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e" sheetId="1" state="visible" r:id="rId2"/>
    <sheet name="Categorie" sheetId="2" state="visible" r:id="rId3"/>
    <sheet name="Società" sheetId="3" state="visible" r:id="rId4"/>
  </sheets>
  <definedNames>
    <definedName function="false" hidden="false" localSheetId="1" name="_xlnm.Print_Area" vbProcedure="false">Categorie!$A$3:$I$408</definedName>
    <definedName function="false" hidden="false" localSheetId="1" name="_xlnm.Print_Titles" vbProcedure="false">Categorie!$1:$2</definedName>
    <definedName function="false" hidden="true" localSheetId="1" name="_xlnm._FilterDatabase" vbProcedure="false">Categorie!$A$2:$I$408</definedName>
    <definedName function="false" hidden="false" localSheetId="0" name="_xlnm.Print_Area" vbProcedure="false">Generale!$A$3:$H$408</definedName>
    <definedName function="false" hidden="false" localSheetId="0" name="_xlnm.Print_Titles" vbProcedure="false">Generale!$1:$2</definedName>
    <definedName function="false" hidden="true" localSheetId="0" name="_xlnm._FilterDatabase" vbProcedure="false">Generale!$A$2:$H$408</definedName>
    <definedName function="false" hidden="false" localSheetId="2" name="_xlnm.Print_Area" vbProcedure="false">Società!$A$3:$E$54</definedName>
    <definedName function="false" hidden="false" localSheetId="2" name="_xlnm.Print_Titles" vbProcedure="false">Società!$1:$2</definedName>
    <definedName function="false" hidden="true" localSheetId="2" name="_xlnm._FilterDatabase" vbProcedure="false">Società!$A$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7" uniqueCount="1368">
  <si>
    <t xml:space="preserve">Classifiche e rilevamento tempi a cura di Gruppo Giudici UISP- Bonanni </t>
  </si>
  <si>
    <t xml:space="preserve">Pos. Gen.</t>
  </si>
  <si>
    <t xml:space="preserve">Cognome</t>
  </si>
  <si>
    <t xml:space="preserve">Nome</t>
  </si>
  <si>
    <t xml:space="preserve">Cat.</t>
  </si>
  <si>
    <t xml:space="preserve">Societa</t>
  </si>
  <si>
    <t xml:space="preserve">Tempo</t>
  </si>
  <si>
    <t xml:space="preserve">Km/Ora</t>
  </si>
  <si>
    <t xml:space="preserve">Min/Km</t>
  </si>
  <si>
    <t xml:space="preserve">ROMANO</t>
  </si>
  <si>
    <t xml:space="preserve">MARCO</t>
  </si>
  <si>
    <t xml:space="preserve">M_D35</t>
  </si>
  <si>
    <t xml:space="preserve">RUNNING CLUB FUTURA</t>
  </si>
  <si>
    <t xml:space="preserve">0:34:54.88</t>
  </si>
  <si>
    <t xml:space="preserve">3:29,4</t>
  </si>
  <si>
    <t xml:space="preserve">TROIA</t>
  </si>
  <si>
    <t xml:space="preserve">DANIELE</t>
  </si>
  <si>
    <t xml:space="preserve">M_A20</t>
  </si>
  <si>
    <t xml:space="preserve">0:35:39.34</t>
  </si>
  <si>
    <t xml:space="preserve">3:33,9</t>
  </si>
  <si>
    <t xml:space="preserve">ADAMO</t>
  </si>
  <si>
    <t xml:space="preserve">FABRIZIO</t>
  </si>
  <si>
    <t xml:space="preserve">M_F45</t>
  </si>
  <si>
    <t xml:space="preserve">COLLEFERRO ATLETICA</t>
  </si>
  <si>
    <t xml:space="preserve">0:36:49.61</t>
  </si>
  <si>
    <t xml:space="preserve">3:40,9</t>
  </si>
  <si>
    <t xml:space="preserve">BRANCATO</t>
  </si>
  <si>
    <t xml:space="preserve">GIUSEPPE</t>
  </si>
  <si>
    <t xml:space="preserve">Atletica Sabaudia</t>
  </si>
  <si>
    <t xml:space="preserve">0:37:42.23</t>
  </si>
  <si>
    <t xml:space="preserve">3:46,2</t>
  </si>
  <si>
    <t xml:space="preserve">SOUFYANE</t>
  </si>
  <si>
    <t xml:space="preserve">EL FADIL</t>
  </si>
  <si>
    <t xml:space="preserve">M_C30</t>
  </si>
  <si>
    <t xml:space="preserve">0:38:23.03</t>
  </si>
  <si>
    <t xml:space="preserve">3:50,3</t>
  </si>
  <si>
    <t xml:space="preserve">NEGROSINI</t>
  </si>
  <si>
    <t xml:space="preserve">MASSIMO</t>
  </si>
  <si>
    <t xml:space="preserve">ATLETICA LATINA</t>
  </si>
  <si>
    <t xml:space="preserve">0:38:36.88</t>
  </si>
  <si>
    <t xml:space="preserve">3:51,6</t>
  </si>
  <si>
    <t xml:space="preserve">LAILA</t>
  </si>
  <si>
    <t xml:space="preserve">W_A20</t>
  </si>
  <si>
    <t xml:space="preserve">C.S. ESERCITO</t>
  </si>
  <si>
    <t xml:space="preserve">0:40:14.16</t>
  </si>
  <si>
    <t xml:space="preserve">4:01,4</t>
  </si>
  <si>
    <t xml:space="preserve">PAPOCCIA</t>
  </si>
  <si>
    <t xml:space="preserve">DIEGO</t>
  </si>
  <si>
    <t xml:space="preserve">POD. AMATORI MOROLO</t>
  </si>
  <si>
    <t xml:space="preserve">0:40:17.96</t>
  </si>
  <si>
    <t xml:space="preserve">4:01,7</t>
  </si>
  <si>
    <t xml:space="preserve">CONTENTA</t>
  </si>
  <si>
    <t xml:space="preserve">SERGIO</t>
  </si>
  <si>
    <t xml:space="preserve">A.S.D. ROCCAGORGA</t>
  </si>
  <si>
    <t xml:space="preserve">0:40:19.81</t>
  </si>
  <si>
    <t xml:space="preserve">4:01,9</t>
  </si>
  <si>
    <t xml:space="preserve">CELANI</t>
  </si>
  <si>
    <t xml:space="preserve">FABIO</t>
  </si>
  <si>
    <t xml:space="preserve">0:40:22.09</t>
  </si>
  <si>
    <t xml:space="preserve">4:02,2</t>
  </si>
  <si>
    <t xml:space="preserve">MARROCCO</t>
  </si>
  <si>
    <t xml:space="preserve">TONINO</t>
  </si>
  <si>
    <t xml:space="preserve">M_G50</t>
  </si>
  <si>
    <t xml:space="preserve">C. S. La Fontana Atletica</t>
  </si>
  <si>
    <t xml:space="preserve">0:40:45.31</t>
  </si>
  <si>
    <t xml:space="preserve">4:04,5</t>
  </si>
  <si>
    <t xml:space="preserve">MERCURI</t>
  </si>
  <si>
    <t xml:space="preserve">ANDREA</t>
  </si>
  <si>
    <t xml:space="preserve">M_E40</t>
  </si>
  <si>
    <t xml:space="preserve">ATL. B.GATE RIUNITE SERMONETA</t>
  </si>
  <si>
    <t xml:space="preserve">0:41:14.85</t>
  </si>
  <si>
    <t xml:space="preserve">4:07,4</t>
  </si>
  <si>
    <t xml:space="preserve">IANNARILLI</t>
  </si>
  <si>
    <t xml:space="preserve">PATRIZIO</t>
  </si>
  <si>
    <t xml:space="preserve">A.S.D. PODISTICA TERRACINA</t>
  </si>
  <si>
    <t xml:space="preserve">0:41:29.30</t>
  </si>
  <si>
    <t xml:space="preserve">4:08,9</t>
  </si>
  <si>
    <t xml:space="preserve">DI GIROLAMO</t>
  </si>
  <si>
    <t xml:space="preserve">VINCENZO</t>
  </si>
  <si>
    <t xml:space="preserve">ATLETICA HERMADA</t>
  </si>
  <si>
    <t xml:space="preserve">0:41:34.92</t>
  </si>
  <si>
    <t xml:space="preserve">4:09,4</t>
  </si>
  <si>
    <t xml:space="preserve">D'ARPINO</t>
  </si>
  <si>
    <t xml:space="preserve">FRANCESCO</t>
  </si>
  <si>
    <t xml:space="preserve">POL.NAMASTE'TEAM CLUB</t>
  </si>
  <si>
    <t xml:space="preserve">0:41:37.09</t>
  </si>
  <si>
    <t xml:space="preserve">4:09,7</t>
  </si>
  <si>
    <t xml:space="preserve">PARISI</t>
  </si>
  <si>
    <t xml:space="preserve">ROCCO</t>
  </si>
  <si>
    <t xml:space="preserve">POL. CIOCIARA ANTONIO FAVA</t>
  </si>
  <si>
    <t xml:space="preserve">0:41:45.98</t>
  </si>
  <si>
    <t xml:space="preserve">4:10,5</t>
  </si>
  <si>
    <t xml:space="preserve">SACCHETTI</t>
  </si>
  <si>
    <t xml:space="preserve">PAOLO</t>
  </si>
  <si>
    <t xml:space="preserve">0:41:46.10</t>
  </si>
  <si>
    <t xml:space="preserve">4:10,6</t>
  </si>
  <si>
    <t xml:space="preserve">GUARCINI</t>
  </si>
  <si>
    <t xml:space="preserve">LUCA</t>
  </si>
  <si>
    <t xml:space="preserve">ATLETICA CECCANO</t>
  </si>
  <si>
    <t xml:space="preserve">0:41:52.33</t>
  </si>
  <si>
    <t xml:space="preserve">4:11,2</t>
  </si>
  <si>
    <t xml:space="preserve">TIMPERI</t>
  </si>
  <si>
    <t xml:space="preserve">ALESSANDRO</t>
  </si>
  <si>
    <t xml:space="preserve">ATL. LA SBARRA</t>
  </si>
  <si>
    <t xml:space="preserve">0:41:52.81</t>
  </si>
  <si>
    <t xml:space="preserve">FORTE</t>
  </si>
  <si>
    <t xml:space="preserve">ATLETICA MONTICELLANA</t>
  </si>
  <si>
    <t xml:space="preserve">0:42:06.37</t>
  </si>
  <si>
    <t xml:space="preserve">4:12,6</t>
  </si>
  <si>
    <t xml:space="preserve">GIANSANTE</t>
  </si>
  <si>
    <t xml:space="preserve">GIANNI</t>
  </si>
  <si>
    <t xml:space="preserve">ASD ATLETICA AMATORI VELLETRI</t>
  </si>
  <si>
    <t xml:space="preserve">0:42:08.36</t>
  </si>
  <si>
    <t xml:space="preserve">4:12,8</t>
  </si>
  <si>
    <t xml:space="preserve">ROSSI</t>
  </si>
  <si>
    <t xml:space="preserve">NICO</t>
  </si>
  <si>
    <t xml:space="preserve">ATINA TRAIL RUNNING</t>
  </si>
  <si>
    <t xml:space="preserve">0:42:12.20</t>
  </si>
  <si>
    <t xml:space="preserve">4:13,2</t>
  </si>
  <si>
    <t xml:space="preserve">CATENA</t>
  </si>
  <si>
    <t xml:space="preserve">QUINTO</t>
  </si>
  <si>
    <t xml:space="preserve">M_H55</t>
  </si>
  <si>
    <t xml:space="preserve">PODISTICA APRILIA</t>
  </si>
  <si>
    <t xml:space="preserve">0:42:17.69</t>
  </si>
  <si>
    <t xml:space="preserve">4:13,7</t>
  </si>
  <si>
    <t xml:space="preserve">MOLINARI</t>
  </si>
  <si>
    <t xml:space="preserve">SALVATORE</t>
  </si>
  <si>
    <t xml:space="preserve">ATLETICA SETINA</t>
  </si>
  <si>
    <t xml:space="preserve">0:42:44.04</t>
  </si>
  <si>
    <t xml:space="preserve">4:16,4</t>
  </si>
  <si>
    <t xml:space="preserve">LUCCHETTI</t>
  </si>
  <si>
    <t xml:space="preserve">MARCELLO</t>
  </si>
  <si>
    <t xml:space="preserve">LATINA RUNNERS</t>
  </si>
  <si>
    <t xml:space="preserve">0:42:44.74</t>
  </si>
  <si>
    <t xml:space="preserve">ARCHILLETTI</t>
  </si>
  <si>
    <t xml:space="preserve">0:42:46.05</t>
  </si>
  <si>
    <t xml:space="preserve">4:16,6</t>
  </si>
  <si>
    <t xml:space="preserve">VENDITTI</t>
  </si>
  <si>
    <t xml:space="preserve">MAURO</t>
  </si>
  <si>
    <t xml:space="preserve">0:42:47.79</t>
  </si>
  <si>
    <t xml:space="preserve">4:16,7</t>
  </si>
  <si>
    <t xml:space="preserve">ROMEO</t>
  </si>
  <si>
    <t xml:space="preserve">0:42:57.17</t>
  </si>
  <si>
    <t xml:space="preserve">4:17,7</t>
  </si>
  <si>
    <t xml:space="preserve">BUTTARAZZI</t>
  </si>
  <si>
    <t xml:space="preserve">STEFANO</t>
  </si>
  <si>
    <t xml:space="preserve">0:42:57.69</t>
  </si>
  <si>
    <t xml:space="preserve">MARGIOTTA</t>
  </si>
  <si>
    <t xml:space="preserve">CHRISTIAN</t>
  </si>
  <si>
    <t xml:space="preserve">0:43:00.78</t>
  </si>
  <si>
    <t xml:space="preserve">4:18,</t>
  </si>
  <si>
    <t xml:space="preserve">RAPALI</t>
  </si>
  <si>
    <t xml:space="preserve">0:43:24.42</t>
  </si>
  <si>
    <t xml:space="preserve">4:20,4</t>
  </si>
  <si>
    <t xml:space="preserve">DI ROLLO</t>
  </si>
  <si>
    <t xml:space="preserve">ANTONIO</t>
  </si>
  <si>
    <t xml:space="preserve">0:43:38.42</t>
  </si>
  <si>
    <t xml:space="preserve">4:21,8</t>
  </si>
  <si>
    <t xml:space="preserve">PROIA</t>
  </si>
  <si>
    <t xml:space="preserve">GIOVANNI</t>
  </si>
  <si>
    <t xml:space="preserve">0:43:59.76</t>
  </si>
  <si>
    <t xml:space="preserve">4:23,9</t>
  </si>
  <si>
    <t xml:space="preserve">TERENZI</t>
  </si>
  <si>
    <t xml:space="preserve">BENEDETTO</t>
  </si>
  <si>
    <t xml:space="preserve">0:44:01.12</t>
  </si>
  <si>
    <t xml:space="preserve">4:24,1</t>
  </si>
  <si>
    <t xml:space="preserve">COZZOLINO</t>
  </si>
  <si>
    <t xml:space="preserve">0:44:02.89</t>
  </si>
  <si>
    <t xml:space="preserve">4:24,2</t>
  </si>
  <si>
    <t xml:space="preserve">TOMAO</t>
  </si>
  <si>
    <t xml:space="preserve">MICHELE</t>
  </si>
  <si>
    <t xml:space="preserve">POLI GOLFO</t>
  </si>
  <si>
    <t xml:space="preserve">0:44:06.46</t>
  </si>
  <si>
    <t xml:space="preserve">4:24,6</t>
  </si>
  <si>
    <t xml:space="preserve">FLAMINI</t>
  </si>
  <si>
    <t xml:space="preserve">0:44:14.46</t>
  </si>
  <si>
    <t xml:space="preserve">4:25,4</t>
  </si>
  <si>
    <t xml:space="preserve">0:44:21.63</t>
  </si>
  <si>
    <t xml:space="preserve">4:26,1</t>
  </si>
  <si>
    <t xml:space="preserve">CECCARELLI</t>
  </si>
  <si>
    <t xml:space="preserve">0:44:24.09</t>
  </si>
  <si>
    <t xml:space="preserve">4:26,4</t>
  </si>
  <si>
    <t xml:space="preserve">D'AURIA</t>
  </si>
  <si>
    <t xml:space="preserve">ROMINA</t>
  </si>
  <si>
    <t xml:space="preserve">W_E40</t>
  </si>
  <si>
    <t xml:space="preserve">0:44:25.85</t>
  </si>
  <si>
    <t xml:space="preserve">4:26,5</t>
  </si>
  <si>
    <t xml:space="preserve">BOTTONE</t>
  </si>
  <si>
    <t xml:space="preserve">0:44:28.68</t>
  </si>
  <si>
    <t xml:space="preserve">4:26,8</t>
  </si>
  <si>
    <t xml:space="preserve">MAISANO</t>
  </si>
  <si>
    <t xml:space="preserve">CSEN</t>
  </si>
  <si>
    <t xml:space="preserve">0:44:32.61</t>
  </si>
  <si>
    <t xml:space="preserve">4:27,2</t>
  </si>
  <si>
    <t xml:space="preserve">CARDINALE</t>
  </si>
  <si>
    <t xml:space="preserve">MIRCO</t>
  </si>
  <si>
    <t xml:space="preserve">0:44:33.33</t>
  </si>
  <si>
    <t xml:space="preserve">4:27,3</t>
  </si>
  <si>
    <t xml:space="preserve">CIARMATORE</t>
  </si>
  <si>
    <t xml:space="preserve">MARIO</t>
  </si>
  <si>
    <t xml:space="preserve">0:44:39.03</t>
  </si>
  <si>
    <t xml:space="preserve">4:27,9</t>
  </si>
  <si>
    <t xml:space="preserve">FANTOZZI</t>
  </si>
  <si>
    <t xml:space="preserve">SARO</t>
  </si>
  <si>
    <t xml:space="preserve">ASD PODISTICA AVIS PRIVERNO</t>
  </si>
  <si>
    <t xml:space="preserve">0:44:40.64</t>
  </si>
  <si>
    <t xml:space="preserve">4:28,</t>
  </si>
  <si>
    <t xml:space="preserve">BAIOLA</t>
  </si>
  <si>
    <t xml:space="preserve">GIULIO</t>
  </si>
  <si>
    <t xml:space="preserve">0:44:41.29</t>
  </si>
  <si>
    <t xml:space="preserve">4:28,1</t>
  </si>
  <si>
    <t xml:space="preserve">LAURI</t>
  </si>
  <si>
    <t xml:space="preserve">VITTORIO</t>
  </si>
  <si>
    <t xml:space="preserve">POD. ORO FANTASY</t>
  </si>
  <si>
    <t xml:space="preserve">0:44:45.24</t>
  </si>
  <si>
    <t xml:space="preserve">4:28,5</t>
  </si>
  <si>
    <t xml:space="preserve">MAGLIOCCA</t>
  </si>
  <si>
    <t xml:space="preserve">G.S.D. FIAMME ARGENTO</t>
  </si>
  <si>
    <t xml:space="preserve">0:44:47.64</t>
  </si>
  <si>
    <t xml:space="preserve">4:28,7</t>
  </si>
  <si>
    <t xml:space="preserve">VELLUCCI</t>
  </si>
  <si>
    <t xml:space="preserve">ASD PODISTICA QUESTURA LATINA</t>
  </si>
  <si>
    <t xml:space="preserve">0:44:58.95</t>
  </si>
  <si>
    <t xml:space="preserve">4:29,8</t>
  </si>
  <si>
    <t xml:space="preserve">PALOMBI</t>
  </si>
  <si>
    <t xml:space="preserve">AMERICO</t>
  </si>
  <si>
    <t xml:space="preserve">0:45:00.75</t>
  </si>
  <si>
    <t xml:space="preserve">4:3,</t>
  </si>
  <si>
    <t xml:space="preserve">CAPASSO</t>
  </si>
  <si>
    <t xml:space="preserve">0:45:15.03</t>
  </si>
  <si>
    <t xml:space="preserve">4:31,5</t>
  </si>
  <si>
    <t xml:space="preserve">TUCCI</t>
  </si>
  <si>
    <t xml:space="preserve">ALEX</t>
  </si>
  <si>
    <t xml:space="preserve">ASD S.S. IL CRAMPO  S.R.L.</t>
  </si>
  <si>
    <t xml:space="preserve">0:45:15.98</t>
  </si>
  <si>
    <t xml:space="preserve">PANTONI</t>
  </si>
  <si>
    <t xml:space="preserve">ATL. LARIANO RUNNING CLUB</t>
  </si>
  <si>
    <t xml:space="preserve">0:45:20.67</t>
  </si>
  <si>
    <t xml:space="preserve">4:32,</t>
  </si>
  <si>
    <t xml:space="preserve">GRAZIOSI</t>
  </si>
  <si>
    <t xml:space="preserve">0:45:21.07</t>
  </si>
  <si>
    <t xml:space="preserve">4:32,1</t>
  </si>
  <si>
    <t xml:space="preserve">MUSA</t>
  </si>
  <si>
    <t xml:space="preserve">ELPIDIO</t>
  </si>
  <si>
    <t xml:space="preserve">FITNES MONTELLO</t>
  </si>
  <si>
    <t xml:space="preserve">0:45:21.46</t>
  </si>
  <si>
    <t xml:space="preserve">ACCONCIA</t>
  </si>
  <si>
    <t xml:space="preserve">0:45:27.42</t>
  </si>
  <si>
    <t xml:space="preserve">4:32,7</t>
  </si>
  <si>
    <t xml:space="preserve">FEDELE</t>
  </si>
  <si>
    <t xml:space="preserve">ALBERTO</t>
  </si>
  <si>
    <t xml:space="preserve">SIMMEL COLLEFERRO</t>
  </si>
  <si>
    <t xml:space="preserve">0:45:30.87</t>
  </si>
  <si>
    <t xml:space="preserve">4:33,</t>
  </si>
  <si>
    <t xml:space="preserve">DEL DUCA</t>
  </si>
  <si>
    <t xml:space="preserve">0:45:32.84</t>
  </si>
  <si>
    <t xml:space="preserve">4:33,2</t>
  </si>
  <si>
    <t xml:space="preserve">ZARLENGA</t>
  </si>
  <si>
    <t xml:space="preserve">PIETRO</t>
  </si>
  <si>
    <t xml:space="preserve">0:45:34.85</t>
  </si>
  <si>
    <t xml:space="preserve">4:33,4</t>
  </si>
  <si>
    <t xml:space="preserve">FICAROLA</t>
  </si>
  <si>
    <t xml:space="preserve">ADRIANO</t>
  </si>
  <si>
    <t xml:space="preserve">0:45:35.54</t>
  </si>
  <si>
    <t xml:space="preserve">4:33,5</t>
  </si>
  <si>
    <t xml:space="preserve">PASSARETTA</t>
  </si>
  <si>
    <t xml:space="preserve">ROBERTO</t>
  </si>
  <si>
    <t xml:space="preserve">OLIMPIC MARINA</t>
  </si>
  <si>
    <t xml:space="preserve">0:45:36.96</t>
  </si>
  <si>
    <t xml:space="preserve">4:33,6</t>
  </si>
  <si>
    <t xml:space="preserve">PULITA</t>
  </si>
  <si>
    <t xml:space="preserve">0:45:37.35</t>
  </si>
  <si>
    <t xml:space="preserve">4:33,7</t>
  </si>
  <si>
    <t xml:space="preserve">SARTORI</t>
  </si>
  <si>
    <t xml:space="preserve">0:45:38.21</t>
  </si>
  <si>
    <t xml:space="preserve">4:33,8</t>
  </si>
  <si>
    <t xml:space="preserve">REALE</t>
  </si>
  <si>
    <t xml:space="preserve">MAURIZIO</t>
  </si>
  <si>
    <t xml:space="preserve">0:45:41.46</t>
  </si>
  <si>
    <t xml:space="preserve">4:34,1</t>
  </si>
  <si>
    <t xml:space="preserve">TARDELLA</t>
  </si>
  <si>
    <t xml:space="preserve">ENZO</t>
  </si>
  <si>
    <t xml:space="preserve">0:45:43.49</t>
  </si>
  <si>
    <t xml:space="preserve">4:34,3</t>
  </si>
  <si>
    <t xml:space="preserve">MOSCATELLI</t>
  </si>
  <si>
    <t xml:space="preserve">0:45:55.32</t>
  </si>
  <si>
    <t xml:space="preserve">4:35,5</t>
  </si>
  <si>
    <t xml:space="preserve">RETICO</t>
  </si>
  <si>
    <t xml:space="preserve">MANFREDO</t>
  </si>
  <si>
    <t xml:space="preserve">ASD OPOA PLUS ULTRA</t>
  </si>
  <si>
    <t xml:space="preserve">0:46:03.96</t>
  </si>
  <si>
    <t xml:space="preserve">4:36,3</t>
  </si>
  <si>
    <t xml:space="preserve">CAPUANO</t>
  </si>
  <si>
    <t xml:space="preserve">GIOVANNI BATTIST</t>
  </si>
  <si>
    <t xml:space="preserve">0:46:06.86</t>
  </si>
  <si>
    <t xml:space="preserve">4:36,6</t>
  </si>
  <si>
    <t xml:space="preserve">COLALUCA</t>
  </si>
  <si>
    <t xml:space="preserve">0:46:06.90</t>
  </si>
  <si>
    <t xml:space="preserve">VILLANO</t>
  </si>
  <si>
    <t xml:space="preserve">ROSARIO</t>
  </si>
  <si>
    <t xml:space="preserve">0:46:08.67</t>
  </si>
  <si>
    <t xml:space="preserve">4:36,8</t>
  </si>
  <si>
    <t xml:space="preserve">ARDIZZI</t>
  </si>
  <si>
    <t xml:space="preserve">0:46:27.38</t>
  </si>
  <si>
    <t xml:space="preserve">4:38,7</t>
  </si>
  <si>
    <t xml:space="preserve">VECCHIO</t>
  </si>
  <si>
    <t xml:space="preserve">GIANMARCO</t>
  </si>
  <si>
    <t xml:space="preserve">M_I60</t>
  </si>
  <si>
    <t xml:space="preserve">0:46:30.07</t>
  </si>
  <si>
    <t xml:space="preserve">4:39,</t>
  </si>
  <si>
    <t xml:space="preserve">PELLEGRINO</t>
  </si>
  <si>
    <t xml:space="preserve">0:46:30.40</t>
  </si>
  <si>
    <t xml:space="preserve">CATANZANI</t>
  </si>
  <si>
    <t xml:space="preserve">0:46:33.96</t>
  </si>
  <si>
    <t xml:space="preserve">4:39,3</t>
  </si>
  <si>
    <t xml:space="preserve">MINERVINI</t>
  </si>
  <si>
    <t xml:space="preserve">SAVERIO</t>
  </si>
  <si>
    <t xml:space="preserve">0:46:43.17</t>
  </si>
  <si>
    <t xml:space="preserve">4:40,3</t>
  </si>
  <si>
    <t xml:space="preserve">DI GIUSTINO</t>
  </si>
  <si>
    <t xml:space="preserve">POLISPORTIVA IUSM</t>
  </si>
  <si>
    <t xml:space="preserve">0:46:45.59</t>
  </si>
  <si>
    <t xml:space="preserve">4:40,5</t>
  </si>
  <si>
    <t xml:space="preserve">SALVUCCI</t>
  </si>
  <si>
    <t xml:space="preserve">GIOVANNI BATTISTA</t>
  </si>
  <si>
    <t xml:space="preserve">0:47:00.11</t>
  </si>
  <si>
    <t xml:space="preserve">4:42,</t>
  </si>
  <si>
    <t xml:space="preserve">D'URSO</t>
  </si>
  <si>
    <t xml:space="preserve">AUGUSTO</t>
  </si>
  <si>
    <t xml:space="preserve">ATLETICA SAN GIORGIO AL LIRI</t>
  </si>
  <si>
    <t xml:space="preserve">0:47:02.66</t>
  </si>
  <si>
    <t xml:space="preserve">4:42,2</t>
  </si>
  <si>
    <t xml:space="preserve">BRUNONI</t>
  </si>
  <si>
    <t xml:space="preserve">0:47:02.72</t>
  </si>
  <si>
    <t xml:space="preserve">D'ACUNTO</t>
  </si>
  <si>
    <t xml:space="preserve">PASQUALE</t>
  </si>
  <si>
    <t xml:space="preserve">0:47:03.19</t>
  </si>
  <si>
    <t xml:space="preserve">4:42,3</t>
  </si>
  <si>
    <t xml:space="preserve">LUDOVICO</t>
  </si>
  <si>
    <t xml:space="preserve">0:47:03.91</t>
  </si>
  <si>
    <t xml:space="preserve">BATTISTINI</t>
  </si>
  <si>
    <t xml:space="preserve">CLAUDIO</t>
  </si>
  <si>
    <t xml:space="preserve">0:47:07.63</t>
  </si>
  <si>
    <t xml:space="preserve">4:42,7</t>
  </si>
  <si>
    <t xml:space="preserve">IACOBELLI</t>
  </si>
  <si>
    <t xml:space="preserve">0:47:13.44</t>
  </si>
  <si>
    <t xml:space="preserve">4:43,3</t>
  </si>
  <si>
    <t xml:space="preserve">FARACI</t>
  </si>
  <si>
    <t xml:space="preserve">MASSIMILIANO</t>
  </si>
  <si>
    <t xml:space="preserve">0:47:18.65</t>
  </si>
  <si>
    <t xml:space="preserve">4:43,8</t>
  </si>
  <si>
    <t xml:space="preserve">BOTTINI</t>
  </si>
  <si>
    <t xml:space="preserve">0:47:20.28</t>
  </si>
  <si>
    <t xml:space="preserve">4:44,</t>
  </si>
  <si>
    <t xml:space="preserve">DE CASTRO</t>
  </si>
  <si>
    <t xml:space="preserve">0:47:22.21</t>
  </si>
  <si>
    <t xml:space="preserve">4:44,2</t>
  </si>
  <si>
    <t xml:space="preserve">RINALDI</t>
  </si>
  <si>
    <t xml:space="preserve">DOMENICO</t>
  </si>
  <si>
    <t xml:space="preserve">0:47:24.67</t>
  </si>
  <si>
    <t xml:space="preserve">4:44,4</t>
  </si>
  <si>
    <t xml:space="preserve">VACCA</t>
  </si>
  <si>
    <t xml:space="preserve">GIANLUCA</t>
  </si>
  <si>
    <t xml:space="preserve">0:47:29.25</t>
  </si>
  <si>
    <t xml:space="preserve">4:44,9</t>
  </si>
  <si>
    <t xml:space="preserve">VALERI</t>
  </si>
  <si>
    <t xml:space="preserve">A.S.D. FREE RUNNERS</t>
  </si>
  <si>
    <t xml:space="preserve">0:47:35.80</t>
  </si>
  <si>
    <t xml:space="preserve">4:45,5</t>
  </si>
  <si>
    <t xml:space="preserve">0:47:38.18</t>
  </si>
  <si>
    <t xml:space="preserve">4:45,8</t>
  </si>
  <si>
    <t xml:space="preserve">ROSSINI</t>
  </si>
  <si>
    <t xml:space="preserve">TIBUR ECO TRAIL</t>
  </si>
  <si>
    <t xml:space="preserve">0:47:38.20</t>
  </si>
  <si>
    <t xml:space="preserve">RINNA</t>
  </si>
  <si>
    <t xml:space="preserve">ANGELO</t>
  </si>
  <si>
    <t xml:space="preserve">0:47:41.21</t>
  </si>
  <si>
    <t xml:space="preserve">4:46,1</t>
  </si>
  <si>
    <t xml:space="preserve">CASENTINI</t>
  </si>
  <si>
    <t xml:space="preserve">GIANCARLO</t>
  </si>
  <si>
    <t xml:space="preserve">0:47:41.26</t>
  </si>
  <si>
    <t xml:space="preserve">PISANELLO</t>
  </si>
  <si>
    <t xml:space="preserve">GIORGIO</t>
  </si>
  <si>
    <t xml:space="preserve">0:47:42.42</t>
  </si>
  <si>
    <t xml:space="preserve">4:46,2</t>
  </si>
  <si>
    <t xml:space="preserve">VASTOLA</t>
  </si>
  <si>
    <t xml:space="preserve">ALDO</t>
  </si>
  <si>
    <t xml:space="preserve">0:47:50.34</t>
  </si>
  <si>
    <t xml:space="preserve">4:47,</t>
  </si>
  <si>
    <t xml:space="preserve">PRAVETTONI</t>
  </si>
  <si>
    <t xml:space="preserve">LORENZO</t>
  </si>
  <si>
    <t xml:space="preserve">0:47:51.05</t>
  </si>
  <si>
    <t xml:space="preserve">4:47,1</t>
  </si>
  <si>
    <t xml:space="preserve">GRZEGORZEWSKI</t>
  </si>
  <si>
    <t xml:space="preserve">KONRAD</t>
  </si>
  <si>
    <t xml:space="preserve">RUNNERS CLUB ANAGNI</t>
  </si>
  <si>
    <t xml:space="preserve">0:47:51.09</t>
  </si>
  <si>
    <t xml:space="preserve">MARTINI</t>
  </si>
  <si>
    <t xml:space="preserve">UNIONE SPORTIVA VALLECORSA</t>
  </si>
  <si>
    <t xml:space="preserve">0:48:00.83</t>
  </si>
  <si>
    <t xml:space="preserve">4:48,</t>
  </si>
  <si>
    <t xml:space="preserve">SERANGELI</t>
  </si>
  <si>
    <t xml:space="preserve">0:48:06.41</t>
  </si>
  <si>
    <t xml:space="preserve">4:48,6</t>
  </si>
  <si>
    <t xml:space="preserve">PALMA</t>
  </si>
  <si>
    <t xml:space="preserve">RICCARDO</t>
  </si>
  <si>
    <t xml:space="preserve">0:48:14.32</t>
  </si>
  <si>
    <t xml:space="preserve">4:49,4</t>
  </si>
  <si>
    <t xml:space="preserve">DE FILIPPI</t>
  </si>
  <si>
    <t xml:space="preserve">HAPPYRUNNERS CLUB</t>
  </si>
  <si>
    <t xml:space="preserve">0:48:15.03</t>
  </si>
  <si>
    <t xml:space="preserve">4:49,5</t>
  </si>
  <si>
    <t xml:space="preserve">PIZZUTI</t>
  </si>
  <si>
    <t xml:space="preserve">0:48:19.20</t>
  </si>
  <si>
    <t xml:space="preserve">4:49,9</t>
  </si>
  <si>
    <t xml:space="preserve">DRAGONE</t>
  </si>
  <si>
    <t xml:space="preserve">0:48:19.82</t>
  </si>
  <si>
    <t xml:space="preserve">0:48:23.26</t>
  </si>
  <si>
    <t xml:space="preserve">4:50,3</t>
  </si>
  <si>
    <t xml:space="preserve">SANTO</t>
  </si>
  <si>
    <t xml:space="preserve">M_L65</t>
  </si>
  <si>
    <t xml:space="preserve">0:48:23.33</t>
  </si>
  <si>
    <t xml:space="preserve">GIORDANI</t>
  </si>
  <si>
    <t xml:space="preserve">GIANFRANCO</t>
  </si>
  <si>
    <t xml:space="preserve">0:48:26.67</t>
  </si>
  <si>
    <t xml:space="preserve">4:50,6</t>
  </si>
  <si>
    <t xml:space="preserve">DESIDERIO</t>
  </si>
  <si>
    <t xml:space="preserve">FABIOLA</t>
  </si>
  <si>
    <t xml:space="preserve">0:48:29.58</t>
  </si>
  <si>
    <t xml:space="preserve">4:50,9</t>
  </si>
  <si>
    <t xml:space="preserve">COIA</t>
  </si>
  <si>
    <t xml:space="preserve">0:48:30.73</t>
  </si>
  <si>
    <t xml:space="preserve">4:51,</t>
  </si>
  <si>
    <t xml:space="preserve">DE MARCHIS</t>
  </si>
  <si>
    <t xml:space="preserve">GERMANO</t>
  </si>
  <si>
    <t xml:space="preserve">0:48:31.69</t>
  </si>
  <si>
    <t xml:space="preserve">4:51,1</t>
  </si>
  <si>
    <t xml:space="preserve">BERNARDINI</t>
  </si>
  <si>
    <t xml:space="preserve">0:48:32.12</t>
  </si>
  <si>
    <t xml:space="preserve">4:51,2</t>
  </si>
  <si>
    <t xml:space="preserve">TAIETTI</t>
  </si>
  <si>
    <t xml:space="preserve">FRANCO</t>
  </si>
  <si>
    <t xml:space="preserve">0:48:34.30</t>
  </si>
  <si>
    <t xml:space="preserve">4:51,4</t>
  </si>
  <si>
    <t xml:space="preserve">TAVELLI</t>
  </si>
  <si>
    <t xml:space="preserve">0:48:34.38</t>
  </si>
  <si>
    <t xml:space="preserve">PREGNOLATO</t>
  </si>
  <si>
    <t xml:space="preserve">0:48:40.90</t>
  </si>
  <si>
    <t xml:space="preserve">4:52,</t>
  </si>
  <si>
    <t xml:space="preserve">MAURA</t>
  </si>
  <si>
    <t xml:space="preserve">0:48:45.90</t>
  </si>
  <si>
    <t xml:space="preserve">4:52,5</t>
  </si>
  <si>
    <t xml:space="preserve">MUSTO</t>
  </si>
  <si>
    <t xml:space="preserve">0:48:53.85</t>
  </si>
  <si>
    <t xml:space="preserve">4:53,3</t>
  </si>
  <si>
    <t xml:space="preserve">GAROFALO</t>
  </si>
  <si>
    <t xml:space="preserve">AGENORE</t>
  </si>
  <si>
    <t xml:space="preserve">0:48:54.16</t>
  </si>
  <si>
    <t xml:space="preserve">4:53,4</t>
  </si>
  <si>
    <t xml:space="preserve">BONO</t>
  </si>
  <si>
    <t xml:space="preserve">0:48:57.04</t>
  </si>
  <si>
    <t xml:space="preserve">4:53,7</t>
  </si>
  <si>
    <t xml:space="preserve">CERULLI</t>
  </si>
  <si>
    <t xml:space="preserve">0:49:00.65</t>
  </si>
  <si>
    <t xml:space="preserve">4:54,</t>
  </si>
  <si>
    <t xml:space="preserve">COPPOLA</t>
  </si>
  <si>
    <t xml:space="preserve">VINCENZO NICODEM</t>
  </si>
  <si>
    <t xml:space="preserve">A.S.D. RUNNING EVOLUTION</t>
  </si>
  <si>
    <t xml:space="preserve">0:49:02.06</t>
  </si>
  <si>
    <t xml:space="preserve">4:54,2</t>
  </si>
  <si>
    <t xml:space="preserve">0:49:10.03</t>
  </si>
  <si>
    <t xml:space="preserve">4:55,</t>
  </si>
  <si>
    <t xml:space="preserve">VICENTI</t>
  </si>
  <si>
    <t xml:space="preserve">ANTONELLO</t>
  </si>
  <si>
    <t xml:space="preserve">0:49:11.00</t>
  </si>
  <si>
    <t xml:space="preserve">4:55,1</t>
  </si>
  <si>
    <t xml:space="preserve">DI PRINCIPE</t>
  </si>
  <si>
    <t xml:space="preserve">PATRIZIA</t>
  </si>
  <si>
    <t xml:space="preserve">W_D35</t>
  </si>
  <si>
    <t xml:space="preserve">0:49:14.91</t>
  </si>
  <si>
    <t xml:space="preserve">4:55,4</t>
  </si>
  <si>
    <t xml:space="preserve">BRIZZI</t>
  </si>
  <si>
    <t xml:space="preserve">0:49:16.48</t>
  </si>
  <si>
    <t xml:space="preserve">4:55,6</t>
  </si>
  <si>
    <t xml:space="preserve">ACCAPPATICCIO</t>
  </si>
  <si>
    <t xml:space="preserve">ASD FONDI RUNNERS 2010</t>
  </si>
  <si>
    <t xml:space="preserve">0:49:19.83</t>
  </si>
  <si>
    <t xml:space="preserve">4:55,9</t>
  </si>
  <si>
    <t xml:space="preserve">VARONE</t>
  </si>
  <si>
    <t xml:space="preserve">0:49:41.54</t>
  </si>
  <si>
    <t xml:space="preserve">4:58,1</t>
  </si>
  <si>
    <t xml:space="preserve">RASCHIATORE</t>
  </si>
  <si>
    <t xml:space="preserve">MIRKO</t>
  </si>
  <si>
    <t xml:space="preserve">0:49:43.09</t>
  </si>
  <si>
    <t xml:space="preserve">4:58,3</t>
  </si>
  <si>
    <t xml:space="preserve">BEVILACQUA</t>
  </si>
  <si>
    <t xml:space="preserve">CLINO</t>
  </si>
  <si>
    <t xml:space="preserve">0:49:52.88</t>
  </si>
  <si>
    <t xml:space="preserve">4:59,2</t>
  </si>
  <si>
    <t xml:space="preserve">ANDREOLI</t>
  </si>
  <si>
    <t xml:space="preserve">ROBERTA</t>
  </si>
  <si>
    <t xml:space="preserve">W_C30</t>
  </si>
  <si>
    <t xml:space="preserve">0:49:58.54</t>
  </si>
  <si>
    <t xml:space="preserve">4:59,8</t>
  </si>
  <si>
    <t xml:space="preserve">ALIBARDI</t>
  </si>
  <si>
    <t xml:space="preserve">0:50:01.46</t>
  </si>
  <si>
    <t xml:space="preserve">5:00,1</t>
  </si>
  <si>
    <t xml:space="preserve">OTTAVIANI</t>
  </si>
  <si>
    <t xml:space="preserve">LUIGI</t>
  </si>
  <si>
    <t xml:space="preserve">0:50:03.18</t>
  </si>
  <si>
    <t xml:space="preserve">5:00,3</t>
  </si>
  <si>
    <t xml:space="preserve">RASO</t>
  </si>
  <si>
    <t xml:space="preserve">0:50:08.86</t>
  </si>
  <si>
    <t xml:space="preserve">5:00,8</t>
  </si>
  <si>
    <t xml:space="preserve">COLACINO</t>
  </si>
  <si>
    <t xml:space="preserve">0:50:10.54</t>
  </si>
  <si>
    <t xml:space="preserve">5:01,</t>
  </si>
  <si>
    <t xml:space="preserve">DELL'ORCA</t>
  </si>
  <si>
    <t xml:space="preserve">0:50:10.88</t>
  </si>
  <si>
    <t xml:space="preserve">VOLPE</t>
  </si>
  <si>
    <t xml:space="preserve">NUOVA PODISTICA LATINA</t>
  </si>
  <si>
    <t xml:space="preserve">0:50:24.48</t>
  </si>
  <si>
    <t xml:space="preserve">5:02,4</t>
  </si>
  <si>
    <t xml:space="preserve">VERRILLO</t>
  </si>
  <si>
    <t xml:space="preserve">0:50:26.94</t>
  </si>
  <si>
    <t xml:space="preserve">5:02,6</t>
  </si>
  <si>
    <t xml:space="preserve">PRIORI</t>
  </si>
  <si>
    <t xml:space="preserve">GIULIANO</t>
  </si>
  <si>
    <t xml:space="preserve">0:50:27.45</t>
  </si>
  <si>
    <t xml:space="preserve">5:02,7</t>
  </si>
  <si>
    <t xml:space="preserve">DE NARDIS</t>
  </si>
  <si>
    <t xml:space="preserve">0:50:31.03</t>
  </si>
  <si>
    <t xml:space="preserve">5:03,1</t>
  </si>
  <si>
    <t xml:space="preserve">CIPOLLA</t>
  </si>
  <si>
    <t xml:space="preserve">SISTO</t>
  </si>
  <si>
    <t xml:space="preserve">0:50:36.28</t>
  </si>
  <si>
    <t xml:space="preserve">5:03,6</t>
  </si>
  <si>
    <t xml:space="preserve">DE LUCIA</t>
  </si>
  <si>
    <t xml:space="preserve">A.S.D. RUNFOREVER</t>
  </si>
  <si>
    <t xml:space="preserve">0:50:42.97</t>
  </si>
  <si>
    <t xml:space="preserve">5:04,2</t>
  </si>
  <si>
    <t xml:space="preserve">0:50:47.28</t>
  </si>
  <si>
    <t xml:space="preserve">5:04,7</t>
  </si>
  <si>
    <t xml:space="preserve">SARUBBO</t>
  </si>
  <si>
    <t xml:space="preserve">OMAR</t>
  </si>
  <si>
    <t xml:space="preserve">0:50:48.49</t>
  </si>
  <si>
    <t xml:space="preserve">5:04,8</t>
  </si>
  <si>
    <t xml:space="preserve">0:50:48.52</t>
  </si>
  <si>
    <t xml:space="preserve">TADDEI</t>
  </si>
  <si>
    <t xml:space="preserve">0:50:50.60</t>
  </si>
  <si>
    <t xml:space="preserve">5:05,</t>
  </si>
  <si>
    <t xml:space="preserve">PAGLIUCA</t>
  </si>
  <si>
    <t xml:space="preserve">0:50:55.60</t>
  </si>
  <si>
    <t xml:space="preserve">5:05,5</t>
  </si>
  <si>
    <t xml:space="preserve">MALANDRUCCOLO</t>
  </si>
  <si>
    <t xml:space="preserve">PIERINO</t>
  </si>
  <si>
    <t xml:space="preserve">0:50:57.02</t>
  </si>
  <si>
    <t xml:space="preserve">5:05,7</t>
  </si>
  <si>
    <t xml:space="preserve">FINOCCHIO</t>
  </si>
  <si>
    <t xml:space="preserve">0:50:59.13</t>
  </si>
  <si>
    <t xml:space="preserve">5:05,9</t>
  </si>
  <si>
    <t xml:space="preserve">0:51:01.84</t>
  </si>
  <si>
    <t xml:space="preserve">5:06,1</t>
  </si>
  <si>
    <t xml:space="preserve">ROMA</t>
  </si>
  <si>
    <t xml:space="preserve">FELICE</t>
  </si>
  <si>
    <t xml:space="preserve">0:51:02.02</t>
  </si>
  <si>
    <t xml:space="preserve">5:06,2</t>
  </si>
  <si>
    <t xml:space="preserve">PANFILIO</t>
  </si>
  <si>
    <t xml:space="preserve">0:51:02.98</t>
  </si>
  <si>
    <t xml:space="preserve">VERARDO</t>
  </si>
  <si>
    <t xml:space="preserve">FERNANDO</t>
  </si>
  <si>
    <t xml:space="preserve">0:51:05.77</t>
  </si>
  <si>
    <t xml:space="preserve">5:06,5</t>
  </si>
  <si>
    <t xml:space="preserve">IAFRATE</t>
  </si>
  <si>
    <t xml:space="preserve">AGOSTINO</t>
  </si>
  <si>
    <t xml:space="preserve">0:51:07.22</t>
  </si>
  <si>
    <t xml:space="preserve">5:06,7</t>
  </si>
  <si>
    <t xml:space="preserve">LIZZIO</t>
  </si>
  <si>
    <t xml:space="preserve">FABIANO</t>
  </si>
  <si>
    <t xml:space="preserve">0:51:09.11</t>
  </si>
  <si>
    <t xml:space="preserve">5:06,9</t>
  </si>
  <si>
    <t xml:space="preserve">RICASOLI</t>
  </si>
  <si>
    <t xml:space="preserve">0:51:10.17</t>
  </si>
  <si>
    <t xml:space="preserve">5:07,</t>
  </si>
  <si>
    <t xml:space="preserve">ASSENI</t>
  </si>
  <si>
    <t xml:space="preserve">0:51:10.35</t>
  </si>
  <si>
    <t xml:space="preserve">ZOITI</t>
  </si>
  <si>
    <t xml:space="preserve">0:51:13.73</t>
  </si>
  <si>
    <t xml:space="preserve">5:07,3</t>
  </si>
  <si>
    <t xml:space="preserve">MONTECHIARELLO</t>
  </si>
  <si>
    <t xml:space="preserve">GILBERTO</t>
  </si>
  <si>
    <t xml:space="preserve">0:51:14.01</t>
  </si>
  <si>
    <t xml:space="preserve">5:07,4</t>
  </si>
  <si>
    <t xml:space="preserve">ZITAROSA</t>
  </si>
  <si>
    <t xml:space="preserve">0:51:16.60</t>
  </si>
  <si>
    <t xml:space="preserve">5:07,6</t>
  </si>
  <si>
    <t xml:space="preserve">ROTONDO</t>
  </si>
  <si>
    <t xml:space="preserve">0:51:20.22</t>
  </si>
  <si>
    <t xml:space="preserve">5:08,</t>
  </si>
  <si>
    <t xml:space="preserve">D'ANGELO</t>
  </si>
  <si>
    <t xml:space="preserve">ANTONIETTA</t>
  </si>
  <si>
    <t xml:space="preserve">0:51:39.50</t>
  </si>
  <si>
    <t xml:space="preserve">5:09,9</t>
  </si>
  <si>
    <t xml:space="preserve">ROMAGGIOLI</t>
  </si>
  <si>
    <t xml:space="preserve">SANDRO</t>
  </si>
  <si>
    <t xml:space="preserve">0:51:40.42</t>
  </si>
  <si>
    <t xml:space="preserve">5:1,</t>
  </si>
  <si>
    <t xml:space="preserve">FILIPPO</t>
  </si>
  <si>
    <t xml:space="preserve">0:51:44.39</t>
  </si>
  <si>
    <t xml:space="preserve">5:10,4</t>
  </si>
  <si>
    <t xml:space="preserve">PELLICCIOTTA</t>
  </si>
  <si>
    <t xml:space="preserve">0:51:50.54</t>
  </si>
  <si>
    <t xml:space="preserve">5:11,</t>
  </si>
  <si>
    <t xml:space="preserve">DE PETRIS</t>
  </si>
  <si>
    <t xml:space="preserve">0:51:53.92</t>
  </si>
  <si>
    <t xml:space="preserve">5:11,3</t>
  </si>
  <si>
    <t xml:space="preserve">INGRANDE</t>
  </si>
  <si>
    <t xml:space="preserve">0:52:04.85</t>
  </si>
  <si>
    <t xml:space="preserve">5:12,4</t>
  </si>
  <si>
    <t xml:space="preserve">IMOLA</t>
  </si>
  <si>
    <t xml:space="preserve">0:52:05.62</t>
  </si>
  <si>
    <t xml:space="preserve">5:12,5</t>
  </si>
  <si>
    <t xml:space="preserve">SANNA</t>
  </si>
  <si>
    <t xml:space="preserve">0:52:05.65</t>
  </si>
  <si>
    <t xml:space="preserve">PERISSINOTTO</t>
  </si>
  <si>
    <t xml:space="preserve">MATTEO</t>
  </si>
  <si>
    <t xml:space="preserve">0:52:06.40</t>
  </si>
  <si>
    <t xml:space="preserve">5:12,6</t>
  </si>
  <si>
    <t xml:space="preserve">VITI</t>
  </si>
  <si>
    <t xml:space="preserve">0:52:11.52</t>
  </si>
  <si>
    <t xml:space="preserve">5:13,1</t>
  </si>
  <si>
    <t xml:space="preserve">BRUNO</t>
  </si>
  <si>
    <t xml:space="preserve">0:52:18.61</t>
  </si>
  <si>
    <t xml:space="preserve">5:13,8</t>
  </si>
  <si>
    <t xml:space="preserve">CARDARELLI</t>
  </si>
  <si>
    <t xml:space="preserve">MICHAEL</t>
  </si>
  <si>
    <t xml:space="preserve">0:52:24.59</t>
  </si>
  <si>
    <t xml:space="preserve">5:14,4</t>
  </si>
  <si>
    <t xml:space="preserve">VONA</t>
  </si>
  <si>
    <t xml:space="preserve">RAIMONDO</t>
  </si>
  <si>
    <t xml:space="preserve">0:52:25.67</t>
  </si>
  <si>
    <t xml:space="preserve">5:14,5</t>
  </si>
  <si>
    <t xml:space="preserve">LUCIO</t>
  </si>
  <si>
    <t xml:space="preserve">0:52:39.57</t>
  </si>
  <si>
    <t xml:space="preserve">5:15,9</t>
  </si>
  <si>
    <t xml:space="preserve">FRATESCHI</t>
  </si>
  <si>
    <t xml:space="preserve">0:52:39.76</t>
  </si>
  <si>
    <t xml:space="preserve">TODI</t>
  </si>
  <si>
    <t xml:space="preserve">VALERIA</t>
  </si>
  <si>
    <t xml:space="preserve">0:52:41.31</t>
  </si>
  <si>
    <t xml:space="preserve">5:16,1</t>
  </si>
  <si>
    <t xml:space="preserve">PERONTI</t>
  </si>
  <si>
    <t xml:space="preserve">0:52:45.79</t>
  </si>
  <si>
    <t xml:space="preserve">5:16,5</t>
  </si>
  <si>
    <t xml:space="preserve">PAGLIA</t>
  </si>
  <si>
    <t xml:space="preserve">FAUSTO</t>
  </si>
  <si>
    <t xml:space="preserve">0:52:50.07</t>
  </si>
  <si>
    <t xml:space="preserve">5:17,</t>
  </si>
  <si>
    <t xml:space="preserve">MILITI</t>
  </si>
  <si>
    <t xml:space="preserve">OSVALDO</t>
  </si>
  <si>
    <t xml:space="preserve">0:52:52.05</t>
  </si>
  <si>
    <t xml:space="preserve">5:17,2</t>
  </si>
  <si>
    <t xml:space="preserve">ROSSANO</t>
  </si>
  <si>
    <t xml:space="preserve">0:52:55.38</t>
  </si>
  <si>
    <t xml:space="preserve">5:17,5</t>
  </si>
  <si>
    <t xml:space="preserve">FERRAIOLI</t>
  </si>
  <si>
    <t xml:space="preserve">0:52:55.84</t>
  </si>
  <si>
    <t xml:space="preserve">BENITO</t>
  </si>
  <si>
    <t xml:space="preserve">TOP RUNNERS VELLETRI</t>
  </si>
  <si>
    <t xml:space="preserve">0:52:58.07</t>
  </si>
  <si>
    <t xml:space="preserve">5:17,8</t>
  </si>
  <si>
    <t xml:space="preserve">DE MARZI</t>
  </si>
  <si>
    <t xml:space="preserve">0:52:58.47</t>
  </si>
  <si>
    <t xml:space="preserve">BASSETTI</t>
  </si>
  <si>
    <t xml:space="preserve">SILVANO</t>
  </si>
  <si>
    <t xml:space="preserve">0:53:04.00</t>
  </si>
  <si>
    <t xml:space="preserve">5:18,4</t>
  </si>
  <si>
    <t xml:space="preserve">CIMMINO</t>
  </si>
  <si>
    <t xml:space="preserve">0:53:06.40</t>
  </si>
  <si>
    <t xml:space="preserve">5:18,6</t>
  </si>
  <si>
    <t xml:space="preserve">DI NOIA</t>
  </si>
  <si>
    <t xml:space="preserve">MARTINO</t>
  </si>
  <si>
    <t xml:space="preserve">0:53:10.17</t>
  </si>
  <si>
    <t xml:space="preserve">5:19,</t>
  </si>
  <si>
    <t xml:space="preserve">COLA</t>
  </si>
  <si>
    <t xml:space="preserve">0:53:10.33</t>
  </si>
  <si>
    <t xml:space="preserve">GAZZETTA</t>
  </si>
  <si>
    <t xml:space="preserve">0:53:14.56</t>
  </si>
  <si>
    <t xml:space="preserve">5:19,4</t>
  </si>
  <si>
    <t xml:space="preserve">LEANDRI</t>
  </si>
  <si>
    <t xml:space="preserve">CLAUDIA</t>
  </si>
  <si>
    <t xml:space="preserve">0:53:15.33</t>
  </si>
  <si>
    <t xml:space="preserve">5:19,5</t>
  </si>
  <si>
    <t xml:space="preserve">VISENTIN</t>
  </si>
  <si>
    <t xml:space="preserve">0:53:18.53</t>
  </si>
  <si>
    <t xml:space="preserve">5:19,8</t>
  </si>
  <si>
    <t xml:space="preserve">TEBALDO</t>
  </si>
  <si>
    <t xml:space="preserve">0:53:25.55</t>
  </si>
  <si>
    <t xml:space="preserve">5:20,5</t>
  </si>
  <si>
    <t xml:space="preserve">LUPI</t>
  </si>
  <si>
    <t xml:space="preserve">0:53:33.32</t>
  </si>
  <si>
    <t xml:space="preserve">5:21,3</t>
  </si>
  <si>
    <t xml:space="preserve">MANGIAPELO</t>
  </si>
  <si>
    <t xml:space="preserve">0:53:34.74</t>
  </si>
  <si>
    <t xml:space="preserve">5:21,4</t>
  </si>
  <si>
    <t xml:space="preserve">DE ANGELIS</t>
  </si>
  <si>
    <t xml:space="preserve">LUCIANO</t>
  </si>
  <si>
    <t xml:space="preserve">UISP LATINA</t>
  </si>
  <si>
    <t xml:space="preserve">0:53:37.20</t>
  </si>
  <si>
    <t xml:space="preserve">5:21,7</t>
  </si>
  <si>
    <t xml:space="preserve">TACCONI</t>
  </si>
  <si>
    <t xml:space="preserve">0:53:45.63</t>
  </si>
  <si>
    <t xml:space="preserve">5:22,5</t>
  </si>
  <si>
    <t xml:space="preserve">LOMBARDO</t>
  </si>
  <si>
    <t xml:space="preserve">0:53:47.30</t>
  </si>
  <si>
    <t xml:space="preserve">5:22,7</t>
  </si>
  <si>
    <t xml:space="preserve">MONTI</t>
  </si>
  <si>
    <t xml:space="preserve">GUIDO</t>
  </si>
  <si>
    <t xml:space="preserve">0:53:47.47</t>
  </si>
  <si>
    <t xml:space="preserve">PREVIATI</t>
  </si>
  <si>
    <t xml:space="preserve">DARIO</t>
  </si>
  <si>
    <t xml:space="preserve">0:53:49.81</t>
  </si>
  <si>
    <t xml:space="preserve">5:22,9</t>
  </si>
  <si>
    <t xml:space="preserve">LUCILLA</t>
  </si>
  <si>
    <t xml:space="preserve">W_F45</t>
  </si>
  <si>
    <t xml:space="preserve">0:53:53.26</t>
  </si>
  <si>
    <t xml:space="preserve">5:23,3</t>
  </si>
  <si>
    <t xml:space="preserve">GROSSI</t>
  </si>
  <si>
    <t xml:space="preserve">0:53:54.02</t>
  </si>
  <si>
    <t xml:space="preserve">5:23,4</t>
  </si>
  <si>
    <t xml:space="preserve">TEDESCHI</t>
  </si>
  <si>
    <t xml:space="preserve">0:53:55.06</t>
  </si>
  <si>
    <t xml:space="preserve">5:23,5</t>
  </si>
  <si>
    <t xml:space="preserve">PROIETTI</t>
  </si>
  <si>
    <t xml:space="preserve">0:53:59.66</t>
  </si>
  <si>
    <t xml:space="preserve">5:23,9</t>
  </si>
  <si>
    <t xml:space="preserve">PREVIATO</t>
  </si>
  <si>
    <t xml:space="preserve">WALTER</t>
  </si>
  <si>
    <t xml:space="preserve">0:54:05.86</t>
  </si>
  <si>
    <t xml:space="preserve">5:24,5</t>
  </si>
  <si>
    <t xml:space="preserve">CARDINALI</t>
  </si>
  <si>
    <t xml:space="preserve">0:54:12.94</t>
  </si>
  <si>
    <t xml:space="preserve">5:25,2</t>
  </si>
  <si>
    <t xml:space="preserve">D'APICE</t>
  </si>
  <si>
    <t xml:space="preserve">ANNAMARIA</t>
  </si>
  <si>
    <t xml:space="preserve">0:54:20.15</t>
  </si>
  <si>
    <t xml:space="preserve">5:26,</t>
  </si>
  <si>
    <t xml:space="preserve">PINO</t>
  </si>
  <si>
    <t xml:space="preserve">0:54:25.48</t>
  </si>
  <si>
    <t xml:space="preserve">5:26,5</t>
  </si>
  <si>
    <t xml:space="preserve">DI SAURO</t>
  </si>
  <si>
    <t xml:space="preserve">0:54:29.91</t>
  </si>
  <si>
    <t xml:space="preserve">5:26,9</t>
  </si>
  <si>
    <t xml:space="preserve">GERMANI</t>
  </si>
  <si>
    <t xml:space="preserve">ATLETICA ARCE</t>
  </si>
  <si>
    <t xml:space="preserve">0:54:30.60</t>
  </si>
  <si>
    <t xml:space="preserve">5:27,</t>
  </si>
  <si>
    <t xml:space="preserve">D'INNOCENZO</t>
  </si>
  <si>
    <t xml:space="preserve">0:54:41.00</t>
  </si>
  <si>
    <t xml:space="preserve">5:28,1</t>
  </si>
  <si>
    <t xml:space="preserve">TACCHETTI BLASI</t>
  </si>
  <si>
    <t xml:space="preserve">ALVARO</t>
  </si>
  <si>
    <t xml:space="preserve">0:54:47.11</t>
  </si>
  <si>
    <t xml:space="preserve">5:28,7</t>
  </si>
  <si>
    <t xml:space="preserve">GIZZI</t>
  </si>
  <si>
    <t xml:space="preserve">0:54:51.38</t>
  </si>
  <si>
    <t xml:space="preserve">5:29,1</t>
  </si>
  <si>
    <t xml:space="preserve">POMPA</t>
  </si>
  <si>
    <t xml:space="preserve">SIMONA</t>
  </si>
  <si>
    <t xml:space="preserve">0:54:55.35</t>
  </si>
  <si>
    <t xml:space="preserve">5:29,5</t>
  </si>
  <si>
    <t xml:space="preserve">CECCHET</t>
  </si>
  <si>
    <t xml:space="preserve">0:54:56.39</t>
  </si>
  <si>
    <t xml:space="preserve">5:29,6</t>
  </si>
  <si>
    <t xml:space="preserve">BARCHIESI</t>
  </si>
  <si>
    <t xml:space="preserve">IVO</t>
  </si>
  <si>
    <t xml:space="preserve">0:54:58.39</t>
  </si>
  <si>
    <t xml:space="preserve">5:29,8</t>
  </si>
  <si>
    <t xml:space="preserve">BALZANO</t>
  </si>
  <si>
    <t xml:space="preserve">0:54:59.91</t>
  </si>
  <si>
    <t xml:space="preserve">5:29,9</t>
  </si>
  <si>
    <t xml:space="preserve">SARALLO</t>
  </si>
  <si>
    <t xml:space="preserve">0:55:00.24</t>
  </si>
  <si>
    <t xml:space="preserve">5:3,</t>
  </si>
  <si>
    <t xml:space="preserve">CATRACCHIA</t>
  </si>
  <si>
    <t xml:space="preserve">LEONELLO</t>
  </si>
  <si>
    <t xml:space="preserve">0:55:01.53</t>
  </si>
  <si>
    <t xml:space="preserve">5:30,1</t>
  </si>
  <si>
    <t xml:space="preserve">0:55:05.81</t>
  </si>
  <si>
    <t xml:space="preserve">5:30,5</t>
  </si>
  <si>
    <t xml:space="preserve">FIORELLI</t>
  </si>
  <si>
    <t xml:space="preserve">TOMMASO</t>
  </si>
  <si>
    <t xml:space="preserve">0:55:06.04</t>
  </si>
  <si>
    <t xml:space="preserve">5:30,6</t>
  </si>
  <si>
    <t xml:space="preserve">CALICIOTTI</t>
  </si>
  <si>
    <t xml:space="preserve">0:55:09.65</t>
  </si>
  <si>
    <t xml:space="preserve">5:30,9</t>
  </si>
  <si>
    <t xml:space="preserve">BONANNI</t>
  </si>
  <si>
    <t xml:space="preserve">0:55:13.66</t>
  </si>
  <si>
    <t xml:space="preserve">5:31,3</t>
  </si>
  <si>
    <t xml:space="preserve">CIANFARANI</t>
  </si>
  <si>
    <t xml:space="preserve">CRISTINA</t>
  </si>
  <si>
    <t xml:space="preserve">0:55:15.39</t>
  </si>
  <si>
    <t xml:space="preserve">5:31,5</t>
  </si>
  <si>
    <t xml:space="preserve">SOPRANO</t>
  </si>
  <si>
    <t xml:space="preserve">0:55:16.23</t>
  </si>
  <si>
    <t xml:space="preserve">5:31,6</t>
  </si>
  <si>
    <t xml:space="preserve">LEO</t>
  </si>
  <si>
    <t xml:space="preserve">0:55:16.85</t>
  </si>
  <si>
    <t xml:space="preserve">MARIANI</t>
  </si>
  <si>
    <t xml:space="preserve">0:55:17.35</t>
  </si>
  <si>
    <t xml:space="preserve">5:31,7</t>
  </si>
  <si>
    <t xml:space="preserve">UMBERTO</t>
  </si>
  <si>
    <t xml:space="preserve">0:55:18.72</t>
  </si>
  <si>
    <t xml:space="preserve">5:31,8</t>
  </si>
  <si>
    <t xml:space="preserve">PETRUCCI</t>
  </si>
  <si>
    <t xml:space="preserve">0:55:21.17</t>
  </si>
  <si>
    <t xml:space="preserve">5:32,1</t>
  </si>
  <si>
    <t xml:space="preserve">MICCI</t>
  </si>
  <si>
    <t xml:space="preserve">MARIANO</t>
  </si>
  <si>
    <t xml:space="preserve">0:55:21.38</t>
  </si>
  <si>
    <t xml:space="preserve">SILVAGNI</t>
  </si>
  <si>
    <t xml:space="preserve">TITO</t>
  </si>
  <si>
    <t xml:space="preserve">0:55:29.02</t>
  </si>
  <si>
    <t xml:space="preserve">5:32,9</t>
  </si>
  <si>
    <t xml:space="preserve">IMBROGNO</t>
  </si>
  <si>
    <t xml:space="preserve">ORIETTA</t>
  </si>
  <si>
    <t xml:space="preserve">0:55:32.38</t>
  </si>
  <si>
    <t xml:space="preserve">5:33,2</t>
  </si>
  <si>
    <t xml:space="preserve">CONIO</t>
  </si>
  <si>
    <t xml:space="preserve">0:55:38.80</t>
  </si>
  <si>
    <t xml:space="preserve">5:33,8</t>
  </si>
  <si>
    <t xml:space="preserve">MOSCATO</t>
  </si>
  <si>
    <t xml:space="preserve">FILOMENA</t>
  </si>
  <si>
    <t xml:space="preserve">ATL. ALATRI 2001 I CICLOPI</t>
  </si>
  <si>
    <t xml:space="preserve">0:55:42.37</t>
  </si>
  <si>
    <t xml:space="preserve">5:34,2</t>
  </si>
  <si>
    <t xml:space="preserve">0:55:43.10</t>
  </si>
  <si>
    <t xml:space="preserve">5:34,3</t>
  </si>
  <si>
    <t xml:space="preserve">DI TOPPA</t>
  </si>
  <si>
    <t xml:space="preserve">CESARE</t>
  </si>
  <si>
    <t xml:space="preserve">0:55:43.70</t>
  </si>
  <si>
    <t xml:space="preserve">FEDERICI</t>
  </si>
  <si>
    <t xml:space="preserve">0:55:44.78</t>
  </si>
  <si>
    <t xml:space="preserve">5:34,4</t>
  </si>
  <si>
    <t xml:space="preserve">MAROZZA</t>
  </si>
  <si>
    <t xml:space="preserve">0:55:46.50</t>
  </si>
  <si>
    <t xml:space="preserve">5:34,6</t>
  </si>
  <si>
    <t xml:space="preserve">PACINI</t>
  </si>
  <si>
    <t xml:space="preserve">ATL. AURORA SEGNI</t>
  </si>
  <si>
    <t xml:space="preserve">0:55:50.56</t>
  </si>
  <si>
    <t xml:space="preserve">5:35,</t>
  </si>
  <si>
    <t xml:space="preserve">TEMPESTINI</t>
  </si>
  <si>
    <t xml:space="preserve">ELISA</t>
  </si>
  <si>
    <t xml:space="preserve">W_G50</t>
  </si>
  <si>
    <t xml:space="preserve">PODISTICA SOLIDARIETA'</t>
  </si>
  <si>
    <t xml:space="preserve">0:55:51.50</t>
  </si>
  <si>
    <t xml:space="preserve">5:35,1</t>
  </si>
  <si>
    <t xml:space="preserve">FRANZINO</t>
  </si>
  <si>
    <t xml:space="preserve">SANDRINA</t>
  </si>
  <si>
    <t xml:space="preserve">0:55:51.51</t>
  </si>
  <si>
    <t xml:space="preserve">AVVISATI</t>
  </si>
  <si>
    <t xml:space="preserve">0:55:52.50</t>
  </si>
  <si>
    <t xml:space="preserve">5:35,2</t>
  </si>
  <si>
    <t xml:space="preserve">PAPARELLO</t>
  </si>
  <si>
    <t xml:space="preserve">PIERINA</t>
  </si>
  <si>
    <t xml:space="preserve">0:55:53.10</t>
  </si>
  <si>
    <t xml:space="preserve">5:35,3</t>
  </si>
  <si>
    <t xml:space="preserve">VALENZA</t>
  </si>
  <si>
    <t xml:space="preserve">0:55:58.06</t>
  </si>
  <si>
    <t xml:space="preserve">5:35,8</t>
  </si>
  <si>
    <t xml:space="preserve">DEL FRATE</t>
  </si>
  <si>
    <t xml:space="preserve">0:55:59.41</t>
  </si>
  <si>
    <t xml:space="preserve">5:35,9</t>
  </si>
  <si>
    <t xml:space="preserve">CECCACCI</t>
  </si>
  <si>
    <t xml:space="preserve">0:55:59.53</t>
  </si>
  <si>
    <t xml:space="preserve">0:56:03.42</t>
  </si>
  <si>
    <t xml:space="preserve">5:36,3</t>
  </si>
  <si>
    <t xml:space="preserve">BRUSCHI</t>
  </si>
  <si>
    <t xml:space="preserve">CONCETTA</t>
  </si>
  <si>
    <t xml:space="preserve">0:56:07.05</t>
  </si>
  <si>
    <t xml:space="preserve">5:36,7</t>
  </si>
  <si>
    <t xml:space="preserve">FERRACCI</t>
  </si>
  <si>
    <t xml:space="preserve">LUIGIA</t>
  </si>
  <si>
    <t xml:space="preserve">0:56:08.77</t>
  </si>
  <si>
    <t xml:space="preserve">5:36,8</t>
  </si>
  <si>
    <t xml:space="preserve">BATTISTI</t>
  </si>
  <si>
    <t xml:space="preserve">0:56:10.20</t>
  </si>
  <si>
    <t xml:space="preserve">5:37,</t>
  </si>
  <si>
    <t xml:space="preserve">CECCARINI</t>
  </si>
  <si>
    <t xml:space="preserve">0:56:14.99</t>
  </si>
  <si>
    <t xml:space="preserve">5:37,4</t>
  </si>
  <si>
    <t xml:space="preserve">BIONDI</t>
  </si>
  <si>
    <t xml:space="preserve">ASI FROSINONE</t>
  </si>
  <si>
    <t xml:space="preserve">0:56:16.26</t>
  </si>
  <si>
    <t xml:space="preserve">5:37,6</t>
  </si>
  <si>
    <t xml:space="preserve">QUATTROCCHI</t>
  </si>
  <si>
    <t xml:space="preserve">ORIANA</t>
  </si>
  <si>
    <t xml:space="preserve">0:56:17.40</t>
  </si>
  <si>
    <t xml:space="preserve">5:37,7</t>
  </si>
  <si>
    <t xml:space="preserve">CUGINI</t>
  </si>
  <si>
    <t xml:space="preserve">ANTONELLA</t>
  </si>
  <si>
    <t xml:space="preserve">0:56:17.59</t>
  </si>
  <si>
    <t xml:space="preserve">IUORIO</t>
  </si>
  <si>
    <t xml:space="preserve">0:56:18.02</t>
  </si>
  <si>
    <t xml:space="preserve">5:37,8</t>
  </si>
  <si>
    <t xml:space="preserve">CAVICCHIA</t>
  </si>
  <si>
    <t xml:space="preserve">0:56:20.94</t>
  </si>
  <si>
    <t xml:space="preserve">5:38,</t>
  </si>
  <si>
    <t xml:space="preserve">DEL BROCCO</t>
  </si>
  <si>
    <t xml:space="preserve">0:56:30.91</t>
  </si>
  <si>
    <t xml:space="preserve">5:39,</t>
  </si>
  <si>
    <t xml:space="preserve">FAGIOLO</t>
  </si>
  <si>
    <t xml:space="preserve">ETTORE</t>
  </si>
  <si>
    <t xml:space="preserve">0:56:36.02</t>
  </si>
  <si>
    <t xml:space="preserve">5:39,6</t>
  </si>
  <si>
    <t xml:space="preserve">CLAUSER</t>
  </si>
  <si>
    <t xml:space="preserve">0:56:39.40</t>
  </si>
  <si>
    <t xml:space="preserve">5:39,9</t>
  </si>
  <si>
    <t xml:space="preserve">ROLANDO</t>
  </si>
  <si>
    <t xml:space="preserve">0:56:48.18</t>
  </si>
  <si>
    <t xml:space="preserve">5:40,8</t>
  </si>
  <si>
    <t xml:space="preserve">MONTEFERRI</t>
  </si>
  <si>
    <t xml:space="preserve">0:56:48.22</t>
  </si>
  <si>
    <t xml:space="preserve">VANIA</t>
  </si>
  <si>
    <t xml:space="preserve">0:56:50.07</t>
  </si>
  <si>
    <t xml:space="preserve">5:41,</t>
  </si>
  <si>
    <t xml:space="preserve">BONOMO</t>
  </si>
  <si>
    <t xml:space="preserve">PAMELA</t>
  </si>
  <si>
    <t xml:space="preserve">0:56:57.64</t>
  </si>
  <si>
    <t xml:space="preserve">5:41,7</t>
  </si>
  <si>
    <t xml:space="preserve">MICHELI</t>
  </si>
  <si>
    <t xml:space="preserve">0:56:58.87</t>
  </si>
  <si>
    <t xml:space="preserve">5:41,8</t>
  </si>
  <si>
    <t xml:space="preserve">RIZZI</t>
  </si>
  <si>
    <t xml:space="preserve">CARLO ALBERTO</t>
  </si>
  <si>
    <t xml:space="preserve">0:57:06.85</t>
  </si>
  <si>
    <t xml:space="preserve">5:42,6</t>
  </si>
  <si>
    <t xml:space="preserve">BUGATTI</t>
  </si>
  <si>
    <t xml:space="preserve">0:57:07.08</t>
  </si>
  <si>
    <t xml:space="preserve">5:42,7</t>
  </si>
  <si>
    <t xml:space="preserve">COLUZZI</t>
  </si>
  <si>
    <t xml:space="preserve">0:57:10.37</t>
  </si>
  <si>
    <t xml:space="preserve">5:43,</t>
  </si>
  <si>
    <t xml:space="preserve">MARANGONI</t>
  </si>
  <si>
    <t xml:space="preserve">0:57:34.00</t>
  </si>
  <si>
    <t xml:space="preserve">5:45,4</t>
  </si>
  <si>
    <t xml:space="preserve">MIRRA</t>
  </si>
  <si>
    <t xml:space="preserve">MARIA PIA</t>
  </si>
  <si>
    <t xml:space="preserve">0:57:41.46</t>
  </si>
  <si>
    <t xml:space="preserve">5:46,1</t>
  </si>
  <si>
    <t xml:space="preserve">SCIARRETTA</t>
  </si>
  <si>
    <t xml:space="preserve">0:58:02.74</t>
  </si>
  <si>
    <t xml:space="preserve">5:48,2</t>
  </si>
  <si>
    <t xml:space="preserve">PUGLIESE</t>
  </si>
  <si>
    <t xml:space="preserve">STEWART</t>
  </si>
  <si>
    <t xml:space="preserve">0:58:06.47</t>
  </si>
  <si>
    <t xml:space="preserve">5:48,6</t>
  </si>
  <si>
    <t xml:space="preserve">MARZIANTONIO</t>
  </si>
  <si>
    <t xml:space="preserve">NEVIO</t>
  </si>
  <si>
    <t xml:space="preserve">0:58:07.48</t>
  </si>
  <si>
    <t xml:space="preserve">5:48,7</t>
  </si>
  <si>
    <t xml:space="preserve">LIBERTINI</t>
  </si>
  <si>
    <t xml:space="preserve">ULDERICO</t>
  </si>
  <si>
    <t xml:space="preserve">0:58:08.74</t>
  </si>
  <si>
    <t xml:space="preserve">5:48,8</t>
  </si>
  <si>
    <t xml:space="preserve">TEMPESTA</t>
  </si>
  <si>
    <t xml:space="preserve">0:58:20.85</t>
  </si>
  <si>
    <t xml:space="preserve">5:5,</t>
  </si>
  <si>
    <t xml:space="preserve">FONISTO</t>
  </si>
  <si>
    <t xml:space="preserve">0:58:21.65</t>
  </si>
  <si>
    <t xml:space="preserve">5:50,1</t>
  </si>
  <si>
    <t xml:space="preserve">GRENGA</t>
  </si>
  <si>
    <t xml:space="preserve">0:58:24.90</t>
  </si>
  <si>
    <t xml:space="preserve">5:50,4</t>
  </si>
  <si>
    <t xml:space="preserve">0:58:34.20</t>
  </si>
  <si>
    <t xml:space="preserve">5:51,4</t>
  </si>
  <si>
    <t xml:space="preserve">SAUTTO</t>
  </si>
  <si>
    <t xml:space="preserve">0:58:35.89</t>
  </si>
  <si>
    <t xml:space="preserve">5:51,5</t>
  </si>
  <si>
    <t xml:space="preserve">SILVIA</t>
  </si>
  <si>
    <t xml:space="preserve">0:58:37.20</t>
  </si>
  <si>
    <t xml:space="preserve">5:51,7</t>
  </si>
  <si>
    <t xml:space="preserve">DI TRAPANO</t>
  </si>
  <si>
    <t xml:space="preserve">0:58:39.18</t>
  </si>
  <si>
    <t xml:space="preserve">5:51,9</t>
  </si>
  <si>
    <t xml:space="preserve">LEONARDO</t>
  </si>
  <si>
    <t xml:space="preserve">0:58:44.01</t>
  </si>
  <si>
    <t xml:space="preserve">5:52,4</t>
  </si>
  <si>
    <t xml:space="preserve">FOLCARELLI</t>
  </si>
  <si>
    <t xml:space="preserve">GINO</t>
  </si>
  <si>
    <t xml:space="preserve">0:58:51.22</t>
  </si>
  <si>
    <t xml:space="preserve">5:53,1</t>
  </si>
  <si>
    <t xml:space="preserve">SIDARI</t>
  </si>
  <si>
    <t xml:space="preserve">ANTONINO</t>
  </si>
  <si>
    <t xml:space="preserve">0:58:51.25</t>
  </si>
  <si>
    <t xml:space="preserve">MAGNANTI</t>
  </si>
  <si>
    <t xml:space="preserve">DAVIS</t>
  </si>
  <si>
    <t xml:space="preserve">0:58:53.44</t>
  </si>
  <si>
    <t xml:space="preserve">5:53,3</t>
  </si>
  <si>
    <t xml:space="preserve">ORSINI</t>
  </si>
  <si>
    <t xml:space="preserve">0:58:54.69</t>
  </si>
  <si>
    <t xml:space="preserve">5:53,4</t>
  </si>
  <si>
    <t xml:space="preserve">GATTA</t>
  </si>
  <si>
    <t xml:space="preserve">0:58:59.23</t>
  </si>
  <si>
    <t xml:space="preserve">5:53,9</t>
  </si>
  <si>
    <t xml:space="preserve">LATTANZI</t>
  </si>
  <si>
    <t xml:space="preserve">0:58:59.93</t>
  </si>
  <si>
    <t xml:space="preserve">TESTANA</t>
  </si>
  <si>
    <t xml:space="preserve">0:59:02.25</t>
  </si>
  <si>
    <t xml:space="preserve">5:54,2</t>
  </si>
  <si>
    <t xml:space="preserve">RAPONI</t>
  </si>
  <si>
    <t xml:space="preserve">PIERLUIGI</t>
  </si>
  <si>
    <t xml:space="preserve">0:59:02.33</t>
  </si>
  <si>
    <t xml:space="preserve">CIARLA</t>
  </si>
  <si>
    <t xml:space="preserve">ALBERTA</t>
  </si>
  <si>
    <t xml:space="preserve">W_H55</t>
  </si>
  <si>
    <t xml:space="preserve">0:59:06.58</t>
  </si>
  <si>
    <t xml:space="preserve">5:54,6</t>
  </si>
  <si>
    <t xml:space="preserve">BIZZONI</t>
  </si>
  <si>
    <t xml:space="preserve">0:59:12.92</t>
  </si>
  <si>
    <t xml:space="preserve">5:55,2</t>
  </si>
  <si>
    <t xml:space="preserve">GIANSANTI</t>
  </si>
  <si>
    <t xml:space="preserve">0:59:18.70</t>
  </si>
  <si>
    <t xml:space="preserve">5:55,8</t>
  </si>
  <si>
    <t xml:space="preserve">BAROZZI</t>
  </si>
  <si>
    <t xml:space="preserve">0:59:24.01</t>
  </si>
  <si>
    <t xml:space="preserve">5:56,4</t>
  </si>
  <si>
    <t xml:space="preserve">0:59:26.99</t>
  </si>
  <si>
    <t xml:space="preserve">5:56,6</t>
  </si>
  <si>
    <t xml:space="preserve">0:59:34.79</t>
  </si>
  <si>
    <t xml:space="preserve">5:57,4</t>
  </si>
  <si>
    <t xml:space="preserve">CARBONETTI</t>
  </si>
  <si>
    <t xml:space="preserve">0:59:35.08</t>
  </si>
  <si>
    <t xml:space="preserve">5:57,5</t>
  </si>
  <si>
    <t xml:space="preserve">ALO'</t>
  </si>
  <si>
    <t xml:space="preserve">ALGELO</t>
  </si>
  <si>
    <t xml:space="preserve">0:59:41.71</t>
  </si>
  <si>
    <t xml:space="preserve">5:58,1</t>
  </si>
  <si>
    <t xml:space="preserve">DI GIORGIO</t>
  </si>
  <si>
    <t xml:space="preserve">CRESCENZO</t>
  </si>
  <si>
    <t xml:space="preserve">0:59:44.86</t>
  </si>
  <si>
    <t xml:space="preserve">5:58,4</t>
  </si>
  <si>
    <t xml:space="preserve">LANNI</t>
  </si>
  <si>
    <t xml:space="preserve">CARMINE</t>
  </si>
  <si>
    <t xml:space="preserve">0:59:51.60</t>
  </si>
  <si>
    <t xml:space="preserve">5:59,1</t>
  </si>
  <si>
    <t xml:space="preserve">0:59:52.15</t>
  </si>
  <si>
    <t xml:space="preserve">5:59,2</t>
  </si>
  <si>
    <t xml:space="preserve">CHINCHILLA</t>
  </si>
  <si>
    <t xml:space="preserve">ELENA</t>
  </si>
  <si>
    <t xml:space="preserve">0:59:54.15</t>
  </si>
  <si>
    <t xml:space="preserve">5:59,4</t>
  </si>
  <si>
    <t xml:space="preserve">NOCE</t>
  </si>
  <si>
    <t xml:space="preserve">0:59:55.86</t>
  </si>
  <si>
    <t xml:space="preserve">5:59,5</t>
  </si>
  <si>
    <t xml:space="preserve">HENRY</t>
  </si>
  <si>
    <t xml:space="preserve">ANGELICA</t>
  </si>
  <si>
    <t xml:space="preserve">0:59:56.12</t>
  </si>
  <si>
    <t xml:space="preserve">5:59,6</t>
  </si>
  <si>
    <t xml:space="preserve">CAVOLA</t>
  </si>
  <si>
    <t xml:space="preserve">1:00:05.03</t>
  </si>
  <si>
    <t xml:space="preserve">6:00,5</t>
  </si>
  <si>
    <t xml:space="preserve">CAROCCI</t>
  </si>
  <si>
    <t xml:space="preserve">MARIA ANTONIETTA</t>
  </si>
  <si>
    <t xml:space="preserve">1:00:07.17</t>
  </si>
  <si>
    <t xml:space="preserve">6:00,7</t>
  </si>
  <si>
    <t xml:space="preserve">MARSELLA</t>
  </si>
  <si>
    <t xml:space="preserve">1:00:07.28</t>
  </si>
  <si>
    <t xml:space="preserve">MIRABELLA</t>
  </si>
  <si>
    <t xml:space="preserve">1:00:07.31</t>
  </si>
  <si>
    <t xml:space="preserve">CIANFRIGLIA</t>
  </si>
  <si>
    <t xml:space="preserve">1:00:12.65</t>
  </si>
  <si>
    <t xml:space="preserve">6:01,2</t>
  </si>
  <si>
    <t xml:space="preserve">SPAZIANI</t>
  </si>
  <si>
    <t xml:space="preserve">1:00:15.17</t>
  </si>
  <si>
    <t xml:space="preserve">6:01,5</t>
  </si>
  <si>
    <t xml:space="preserve">RENZI</t>
  </si>
  <si>
    <t xml:space="preserve">1:00:16.01</t>
  </si>
  <si>
    <t xml:space="preserve">6:01,6</t>
  </si>
  <si>
    <t xml:space="preserve">FRISETTI</t>
  </si>
  <si>
    <t xml:space="preserve">1:00:16.08</t>
  </si>
  <si>
    <t xml:space="preserve">DE FELICE</t>
  </si>
  <si>
    <t xml:space="preserve">1:00:18.97</t>
  </si>
  <si>
    <t xml:space="preserve">6:01,8</t>
  </si>
  <si>
    <t xml:space="preserve">PERSIANI</t>
  </si>
  <si>
    <t xml:space="preserve">1:00:39.09</t>
  </si>
  <si>
    <t xml:space="preserve">6:03,9</t>
  </si>
  <si>
    <t xml:space="preserve">CIALEI</t>
  </si>
  <si>
    <t xml:space="preserve">GIORGIA</t>
  </si>
  <si>
    <t xml:space="preserve">1:00:39.82</t>
  </si>
  <si>
    <t xml:space="preserve">1:00:40.69</t>
  </si>
  <si>
    <t xml:space="preserve">6:04,</t>
  </si>
  <si>
    <t xml:space="preserve">ORNELLA</t>
  </si>
  <si>
    <t xml:space="preserve">1:00:44.92</t>
  </si>
  <si>
    <t xml:space="preserve">6:04,4</t>
  </si>
  <si>
    <t xml:space="preserve">CASTALDI</t>
  </si>
  <si>
    <t xml:space="preserve">1:00:46.21</t>
  </si>
  <si>
    <t xml:space="preserve">6:04,6</t>
  </si>
  <si>
    <t xml:space="preserve">AMENDOLA</t>
  </si>
  <si>
    <t xml:space="preserve">BARBARA</t>
  </si>
  <si>
    <t xml:space="preserve">1:00:46.47</t>
  </si>
  <si>
    <t xml:space="preserve">MANCIOCCHI</t>
  </si>
  <si>
    <t xml:space="preserve">AMANTA</t>
  </si>
  <si>
    <t xml:space="preserve">1:00:46.56</t>
  </si>
  <si>
    <t xml:space="preserve">FABRIZI</t>
  </si>
  <si>
    <t xml:space="preserve">1:00:47.44</t>
  </si>
  <si>
    <t xml:space="preserve">6:04,7</t>
  </si>
  <si>
    <t xml:space="preserve">FRETTA</t>
  </si>
  <si>
    <t xml:space="preserve">FIORELLA</t>
  </si>
  <si>
    <t xml:space="preserve">W_L65</t>
  </si>
  <si>
    <t xml:space="preserve">1:00:47.92</t>
  </si>
  <si>
    <t xml:space="preserve">CALDARONI</t>
  </si>
  <si>
    <t xml:space="preserve">CARLO</t>
  </si>
  <si>
    <t xml:space="preserve">1:01:17.21</t>
  </si>
  <si>
    <t xml:space="preserve">6:07,7</t>
  </si>
  <si>
    <t xml:space="preserve">TAMBORINI</t>
  </si>
  <si>
    <t xml:space="preserve">1:01:26.96</t>
  </si>
  <si>
    <t xml:space="preserve">6:08,6</t>
  </si>
  <si>
    <t xml:space="preserve">LUCARINI</t>
  </si>
  <si>
    <t xml:space="preserve">SONIA</t>
  </si>
  <si>
    <t xml:space="preserve">1:01:32.47</t>
  </si>
  <si>
    <t xml:space="preserve">6:09,2</t>
  </si>
  <si>
    <t xml:space="preserve">RITA</t>
  </si>
  <si>
    <t xml:space="preserve">ATL. FROSINONE</t>
  </si>
  <si>
    <t xml:space="preserve">1:01:48.99</t>
  </si>
  <si>
    <t xml:space="preserve">6:10,8</t>
  </si>
  <si>
    <t xml:space="preserve">IMMACOLATA</t>
  </si>
  <si>
    <t xml:space="preserve">1:01:50.78</t>
  </si>
  <si>
    <t xml:space="preserve">6:11,</t>
  </si>
  <si>
    <t xml:space="preserve">MAFFERRI</t>
  </si>
  <si>
    <t xml:space="preserve">1:01:51.09</t>
  </si>
  <si>
    <t xml:space="preserve">6:11,1</t>
  </si>
  <si>
    <t xml:space="preserve">PISANO</t>
  </si>
  <si>
    <t xml:space="preserve">PINUCCIA</t>
  </si>
  <si>
    <t xml:space="preserve">1:01:59.34</t>
  </si>
  <si>
    <t xml:space="preserve">6:11,9</t>
  </si>
  <si>
    <t xml:space="preserve">BARTOLI</t>
  </si>
  <si>
    <t xml:space="preserve">1:02:06.70</t>
  </si>
  <si>
    <t xml:space="preserve">6:12,6</t>
  </si>
  <si>
    <t xml:space="preserve">COLURCIO</t>
  </si>
  <si>
    <t xml:space="preserve">RAFFAELE</t>
  </si>
  <si>
    <t xml:space="preserve">1:02:21.73</t>
  </si>
  <si>
    <t xml:space="preserve">6:14,1</t>
  </si>
  <si>
    <t xml:space="preserve">SALVI</t>
  </si>
  <si>
    <t xml:space="preserve">STEFANIA</t>
  </si>
  <si>
    <t xml:space="preserve">1:02:39.64</t>
  </si>
  <si>
    <t xml:space="preserve">6:15,9</t>
  </si>
  <si>
    <t xml:space="preserve">CESTRA</t>
  </si>
  <si>
    <t xml:space="preserve">1:02:40.49</t>
  </si>
  <si>
    <t xml:space="preserve">6:16,</t>
  </si>
  <si>
    <t xml:space="preserve">BOCCIA</t>
  </si>
  <si>
    <t xml:space="preserve">1:02:42.02</t>
  </si>
  <si>
    <t xml:space="preserve">6:16,2</t>
  </si>
  <si>
    <t xml:space="preserve">GRECI</t>
  </si>
  <si>
    <t xml:space="preserve">1:02:43.26</t>
  </si>
  <si>
    <t xml:space="preserve">6:16,3</t>
  </si>
  <si>
    <t xml:space="preserve">SALATI</t>
  </si>
  <si>
    <t xml:space="preserve">1:03:15.39</t>
  </si>
  <si>
    <t xml:space="preserve">6:19,5</t>
  </si>
  <si>
    <t xml:space="preserve">CAMMARONE</t>
  </si>
  <si>
    <t xml:space="preserve">1:03:15.76</t>
  </si>
  <si>
    <t xml:space="preserve">FABIANI</t>
  </si>
  <si>
    <t xml:space="preserve">1:03:29.31</t>
  </si>
  <si>
    <t xml:space="preserve">6:20,9</t>
  </si>
  <si>
    <t xml:space="preserve">BELLINI</t>
  </si>
  <si>
    <t xml:space="preserve">MONICA</t>
  </si>
  <si>
    <t xml:space="preserve">1:03:43.38</t>
  </si>
  <si>
    <t xml:space="preserve">6:22,3</t>
  </si>
  <si>
    <t xml:space="preserve">SPOLETINI</t>
  </si>
  <si>
    <t xml:space="preserve">1:04:10.86</t>
  </si>
  <si>
    <t xml:space="preserve">6:25,</t>
  </si>
  <si>
    <t xml:space="preserve">INCITTI</t>
  </si>
  <si>
    <t xml:space="preserve">1:04:29.10</t>
  </si>
  <si>
    <t xml:space="preserve">6:26,9</t>
  </si>
  <si>
    <t xml:space="preserve">SPARANO</t>
  </si>
  <si>
    <t xml:space="preserve">1:05:13.41</t>
  </si>
  <si>
    <t xml:space="preserve">6:31,3</t>
  </si>
  <si>
    <t xml:space="preserve">BIAGIO PIETRO</t>
  </si>
  <si>
    <t xml:space="preserve">1:05:14.21</t>
  </si>
  <si>
    <t xml:space="preserve">6:31,4</t>
  </si>
  <si>
    <t xml:space="preserve">FORNARI</t>
  </si>
  <si>
    <t xml:space="preserve">1:05:32.87</t>
  </si>
  <si>
    <t xml:space="preserve">6:33,2</t>
  </si>
  <si>
    <t xml:space="preserve">BEDIN</t>
  </si>
  <si>
    <t xml:space="preserve">IDA</t>
  </si>
  <si>
    <t xml:space="preserve">1:05:43.68</t>
  </si>
  <si>
    <t xml:space="preserve">6:34,3</t>
  </si>
  <si>
    <t xml:space="preserve">RECCHIA</t>
  </si>
  <si>
    <t xml:space="preserve">EMANUELE</t>
  </si>
  <si>
    <t xml:space="preserve">1:05:51.84</t>
  </si>
  <si>
    <t xml:space="preserve">6:35,1</t>
  </si>
  <si>
    <t xml:space="preserve">MISITI</t>
  </si>
  <si>
    <t xml:space="preserve">SARA</t>
  </si>
  <si>
    <t xml:space="preserve">1:06:02.06</t>
  </si>
  <si>
    <t xml:space="preserve">6:36,2</t>
  </si>
  <si>
    <t xml:space="preserve">PESCOSOLIDO</t>
  </si>
  <si>
    <t xml:space="preserve">ELEUTERIO</t>
  </si>
  <si>
    <t xml:space="preserve">1:06:03.06</t>
  </si>
  <si>
    <t xml:space="preserve">6:36,3</t>
  </si>
  <si>
    <t xml:space="preserve">CORRADINI</t>
  </si>
  <si>
    <t xml:space="preserve">TIZIANO</t>
  </si>
  <si>
    <t xml:space="preserve">1:06:08.03</t>
  </si>
  <si>
    <t xml:space="preserve">6:36,8</t>
  </si>
  <si>
    <t xml:space="preserve">OVANI</t>
  </si>
  <si>
    <t xml:space="preserve">1:06:08.58</t>
  </si>
  <si>
    <t xml:space="preserve">ROSATI</t>
  </si>
  <si>
    <t xml:space="preserve">1:06:11.34</t>
  </si>
  <si>
    <t xml:space="preserve">6:37,1</t>
  </si>
  <si>
    <t xml:space="preserve">FAIOLA</t>
  </si>
  <si>
    <t xml:space="preserve">EMILIO</t>
  </si>
  <si>
    <t xml:space="preserve">1:06:26.52</t>
  </si>
  <si>
    <t xml:space="preserve">6:38,6</t>
  </si>
  <si>
    <t xml:space="preserve">GIAMMATTEI</t>
  </si>
  <si>
    <t xml:space="preserve">CARLA</t>
  </si>
  <si>
    <t xml:space="preserve">1:06:39.82</t>
  </si>
  <si>
    <t xml:space="preserve">6:39,9</t>
  </si>
  <si>
    <t xml:space="preserve">CELLETTI</t>
  </si>
  <si>
    <t xml:space="preserve">1:06:56.87</t>
  </si>
  <si>
    <t xml:space="preserve">6:41,6</t>
  </si>
  <si>
    <t xml:space="preserve">TULLI</t>
  </si>
  <si>
    <t xml:space="preserve">1:07:02.01</t>
  </si>
  <si>
    <t xml:space="preserve">6:42,2</t>
  </si>
  <si>
    <t xml:space="preserve">NICOLÒ</t>
  </si>
  <si>
    <t xml:space="preserve">1:07:23.16</t>
  </si>
  <si>
    <t xml:space="preserve">6:44,3</t>
  </si>
  <si>
    <t xml:space="preserve">CALDAROZZI</t>
  </si>
  <si>
    <t xml:space="preserve">CATIA</t>
  </si>
  <si>
    <t xml:space="preserve">1:07:23.21</t>
  </si>
  <si>
    <t xml:space="preserve">PUPATELLO</t>
  </si>
  <si>
    <t xml:space="preserve">ANGELA</t>
  </si>
  <si>
    <t xml:space="preserve">1:07:23.43</t>
  </si>
  <si>
    <t xml:space="preserve">SPERLONGA</t>
  </si>
  <si>
    <t xml:space="preserve">GISLENO</t>
  </si>
  <si>
    <t xml:space="preserve">1:07:23.50</t>
  </si>
  <si>
    <t xml:space="preserve">SAVELLI</t>
  </si>
  <si>
    <t xml:space="preserve">1:07:23.61</t>
  </si>
  <si>
    <t xml:space="preserve">1:07:24.73</t>
  </si>
  <si>
    <t xml:space="preserve">6:44,4</t>
  </si>
  <si>
    <t xml:space="preserve">MARTORELLI</t>
  </si>
  <si>
    <t xml:space="preserve">MARIA</t>
  </si>
  <si>
    <t xml:space="preserve">1:07:37.34</t>
  </si>
  <si>
    <t xml:space="preserve">6:45,7</t>
  </si>
  <si>
    <t xml:space="preserve">SCIALLA</t>
  </si>
  <si>
    <t xml:space="preserve">1:07:44.58</t>
  </si>
  <si>
    <t xml:space="preserve">6:46,4</t>
  </si>
  <si>
    <t xml:space="preserve">VILLA</t>
  </si>
  <si>
    <t xml:space="preserve">FIORELLA ESTHER</t>
  </si>
  <si>
    <t xml:space="preserve">1:07:44.81</t>
  </si>
  <si>
    <t xml:space="preserve">MENICHELLI</t>
  </si>
  <si>
    <t xml:space="preserve">ANNA LUISA</t>
  </si>
  <si>
    <t xml:space="preserve">1:08:18.09</t>
  </si>
  <si>
    <t xml:space="preserve">6:49,8</t>
  </si>
  <si>
    <t xml:space="preserve">PRELI</t>
  </si>
  <si>
    <t xml:space="preserve">1:08:19.55</t>
  </si>
  <si>
    <t xml:space="preserve">6:49,9</t>
  </si>
  <si>
    <t xml:space="preserve">PASQUA</t>
  </si>
  <si>
    <t xml:space="preserve">1:08:45.66</t>
  </si>
  <si>
    <t xml:space="preserve">6:52,5</t>
  </si>
  <si>
    <t xml:space="preserve">1:09:08.27</t>
  </si>
  <si>
    <t xml:space="preserve">6:54,8</t>
  </si>
  <si>
    <t xml:space="preserve">AGOMERI</t>
  </si>
  <si>
    <t xml:space="preserve">DANTE</t>
  </si>
  <si>
    <t xml:space="preserve">1:09:15.32</t>
  </si>
  <si>
    <t xml:space="preserve">6:55,5</t>
  </si>
  <si>
    <t xml:space="preserve">LARENZA</t>
  </si>
  <si>
    <t xml:space="preserve">1:09:21.01</t>
  </si>
  <si>
    <t xml:space="preserve">6:56,1</t>
  </si>
  <si>
    <t xml:space="preserve">TIBERIA</t>
  </si>
  <si>
    <t xml:space="preserve">LUISA</t>
  </si>
  <si>
    <t xml:space="preserve">1:09:32.99</t>
  </si>
  <si>
    <t xml:space="preserve">6:57,2</t>
  </si>
  <si>
    <t xml:space="preserve">GERARDO</t>
  </si>
  <si>
    <t xml:space="preserve">1:09:33.05</t>
  </si>
  <si>
    <t xml:space="preserve">6:57,3</t>
  </si>
  <si>
    <t xml:space="preserve">1:09:33.15</t>
  </si>
  <si>
    <t xml:space="preserve">DE FILIPPO</t>
  </si>
  <si>
    <t xml:space="preserve">1:09:33.21</t>
  </si>
  <si>
    <t xml:space="preserve">1:09:49.28</t>
  </si>
  <si>
    <t xml:space="preserve">6:58,9</t>
  </si>
  <si>
    <t xml:space="preserve">LOSCIALPO</t>
  </si>
  <si>
    <t xml:space="preserve">1:10:03.42</t>
  </si>
  <si>
    <t xml:space="preserve">7:00,3</t>
  </si>
  <si>
    <t xml:space="preserve">ALFANO</t>
  </si>
  <si>
    <t xml:space="preserve">1:11:00.22</t>
  </si>
  <si>
    <t xml:space="preserve">7:06,</t>
  </si>
  <si>
    <t xml:space="preserve">RONDINONE</t>
  </si>
  <si>
    <t xml:space="preserve">1:11:18.32</t>
  </si>
  <si>
    <t xml:space="preserve">7:07,8</t>
  </si>
  <si>
    <t xml:space="preserve">PETRELLA</t>
  </si>
  <si>
    <t xml:space="preserve">1:11:24.63</t>
  </si>
  <si>
    <t xml:space="preserve">7:08,4</t>
  </si>
  <si>
    <t xml:space="preserve">FURNO</t>
  </si>
  <si>
    <t xml:space="preserve">GIACOMO</t>
  </si>
  <si>
    <t xml:space="preserve">1:12:20.86</t>
  </si>
  <si>
    <t xml:space="preserve">7:14,</t>
  </si>
  <si>
    <t xml:space="preserve">CORINA</t>
  </si>
  <si>
    <t xml:space="preserve">AURELIANO</t>
  </si>
  <si>
    <t xml:space="preserve">1:12:30.66</t>
  </si>
  <si>
    <t xml:space="preserve">7:15,</t>
  </si>
  <si>
    <t xml:space="preserve">NAIMO</t>
  </si>
  <si>
    <t xml:space="preserve">1:13:40.28</t>
  </si>
  <si>
    <t xml:space="preserve">7:22,</t>
  </si>
  <si>
    <t xml:space="preserve">PERSICO</t>
  </si>
  <si>
    <t xml:space="preserve">1:13:58.55</t>
  </si>
  <si>
    <t xml:space="preserve">7:23,8</t>
  </si>
  <si>
    <t xml:space="preserve">DANIELI</t>
  </si>
  <si>
    <t xml:space="preserve">SABRINA</t>
  </si>
  <si>
    <t xml:space="preserve">1:14:12.51</t>
  </si>
  <si>
    <t xml:space="preserve">7:25,2</t>
  </si>
  <si>
    <t xml:space="preserve">FLORIDI</t>
  </si>
  <si>
    <t xml:space="preserve">1:14:21.21</t>
  </si>
  <si>
    <t xml:space="preserve">7:26,1</t>
  </si>
  <si>
    <t xml:space="preserve">TANIA</t>
  </si>
  <si>
    <t xml:space="preserve">1:15:01.00</t>
  </si>
  <si>
    <t xml:space="preserve">7:30,1</t>
  </si>
  <si>
    <t xml:space="preserve">ABDELLA</t>
  </si>
  <si>
    <t xml:space="preserve">1:17:40.45</t>
  </si>
  <si>
    <t xml:space="preserve">7:46,</t>
  </si>
  <si>
    <t xml:space="preserve">1:18:58.46</t>
  </si>
  <si>
    <t xml:space="preserve">7:53,8</t>
  </si>
  <si>
    <t xml:space="preserve">IULIANO</t>
  </si>
  <si>
    <t xml:space="preserve">GIOVANNA</t>
  </si>
  <si>
    <t xml:space="preserve">1:19:29.82</t>
  </si>
  <si>
    <t xml:space="preserve">7:56,9</t>
  </si>
  <si>
    <t xml:space="preserve">PIMPINELLA</t>
  </si>
  <si>
    <t xml:space="preserve">1:21:53.25</t>
  </si>
  <si>
    <t xml:space="preserve">8:11,3</t>
  </si>
  <si>
    <t xml:space="preserve">1:22:09.22</t>
  </si>
  <si>
    <t xml:space="preserve">8:12,9</t>
  </si>
  <si>
    <t xml:space="preserve">COCCO</t>
  </si>
  <si>
    <t xml:space="preserve">TEOTELINDA</t>
  </si>
  <si>
    <t xml:space="preserve">1:22:33.83</t>
  </si>
  <si>
    <t xml:space="preserve">8:15,3</t>
  </si>
  <si>
    <t xml:space="preserve">PACIFICO</t>
  </si>
  <si>
    <t xml:space="preserve">PINA</t>
  </si>
  <si>
    <t xml:space="preserve">1:28:05.00</t>
  </si>
  <si>
    <t xml:space="preserve">8:48,5</t>
  </si>
  <si>
    <t xml:space="preserve">1:28:05.46</t>
  </si>
  <si>
    <t xml:space="preserve">MANCINI</t>
  </si>
  <si>
    <t xml:space="preserve">1:28:09.67</t>
  </si>
  <si>
    <t xml:space="preserve">8:48,9</t>
  </si>
  <si>
    <t xml:space="preserve">ALFIERI</t>
  </si>
  <si>
    <t xml:space="preserve">NC</t>
  </si>
  <si>
    <t xml:space="preserve">CARBONE</t>
  </si>
  <si>
    <t xml:space="preserve">CECCANO</t>
  </si>
  <si>
    <t xml:space="preserve">CHIMERA</t>
  </si>
  <si>
    <t xml:space="preserve">CIMO'</t>
  </si>
  <si>
    <t xml:space="preserve">COPPA</t>
  </si>
  <si>
    <t xml:space="preserve">SILVIO</t>
  </si>
  <si>
    <t xml:space="preserve">DALL'ARMI</t>
  </si>
  <si>
    <t xml:space="preserve">ELVIRA</t>
  </si>
  <si>
    <t xml:space="preserve">LAURA</t>
  </si>
  <si>
    <t xml:space="preserve">GIORGI</t>
  </si>
  <si>
    <t xml:space="preserve">LATINI</t>
  </si>
  <si>
    <t xml:space="preserve">SERENA</t>
  </si>
  <si>
    <t xml:space="preserve">MARINO</t>
  </si>
  <si>
    <t xml:space="preserve">BERNARDO</t>
  </si>
  <si>
    <t xml:space="preserve">OUHADDOU</t>
  </si>
  <si>
    <t xml:space="preserve">SAID</t>
  </si>
  <si>
    <t xml:space="preserve">PORCELLI</t>
  </si>
  <si>
    <t xml:space="preserve">LORIS</t>
  </si>
  <si>
    <t xml:space="preserve">Pos. Cat.</t>
  </si>
  <si>
    <t xml:space="preserve">Pos.</t>
  </si>
  <si>
    <t xml:space="preserve"> Denominazione Societa</t>
  </si>
  <si>
    <t xml:space="preserve">Iscritti</t>
  </si>
  <si>
    <t xml:space="preserve">Arrivati</t>
  </si>
  <si>
    <t xml:space="preserve">N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@"/>
    <numFmt numFmtId="168" formatCode="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10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4.99"/>
    <col collapsed="false" customWidth="true" hidden="false" outlineLevel="0" max="3" min="3" style="1" width="16.99"/>
    <col collapsed="false" customWidth="true" hidden="false" outlineLevel="0" max="4" min="4" style="1" width="7.99"/>
    <col collapsed="false" customWidth="true" hidden="false" outlineLevel="0" max="5" min="5" style="1" width="34.99"/>
    <col collapsed="false" customWidth="true" hidden="false" outlineLevel="0" max="6" min="6" style="1" width="10.99"/>
    <col collapsed="false" customWidth="true" hidden="false" outlineLevel="0" max="7" min="7" style="2" width="10.28"/>
    <col collapsed="false" customWidth="true" hidden="false" outlineLevel="0" max="8" min="8" style="3" width="9.56"/>
  </cols>
  <sheetData>
    <row r="1" customFormat="false" ht="15.75" hidden="false" customHeight="false" outlineLevel="0" collapsed="false">
      <c r="A1" s="4" t="s">
        <v>0</v>
      </c>
    </row>
    <row r="2" customFormat="false" ht="28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7" t="s">
        <v>8</v>
      </c>
    </row>
    <row r="3" customFormat="false" ht="12.75" hidden="false" customHeight="false" outlineLevel="0" collapsed="false">
      <c r="A3" s="8" t="n">
        <v>1</v>
      </c>
      <c r="B3" s="9" t="s">
        <v>9</v>
      </c>
      <c r="C3" s="9" t="s">
        <v>10</v>
      </c>
      <c r="D3" s="10" t="s">
        <v>11</v>
      </c>
      <c r="E3" s="9" t="s">
        <v>12</v>
      </c>
      <c r="F3" s="11" t="s">
        <v>13</v>
      </c>
      <c r="G3" s="12" t="n">
        <v>17.1919770773639</v>
      </c>
      <c r="H3" s="13" t="s">
        <v>14</v>
      </c>
    </row>
    <row r="4" customFormat="false" ht="12.75" hidden="false" customHeight="false" outlineLevel="0" collapsed="false">
      <c r="A4" s="8" t="n">
        <v>2</v>
      </c>
      <c r="B4" s="9" t="s">
        <v>15</v>
      </c>
      <c r="C4" s="9" t="s">
        <v>16</v>
      </c>
      <c r="D4" s="10" t="s">
        <v>17</v>
      </c>
      <c r="E4" s="9" t="s">
        <v>12</v>
      </c>
      <c r="F4" s="11" t="s">
        <v>18</v>
      </c>
      <c r="G4" s="12" t="n">
        <v>16.8302945301543</v>
      </c>
      <c r="H4" s="13" t="s">
        <v>19</v>
      </c>
    </row>
    <row r="5" customFormat="false" ht="12.75" hidden="false" customHeight="false" outlineLevel="0" collapsed="false">
      <c r="A5" s="8" t="n">
        <v>3</v>
      </c>
      <c r="B5" s="9" t="s">
        <v>20</v>
      </c>
      <c r="C5" s="9" t="s">
        <v>21</v>
      </c>
      <c r="D5" s="10" t="s">
        <v>22</v>
      </c>
      <c r="E5" s="9" t="s">
        <v>23</v>
      </c>
      <c r="F5" s="11" t="s">
        <v>24</v>
      </c>
      <c r="G5" s="12" t="n">
        <v>16.2969669533726</v>
      </c>
      <c r="H5" s="13" t="s">
        <v>25</v>
      </c>
    </row>
    <row r="6" customFormat="false" ht="12.75" hidden="false" customHeight="false" outlineLevel="0" collapsed="false">
      <c r="A6" s="8" t="n">
        <v>4</v>
      </c>
      <c r="B6" s="9" t="s">
        <v>26</v>
      </c>
      <c r="C6" s="9" t="s">
        <v>27</v>
      </c>
      <c r="D6" s="10" t="s">
        <v>17</v>
      </c>
      <c r="E6" s="9" t="s">
        <v>28</v>
      </c>
      <c r="F6" s="11" t="s">
        <v>29</v>
      </c>
      <c r="G6" s="12" t="n">
        <v>15.9151193633952</v>
      </c>
      <c r="H6" s="13" t="s">
        <v>30</v>
      </c>
    </row>
    <row r="7" customFormat="false" ht="12.75" hidden="false" customHeight="false" outlineLevel="0" collapsed="false">
      <c r="A7" s="8" t="n">
        <v>5</v>
      </c>
      <c r="B7" s="9" t="s">
        <v>31</v>
      </c>
      <c r="C7" s="9" t="s">
        <v>32</v>
      </c>
      <c r="D7" s="10" t="s">
        <v>33</v>
      </c>
      <c r="E7" s="9" t="s">
        <v>12</v>
      </c>
      <c r="F7" s="11" t="s">
        <v>34</v>
      </c>
      <c r="G7" s="12" t="n">
        <v>15.6317846287451</v>
      </c>
      <c r="H7" s="13" t="s">
        <v>35</v>
      </c>
    </row>
    <row r="8" customFormat="false" ht="12.75" hidden="false" customHeight="false" outlineLevel="0" collapsed="false">
      <c r="A8" s="8" t="n">
        <v>6</v>
      </c>
      <c r="B8" s="9" t="s">
        <v>36</v>
      </c>
      <c r="C8" s="9" t="s">
        <v>37</v>
      </c>
      <c r="D8" s="10" t="s">
        <v>22</v>
      </c>
      <c r="E8" s="9" t="s">
        <v>38</v>
      </c>
      <c r="F8" s="11" t="s">
        <v>39</v>
      </c>
      <c r="G8" s="12" t="n">
        <v>15.5440414507772</v>
      </c>
      <c r="H8" s="13" t="s">
        <v>40</v>
      </c>
    </row>
    <row r="9" customFormat="false" ht="12.75" hidden="false" customHeight="false" outlineLevel="0" collapsed="false">
      <c r="A9" s="8" t="n">
        <v>7</v>
      </c>
      <c r="B9" s="9" t="s">
        <v>31</v>
      </c>
      <c r="C9" s="9" t="s">
        <v>41</v>
      </c>
      <c r="D9" s="10" t="s">
        <v>42</v>
      </c>
      <c r="E9" s="9" t="s">
        <v>43</v>
      </c>
      <c r="F9" s="11" t="s">
        <v>44</v>
      </c>
      <c r="G9" s="12" t="n">
        <v>14.9130074565037</v>
      </c>
      <c r="H9" s="13" t="s">
        <v>45</v>
      </c>
    </row>
    <row r="10" customFormat="false" ht="12.75" hidden="false" customHeight="false" outlineLevel="0" collapsed="false">
      <c r="A10" s="8" t="n">
        <v>8</v>
      </c>
      <c r="B10" s="9" t="s">
        <v>46</v>
      </c>
      <c r="C10" s="9" t="s">
        <v>47</v>
      </c>
      <c r="D10" s="10" t="s">
        <v>11</v>
      </c>
      <c r="E10" s="9" t="s">
        <v>48</v>
      </c>
      <c r="F10" s="11" t="s">
        <v>49</v>
      </c>
      <c r="G10" s="12" t="n">
        <v>14.8944973107158</v>
      </c>
      <c r="H10" s="13" t="s">
        <v>50</v>
      </c>
    </row>
    <row r="11" customFormat="false" ht="12.75" hidden="false" customHeight="false" outlineLevel="0" collapsed="false">
      <c r="A11" s="8" t="n">
        <v>9</v>
      </c>
      <c r="B11" s="9" t="s">
        <v>51</v>
      </c>
      <c r="C11" s="9" t="s">
        <v>52</v>
      </c>
      <c r="D11" s="10" t="s">
        <v>22</v>
      </c>
      <c r="E11" s="9" t="s">
        <v>53</v>
      </c>
      <c r="F11" s="11" t="s">
        <v>54</v>
      </c>
      <c r="G11" s="12" t="n">
        <v>14.8821827201323</v>
      </c>
      <c r="H11" s="13" t="s">
        <v>55</v>
      </c>
    </row>
    <row r="12" customFormat="false" ht="12.75" hidden="false" customHeight="false" outlineLevel="0" collapsed="false">
      <c r="A12" s="8" t="n">
        <v>10</v>
      </c>
      <c r="B12" s="9" t="s">
        <v>56</v>
      </c>
      <c r="C12" s="9" t="s">
        <v>57</v>
      </c>
      <c r="D12" s="10" t="s">
        <v>11</v>
      </c>
      <c r="E12" s="9" t="s">
        <v>23</v>
      </c>
      <c r="F12" s="11" t="s">
        <v>58</v>
      </c>
      <c r="G12" s="12" t="n">
        <v>14.8637489677952</v>
      </c>
      <c r="H12" s="13" t="s">
        <v>59</v>
      </c>
    </row>
    <row r="13" customFormat="false" ht="12.75" hidden="false" customHeight="false" outlineLevel="0" collapsed="false">
      <c r="A13" s="8" t="n">
        <v>11</v>
      </c>
      <c r="B13" s="9" t="s">
        <v>60</v>
      </c>
      <c r="C13" s="9" t="s">
        <v>61</v>
      </c>
      <c r="D13" s="10" t="s">
        <v>62</v>
      </c>
      <c r="E13" s="9" t="s">
        <v>63</v>
      </c>
      <c r="F13" s="11" t="s">
        <v>64</v>
      </c>
      <c r="G13" s="12" t="n">
        <v>14.7239263803681</v>
      </c>
      <c r="H13" s="13" t="s">
        <v>65</v>
      </c>
    </row>
    <row r="14" customFormat="false" ht="12.75" hidden="false" customHeight="false" outlineLevel="0" collapsed="false">
      <c r="A14" s="8" t="n">
        <v>12</v>
      </c>
      <c r="B14" s="9" t="s">
        <v>66</v>
      </c>
      <c r="C14" s="9" t="s">
        <v>67</v>
      </c>
      <c r="D14" s="10" t="s">
        <v>68</v>
      </c>
      <c r="E14" s="9" t="s">
        <v>69</v>
      </c>
      <c r="F14" s="11" t="s">
        <v>70</v>
      </c>
      <c r="G14" s="12" t="n">
        <v>14.5513338722716</v>
      </c>
      <c r="H14" s="13" t="s">
        <v>71</v>
      </c>
    </row>
    <row r="15" customFormat="false" ht="12.75" hidden="false" customHeight="false" outlineLevel="0" collapsed="false">
      <c r="A15" s="8" t="n">
        <v>13</v>
      </c>
      <c r="B15" s="9" t="s">
        <v>72</v>
      </c>
      <c r="C15" s="9" t="s">
        <v>73</v>
      </c>
      <c r="D15" s="10" t="s">
        <v>22</v>
      </c>
      <c r="E15" s="9" t="s">
        <v>74</v>
      </c>
      <c r="F15" s="11" t="s">
        <v>75</v>
      </c>
      <c r="G15" s="12" t="n">
        <v>14.4636400160707</v>
      </c>
      <c r="H15" s="13" t="s">
        <v>76</v>
      </c>
    </row>
    <row r="16" customFormat="false" ht="12.75" hidden="false" customHeight="false" outlineLevel="0" collapsed="false">
      <c r="A16" s="8" t="n">
        <v>14</v>
      </c>
      <c r="B16" s="9" t="s">
        <v>77</v>
      </c>
      <c r="C16" s="9" t="s">
        <v>78</v>
      </c>
      <c r="D16" s="10" t="s">
        <v>17</v>
      </c>
      <c r="E16" s="9" t="s">
        <v>79</v>
      </c>
      <c r="F16" s="11" t="s">
        <v>80</v>
      </c>
      <c r="G16" s="12" t="n">
        <v>14.4346431435445</v>
      </c>
      <c r="H16" s="13" t="s">
        <v>81</v>
      </c>
    </row>
    <row r="17" customFormat="false" ht="12.75" hidden="false" customHeight="false" outlineLevel="0" collapsed="false">
      <c r="A17" s="8" t="n">
        <v>15</v>
      </c>
      <c r="B17" s="9" t="s">
        <v>82</v>
      </c>
      <c r="C17" s="9" t="s">
        <v>83</v>
      </c>
      <c r="D17" s="10" t="s">
        <v>33</v>
      </c>
      <c r="E17" s="9" t="s">
        <v>84</v>
      </c>
      <c r="F17" s="11" t="s">
        <v>85</v>
      </c>
      <c r="G17" s="12" t="n">
        <v>14.4173007609131</v>
      </c>
      <c r="H17" s="13" t="s">
        <v>86</v>
      </c>
    </row>
    <row r="18" customFormat="false" ht="12.75" hidden="false" customHeight="false" outlineLevel="0" collapsed="false">
      <c r="A18" s="8" t="n">
        <v>16</v>
      </c>
      <c r="B18" s="9" t="s">
        <v>87</v>
      </c>
      <c r="C18" s="9" t="s">
        <v>88</v>
      </c>
      <c r="D18" s="10" t="s">
        <v>62</v>
      </c>
      <c r="E18" s="9" t="s">
        <v>89</v>
      </c>
      <c r="F18" s="11" t="s">
        <v>90</v>
      </c>
      <c r="G18" s="12" t="n">
        <v>14.3712574850299</v>
      </c>
      <c r="H18" s="13" t="s">
        <v>91</v>
      </c>
    </row>
    <row r="19" customFormat="false" ht="12.75" hidden="false" customHeight="false" outlineLevel="0" collapsed="false">
      <c r="A19" s="8" t="n">
        <v>17</v>
      </c>
      <c r="B19" s="9" t="s">
        <v>92</v>
      </c>
      <c r="C19" s="9" t="s">
        <v>93</v>
      </c>
      <c r="D19" s="10" t="s">
        <v>11</v>
      </c>
      <c r="E19" s="9" t="s">
        <v>89</v>
      </c>
      <c r="F19" s="11" t="s">
        <v>94</v>
      </c>
      <c r="G19" s="12" t="n">
        <v>14.365522745411</v>
      </c>
      <c r="H19" s="13" t="s">
        <v>95</v>
      </c>
    </row>
    <row r="20" customFormat="false" ht="12.75" hidden="false" customHeight="false" outlineLevel="0" collapsed="false">
      <c r="A20" s="8" t="n">
        <v>18</v>
      </c>
      <c r="B20" s="9" t="s">
        <v>96</v>
      </c>
      <c r="C20" s="9" t="s">
        <v>97</v>
      </c>
      <c r="D20" s="10" t="s">
        <v>11</v>
      </c>
      <c r="E20" s="9" t="s">
        <v>98</v>
      </c>
      <c r="F20" s="11" t="s">
        <v>99</v>
      </c>
      <c r="G20" s="12" t="n">
        <v>14.3312101910828</v>
      </c>
      <c r="H20" s="13" t="s">
        <v>100</v>
      </c>
    </row>
    <row r="21" customFormat="false" ht="12.75" hidden="false" customHeight="false" outlineLevel="0" collapsed="false">
      <c r="A21" s="8" t="n">
        <v>19</v>
      </c>
      <c r="B21" s="9" t="s">
        <v>101</v>
      </c>
      <c r="C21" s="9" t="s">
        <v>102</v>
      </c>
      <c r="D21" s="10" t="s">
        <v>11</v>
      </c>
      <c r="E21" s="9" t="s">
        <v>103</v>
      </c>
      <c r="F21" s="11" t="s">
        <v>104</v>
      </c>
      <c r="G21" s="12" t="n">
        <v>14.3312101910828</v>
      </c>
      <c r="H21" s="13" t="s">
        <v>100</v>
      </c>
    </row>
    <row r="22" customFormat="false" ht="12.75" hidden="false" customHeight="false" outlineLevel="0" collapsed="false">
      <c r="A22" s="8" t="n">
        <v>20</v>
      </c>
      <c r="B22" s="9" t="s">
        <v>105</v>
      </c>
      <c r="C22" s="9" t="s">
        <v>10</v>
      </c>
      <c r="D22" s="10" t="s">
        <v>22</v>
      </c>
      <c r="E22" s="9" t="s">
        <v>106</v>
      </c>
      <c r="F22" s="11" t="s">
        <v>107</v>
      </c>
      <c r="G22" s="12" t="n">
        <v>14.2517814726841</v>
      </c>
      <c r="H22" s="13" t="s">
        <v>108</v>
      </c>
    </row>
    <row r="23" customFormat="false" ht="12.75" hidden="false" customHeight="false" outlineLevel="0" collapsed="false">
      <c r="A23" s="8" t="n">
        <v>21</v>
      </c>
      <c r="B23" s="9" t="s">
        <v>109</v>
      </c>
      <c r="C23" s="9" t="s">
        <v>110</v>
      </c>
      <c r="D23" s="10" t="s">
        <v>68</v>
      </c>
      <c r="E23" s="9" t="s">
        <v>111</v>
      </c>
      <c r="F23" s="11" t="s">
        <v>112</v>
      </c>
      <c r="G23" s="12" t="n">
        <v>14.2405063291139</v>
      </c>
      <c r="H23" s="13" t="s">
        <v>113</v>
      </c>
    </row>
    <row r="24" customFormat="false" ht="12.75" hidden="false" customHeight="false" outlineLevel="0" collapsed="false">
      <c r="A24" s="8" t="n">
        <v>22</v>
      </c>
      <c r="B24" s="9" t="s">
        <v>114</v>
      </c>
      <c r="C24" s="9" t="s">
        <v>115</v>
      </c>
      <c r="D24" s="10" t="s">
        <v>17</v>
      </c>
      <c r="E24" s="9" t="s">
        <v>116</v>
      </c>
      <c r="F24" s="11" t="s">
        <v>117</v>
      </c>
      <c r="G24" s="12" t="n">
        <v>14.218009478673</v>
      </c>
      <c r="H24" s="13" t="s">
        <v>118</v>
      </c>
    </row>
    <row r="25" customFormat="false" ht="12.75" hidden="false" customHeight="false" outlineLevel="0" collapsed="false">
      <c r="A25" s="8" t="n">
        <v>23</v>
      </c>
      <c r="B25" s="9" t="s">
        <v>119</v>
      </c>
      <c r="C25" s="9" t="s">
        <v>120</v>
      </c>
      <c r="D25" s="10" t="s">
        <v>121</v>
      </c>
      <c r="E25" s="9" t="s">
        <v>122</v>
      </c>
      <c r="F25" s="11" t="s">
        <v>123</v>
      </c>
      <c r="G25" s="12" t="n">
        <v>14.1899881750099</v>
      </c>
      <c r="H25" s="13" t="s">
        <v>124</v>
      </c>
    </row>
    <row r="26" customFormat="false" ht="12.75" hidden="false" customHeight="false" outlineLevel="0" collapsed="false">
      <c r="A26" s="8" t="n">
        <v>24</v>
      </c>
      <c r="B26" s="9" t="s">
        <v>125</v>
      </c>
      <c r="C26" s="9" t="s">
        <v>126</v>
      </c>
      <c r="D26" s="10" t="s">
        <v>22</v>
      </c>
      <c r="E26" s="9" t="s">
        <v>127</v>
      </c>
      <c r="F26" s="11" t="s">
        <v>128</v>
      </c>
      <c r="G26" s="12" t="n">
        <v>14.0405616224649</v>
      </c>
      <c r="H26" s="13" t="s">
        <v>129</v>
      </c>
    </row>
    <row r="27" customFormat="false" ht="12.75" hidden="false" customHeight="false" outlineLevel="0" collapsed="false">
      <c r="A27" s="8" t="n">
        <v>25</v>
      </c>
      <c r="B27" s="9" t="s">
        <v>130</v>
      </c>
      <c r="C27" s="9" t="s">
        <v>131</v>
      </c>
      <c r="D27" s="10" t="s">
        <v>22</v>
      </c>
      <c r="E27" s="9" t="s">
        <v>132</v>
      </c>
      <c r="F27" s="11" t="s">
        <v>133</v>
      </c>
      <c r="G27" s="12" t="n">
        <v>14.0405616224649</v>
      </c>
      <c r="H27" s="13" t="s">
        <v>129</v>
      </c>
    </row>
    <row r="28" customFormat="false" ht="12.75" hidden="false" customHeight="false" outlineLevel="0" collapsed="false">
      <c r="A28" s="8" t="n">
        <v>26</v>
      </c>
      <c r="B28" s="9" t="s">
        <v>134</v>
      </c>
      <c r="C28" s="9" t="s">
        <v>67</v>
      </c>
      <c r="D28" s="10" t="s">
        <v>11</v>
      </c>
      <c r="E28" s="9" t="s">
        <v>127</v>
      </c>
      <c r="F28" s="11" t="s">
        <v>135</v>
      </c>
      <c r="G28" s="12" t="n">
        <v>14.0296180826189</v>
      </c>
      <c r="H28" s="13" t="s">
        <v>136</v>
      </c>
    </row>
    <row r="29" customFormat="false" ht="12.75" hidden="false" customHeight="false" outlineLevel="0" collapsed="false">
      <c r="A29" s="8" t="n">
        <v>27</v>
      </c>
      <c r="B29" s="9" t="s">
        <v>137</v>
      </c>
      <c r="C29" s="9" t="s">
        <v>138</v>
      </c>
      <c r="D29" s="10" t="s">
        <v>22</v>
      </c>
      <c r="E29" s="9" t="s">
        <v>122</v>
      </c>
      <c r="F29" s="11" t="s">
        <v>139</v>
      </c>
      <c r="G29" s="12" t="n">
        <v>14.0241527074406</v>
      </c>
      <c r="H29" s="13" t="s">
        <v>140</v>
      </c>
    </row>
    <row r="30" customFormat="false" ht="12.75" hidden="false" customHeight="false" outlineLevel="0" collapsed="false">
      <c r="A30" s="8" t="n">
        <v>28</v>
      </c>
      <c r="B30" s="9" t="s">
        <v>137</v>
      </c>
      <c r="C30" s="9" t="s">
        <v>141</v>
      </c>
      <c r="D30" s="10" t="s">
        <v>22</v>
      </c>
      <c r="E30" s="9" t="s">
        <v>132</v>
      </c>
      <c r="F30" s="11" t="s">
        <v>142</v>
      </c>
      <c r="G30" s="12" t="n">
        <v>13.9697322467986</v>
      </c>
      <c r="H30" s="13" t="s">
        <v>143</v>
      </c>
    </row>
    <row r="31" customFormat="false" ht="12.75" hidden="false" customHeight="false" outlineLevel="0" collapsed="false">
      <c r="A31" s="8" t="n">
        <v>29</v>
      </c>
      <c r="B31" s="9" t="s">
        <v>144</v>
      </c>
      <c r="C31" s="9" t="s">
        <v>145</v>
      </c>
      <c r="D31" s="10" t="s">
        <v>11</v>
      </c>
      <c r="E31" s="9" t="s">
        <v>98</v>
      </c>
      <c r="F31" s="11" t="s">
        <v>146</v>
      </c>
      <c r="G31" s="12" t="n">
        <v>13.9697322467986</v>
      </c>
      <c r="H31" s="13" t="s">
        <v>143</v>
      </c>
    </row>
    <row r="32" customFormat="false" ht="12.75" hidden="false" customHeight="false" outlineLevel="0" collapsed="false">
      <c r="A32" s="8" t="n">
        <v>30</v>
      </c>
      <c r="B32" s="9" t="s">
        <v>147</v>
      </c>
      <c r="C32" s="9" t="s">
        <v>148</v>
      </c>
      <c r="D32" s="10" t="s">
        <v>33</v>
      </c>
      <c r="E32" s="9" t="s">
        <v>122</v>
      </c>
      <c r="F32" s="11" t="s">
        <v>149</v>
      </c>
      <c r="G32" s="12" t="n">
        <v>13.953488372093</v>
      </c>
      <c r="H32" s="13" t="s">
        <v>150</v>
      </c>
    </row>
    <row r="33" customFormat="false" ht="12.75" hidden="false" customHeight="false" outlineLevel="0" collapsed="false">
      <c r="A33" s="8" t="n">
        <v>31</v>
      </c>
      <c r="B33" s="9" t="s">
        <v>151</v>
      </c>
      <c r="C33" s="9" t="s">
        <v>138</v>
      </c>
      <c r="D33" s="10" t="s">
        <v>62</v>
      </c>
      <c r="E33" s="9" t="s">
        <v>111</v>
      </c>
      <c r="F33" s="11" t="s">
        <v>152</v>
      </c>
      <c r="G33" s="12" t="n">
        <v>13.8248847926267</v>
      </c>
      <c r="H33" s="13" t="s">
        <v>153</v>
      </c>
    </row>
    <row r="34" customFormat="false" ht="12.75" hidden="false" customHeight="false" outlineLevel="0" collapsed="false">
      <c r="A34" s="8" t="n">
        <v>32</v>
      </c>
      <c r="B34" s="9" t="s">
        <v>154</v>
      </c>
      <c r="C34" s="9" t="s">
        <v>155</v>
      </c>
      <c r="D34" s="10" t="s">
        <v>11</v>
      </c>
      <c r="E34" s="9" t="s">
        <v>89</v>
      </c>
      <c r="F34" s="11" t="s">
        <v>156</v>
      </c>
      <c r="G34" s="12" t="n">
        <v>13.7509549274255</v>
      </c>
      <c r="H34" s="13" t="s">
        <v>157</v>
      </c>
    </row>
    <row r="35" customFormat="false" ht="12.75" hidden="false" customHeight="false" outlineLevel="0" collapsed="false">
      <c r="A35" s="8" t="n">
        <v>33</v>
      </c>
      <c r="B35" s="9" t="s">
        <v>158</v>
      </c>
      <c r="C35" s="9" t="s">
        <v>159</v>
      </c>
      <c r="D35" s="10" t="s">
        <v>17</v>
      </c>
      <c r="E35" s="9" t="s">
        <v>89</v>
      </c>
      <c r="F35" s="11" t="s">
        <v>160</v>
      </c>
      <c r="G35" s="12" t="n">
        <v>13.6415308829102</v>
      </c>
      <c r="H35" s="13" t="s">
        <v>161</v>
      </c>
    </row>
    <row r="36" customFormat="false" ht="12.75" hidden="false" customHeight="false" outlineLevel="0" collapsed="false">
      <c r="A36" s="8" t="n">
        <v>34</v>
      </c>
      <c r="B36" s="9" t="s">
        <v>162</v>
      </c>
      <c r="C36" s="9" t="s">
        <v>163</v>
      </c>
      <c r="D36" s="10" t="s">
        <v>121</v>
      </c>
      <c r="E36" s="9" t="s">
        <v>98</v>
      </c>
      <c r="F36" s="11" t="s">
        <v>164</v>
      </c>
      <c r="G36" s="12" t="n">
        <v>13.6312003029156</v>
      </c>
      <c r="H36" s="13" t="s">
        <v>165</v>
      </c>
    </row>
    <row r="37" customFormat="false" ht="12.75" hidden="false" customHeight="false" outlineLevel="0" collapsed="false">
      <c r="A37" s="8" t="n">
        <v>35</v>
      </c>
      <c r="B37" s="9" t="s">
        <v>166</v>
      </c>
      <c r="C37" s="9" t="s">
        <v>155</v>
      </c>
      <c r="D37" s="10" t="s">
        <v>22</v>
      </c>
      <c r="E37" s="9" t="s">
        <v>89</v>
      </c>
      <c r="F37" s="11" t="s">
        <v>167</v>
      </c>
      <c r="G37" s="12" t="n">
        <v>13.6260408781226</v>
      </c>
      <c r="H37" s="13" t="s">
        <v>168</v>
      </c>
    </row>
    <row r="38" customFormat="false" ht="12.75" hidden="false" customHeight="false" outlineLevel="0" collapsed="false">
      <c r="A38" s="8" t="n">
        <v>36</v>
      </c>
      <c r="B38" s="9" t="s">
        <v>169</v>
      </c>
      <c r="C38" s="9" t="s">
        <v>170</v>
      </c>
      <c r="D38" s="10" t="s">
        <v>62</v>
      </c>
      <c r="E38" s="9" t="s">
        <v>171</v>
      </c>
      <c r="F38" s="11" t="s">
        <v>172</v>
      </c>
      <c r="G38" s="12" t="n">
        <v>13.6054421768708</v>
      </c>
      <c r="H38" s="13" t="s">
        <v>173</v>
      </c>
    </row>
    <row r="39" customFormat="false" ht="12.75" hidden="false" customHeight="false" outlineLevel="0" collapsed="false">
      <c r="A39" s="8" t="n">
        <v>37</v>
      </c>
      <c r="B39" s="9" t="s">
        <v>174</v>
      </c>
      <c r="C39" s="9" t="s">
        <v>102</v>
      </c>
      <c r="D39" s="10" t="s">
        <v>68</v>
      </c>
      <c r="E39" s="9" t="s">
        <v>132</v>
      </c>
      <c r="F39" s="11" t="s">
        <v>175</v>
      </c>
      <c r="G39" s="12" t="n">
        <v>13.5644310474755</v>
      </c>
      <c r="H39" s="13" t="s">
        <v>176</v>
      </c>
    </row>
    <row r="40" customFormat="false" ht="12.75" hidden="false" customHeight="false" outlineLevel="0" collapsed="false">
      <c r="A40" s="8" t="n">
        <v>38</v>
      </c>
      <c r="B40" s="9" t="s">
        <v>158</v>
      </c>
      <c r="C40" s="9" t="s">
        <v>78</v>
      </c>
      <c r="D40" s="10" t="s">
        <v>121</v>
      </c>
      <c r="E40" s="9" t="s">
        <v>89</v>
      </c>
      <c r="F40" s="11" t="s">
        <v>177</v>
      </c>
      <c r="G40" s="12" t="n">
        <v>13.5287485907554</v>
      </c>
      <c r="H40" s="13" t="s">
        <v>178</v>
      </c>
    </row>
    <row r="41" customFormat="false" ht="12.75" hidden="false" customHeight="false" outlineLevel="0" collapsed="false">
      <c r="A41" s="8" t="n">
        <v>39</v>
      </c>
      <c r="B41" s="9" t="s">
        <v>179</v>
      </c>
      <c r="C41" s="9" t="s">
        <v>10</v>
      </c>
      <c r="D41" s="10" t="s">
        <v>33</v>
      </c>
      <c r="E41" s="9" t="s">
        <v>84</v>
      </c>
      <c r="F41" s="11" t="s">
        <v>180</v>
      </c>
      <c r="G41" s="12" t="n">
        <v>13.5135135135135</v>
      </c>
      <c r="H41" s="13" t="s">
        <v>181</v>
      </c>
    </row>
    <row r="42" customFormat="false" ht="12.75" hidden="false" customHeight="false" outlineLevel="0" collapsed="false">
      <c r="A42" s="8" t="n">
        <v>40</v>
      </c>
      <c r="B42" s="9" t="s">
        <v>182</v>
      </c>
      <c r="C42" s="9" t="s">
        <v>183</v>
      </c>
      <c r="D42" s="10" t="s">
        <v>184</v>
      </c>
      <c r="E42" s="9" t="s">
        <v>74</v>
      </c>
      <c r="F42" s="11" t="s">
        <v>185</v>
      </c>
      <c r="G42" s="12" t="n">
        <v>13.5084427767355</v>
      </c>
      <c r="H42" s="13" t="s">
        <v>186</v>
      </c>
    </row>
    <row r="43" customFormat="false" ht="12.75" hidden="false" customHeight="false" outlineLevel="0" collapsed="false">
      <c r="A43" s="8" t="n">
        <v>41</v>
      </c>
      <c r="B43" s="9" t="s">
        <v>187</v>
      </c>
      <c r="C43" s="9" t="s">
        <v>97</v>
      </c>
      <c r="D43" s="10" t="s">
        <v>22</v>
      </c>
      <c r="E43" s="9" t="s">
        <v>84</v>
      </c>
      <c r="F43" s="11" t="s">
        <v>188</v>
      </c>
      <c r="G43" s="12" t="n">
        <v>13.4932533733133</v>
      </c>
      <c r="H43" s="13" t="s">
        <v>189</v>
      </c>
    </row>
    <row r="44" customFormat="false" ht="12.75" hidden="false" customHeight="false" outlineLevel="0" collapsed="false">
      <c r="A44" s="8" t="n">
        <v>42</v>
      </c>
      <c r="B44" s="9" t="s">
        <v>190</v>
      </c>
      <c r="C44" s="9" t="s">
        <v>27</v>
      </c>
      <c r="D44" s="10" t="s">
        <v>17</v>
      </c>
      <c r="E44" s="9" t="s">
        <v>191</v>
      </c>
      <c r="F44" s="11" t="s">
        <v>192</v>
      </c>
      <c r="G44" s="12" t="n">
        <v>13.4730538922156</v>
      </c>
      <c r="H44" s="13" t="s">
        <v>193</v>
      </c>
    </row>
    <row r="45" customFormat="false" ht="12.75" hidden="false" customHeight="false" outlineLevel="0" collapsed="false">
      <c r="A45" s="8" t="n">
        <v>43</v>
      </c>
      <c r="B45" s="9" t="s">
        <v>194</v>
      </c>
      <c r="C45" s="9" t="s">
        <v>195</v>
      </c>
      <c r="D45" s="10" t="s">
        <v>17</v>
      </c>
      <c r="E45" s="9" t="s">
        <v>106</v>
      </c>
      <c r="F45" s="11" t="s">
        <v>196</v>
      </c>
      <c r="G45" s="12" t="n">
        <v>13.4680134680135</v>
      </c>
      <c r="H45" s="13" t="s">
        <v>197</v>
      </c>
    </row>
    <row r="46" customFormat="false" ht="12.75" hidden="false" customHeight="false" outlineLevel="0" collapsed="false">
      <c r="A46" s="8" t="n">
        <v>44</v>
      </c>
      <c r="B46" s="9" t="s">
        <v>198</v>
      </c>
      <c r="C46" s="9" t="s">
        <v>199</v>
      </c>
      <c r="D46" s="10" t="s">
        <v>11</v>
      </c>
      <c r="E46" s="9" t="s">
        <v>53</v>
      </c>
      <c r="F46" s="11" t="s">
        <v>200</v>
      </c>
      <c r="G46" s="12" t="n">
        <v>13.437849944009</v>
      </c>
      <c r="H46" s="13" t="s">
        <v>201</v>
      </c>
    </row>
    <row r="47" customFormat="false" ht="12.75" hidden="false" customHeight="false" outlineLevel="0" collapsed="false">
      <c r="A47" s="8" t="n">
        <v>45</v>
      </c>
      <c r="B47" s="9" t="s">
        <v>202</v>
      </c>
      <c r="C47" s="9" t="s">
        <v>203</v>
      </c>
      <c r="D47" s="10" t="s">
        <v>33</v>
      </c>
      <c r="E47" s="9" t="s">
        <v>204</v>
      </c>
      <c r="F47" s="11" t="s">
        <v>205</v>
      </c>
      <c r="G47" s="12" t="n">
        <v>13.4328358208955</v>
      </c>
      <c r="H47" s="13" t="s">
        <v>206</v>
      </c>
    </row>
    <row r="48" customFormat="false" ht="12.75" hidden="false" customHeight="false" outlineLevel="0" collapsed="false">
      <c r="A48" s="8" t="n">
        <v>46</v>
      </c>
      <c r="B48" s="9" t="s">
        <v>207</v>
      </c>
      <c r="C48" s="9" t="s">
        <v>208</v>
      </c>
      <c r="D48" s="10" t="s">
        <v>11</v>
      </c>
      <c r="E48" s="9" t="s">
        <v>69</v>
      </c>
      <c r="F48" s="11" t="s">
        <v>209</v>
      </c>
      <c r="G48" s="12" t="n">
        <v>13.4278254382693</v>
      </c>
      <c r="H48" s="13" t="s">
        <v>210</v>
      </c>
    </row>
    <row r="49" customFormat="false" ht="12.75" hidden="false" customHeight="false" outlineLevel="0" collapsed="false">
      <c r="A49" s="8" t="n">
        <v>47</v>
      </c>
      <c r="B49" s="9" t="s">
        <v>211</v>
      </c>
      <c r="C49" s="9" t="s">
        <v>212</v>
      </c>
      <c r="D49" s="10" t="s">
        <v>22</v>
      </c>
      <c r="E49" s="9" t="s">
        <v>213</v>
      </c>
      <c r="F49" s="11" t="s">
        <v>214</v>
      </c>
      <c r="G49" s="12" t="n">
        <v>13.4078212290503</v>
      </c>
      <c r="H49" s="13" t="s">
        <v>215</v>
      </c>
    </row>
    <row r="50" customFormat="false" ht="12.75" hidden="false" customHeight="false" outlineLevel="0" collapsed="false">
      <c r="A50" s="8" t="n">
        <v>48</v>
      </c>
      <c r="B50" s="9" t="s">
        <v>216</v>
      </c>
      <c r="C50" s="9" t="s">
        <v>83</v>
      </c>
      <c r="D50" s="10" t="s">
        <v>68</v>
      </c>
      <c r="E50" s="9" t="s">
        <v>217</v>
      </c>
      <c r="F50" s="11" t="s">
        <v>218</v>
      </c>
      <c r="G50" s="12" t="n">
        <v>13.3978414588761</v>
      </c>
      <c r="H50" s="13" t="s">
        <v>219</v>
      </c>
    </row>
    <row r="51" customFormat="false" ht="12.75" hidden="false" customHeight="false" outlineLevel="0" collapsed="false">
      <c r="A51" s="8" t="n">
        <v>49</v>
      </c>
      <c r="B51" s="9" t="s">
        <v>220</v>
      </c>
      <c r="C51" s="9" t="s">
        <v>27</v>
      </c>
      <c r="D51" s="10" t="s">
        <v>22</v>
      </c>
      <c r="E51" s="9" t="s">
        <v>221</v>
      </c>
      <c r="F51" s="11" t="s">
        <v>222</v>
      </c>
      <c r="G51" s="12" t="n">
        <v>13.3432171979244</v>
      </c>
      <c r="H51" s="13" t="s">
        <v>223</v>
      </c>
    </row>
    <row r="52" customFormat="false" ht="12.75" hidden="false" customHeight="false" outlineLevel="0" collapsed="false">
      <c r="A52" s="8" t="n">
        <v>50</v>
      </c>
      <c r="B52" s="9" t="s">
        <v>224</v>
      </c>
      <c r="C52" s="9" t="s">
        <v>225</v>
      </c>
      <c r="D52" s="10" t="s">
        <v>68</v>
      </c>
      <c r="E52" s="9" t="s">
        <v>127</v>
      </c>
      <c r="F52" s="11" t="s">
        <v>226</v>
      </c>
      <c r="G52" s="12" t="n">
        <v>13.3333333333333</v>
      </c>
      <c r="H52" s="13" t="s">
        <v>227</v>
      </c>
    </row>
    <row r="53" customFormat="false" ht="12.75" hidden="false" customHeight="false" outlineLevel="0" collapsed="false">
      <c r="A53" s="8" t="n">
        <v>51</v>
      </c>
      <c r="B53" s="9" t="s">
        <v>228</v>
      </c>
      <c r="C53" s="9" t="s">
        <v>27</v>
      </c>
      <c r="D53" s="10" t="s">
        <v>22</v>
      </c>
      <c r="E53" s="9" t="s">
        <v>122</v>
      </c>
      <c r="F53" s="11" t="s">
        <v>229</v>
      </c>
      <c r="G53" s="12" t="n">
        <v>13.2596685082873</v>
      </c>
      <c r="H53" s="13" t="s">
        <v>230</v>
      </c>
    </row>
    <row r="54" customFormat="false" ht="12.75" hidden="false" customHeight="false" outlineLevel="0" collapsed="false">
      <c r="A54" s="8" t="n">
        <v>52</v>
      </c>
      <c r="B54" s="9" t="s">
        <v>231</v>
      </c>
      <c r="C54" s="9" t="s">
        <v>232</v>
      </c>
      <c r="D54" s="10" t="s">
        <v>17</v>
      </c>
      <c r="E54" s="9" t="s">
        <v>233</v>
      </c>
      <c r="F54" s="11" t="s">
        <v>234</v>
      </c>
      <c r="G54" s="12" t="n">
        <v>13.2596685082873</v>
      </c>
      <c r="H54" s="13" t="s">
        <v>230</v>
      </c>
    </row>
    <row r="55" customFormat="false" ht="12.75" hidden="false" customHeight="false" outlineLevel="0" collapsed="false">
      <c r="A55" s="8" t="n">
        <v>53</v>
      </c>
      <c r="B55" s="9" t="s">
        <v>235</v>
      </c>
      <c r="C55" s="9" t="s">
        <v>102</v>
      </c>
      <c r="D55" s="10" t="s">
        <v>11</v>
      </c>
      <c r="E55" s="9" t="s">
        <v>236</v>
      </c>
      <c r="F55" s="11" t="s">
        <v>237</v>
      </c>
      <c r="G55" s="12" t="n">
        <v>13.2352941176471</v>
      </c>
      <c r="H55" s="13" t="s">
        <v>238</v>
      </c>
    </row>
    <row r="56" customFormat="false" ht="12.75" hidden="false" customHeight="false" outlineLevel="0" collapsed="false">
      <c r="A56" s="8" t="n">
        <v>54</v>
      </c>
      <c r="B56" s="9" t="s">
        <v>239</v>
      </c>
      <c r="C56" s="9" t="s">
        <v>67</v>
      </c>
      <c r="D56" s="10" t="s">
        <v>68</v>
      </c>
      <c r="E56" s="9" t="s">
        <v>122</v>
      </c>
      <c r="F56" s="11" t="s">
        <v>240</v>
      </c>
      <c r="G56" s="12" t="n">
        <v>13.2304299889746</v>
      </c>
      <c r="H56" s="13" t="s">
        <v>241</v>
      </c>
    </row>
    <row r="57" customFormat="false" ht="12.75" hidden="false" customHeight="false" outlineLevel="0" collapsed="false">
      <c r="A57" s="8" t="n">
        <v>55</v>
      </c>
      <c r="B57" s="9" t="s">
        <v>242</v>
      </c>
      <c r="C57" s="9" t="s">
        <v>243</v>
      </c>
      <c r="D57" s="10" t="s">
        <v>33</v>
      </c>
      <c r="E57" s="9" t="s">
        <v>244</v>
      </c>
      <c r="F57" s="11" t="s">
        <v>245</v>
      </c>
      <c r="G57" s="12" t="n">
        <v>13.2304299889746</v>
      </c>
      <c r="H57" s="13" t="s">
        <v>241</v>
      </c>
    </row>
    <row r="58" customFormat="false" ht="12.75" hidden="false" customHeight="false" outlineLevel="0" collapsed="false">
      <c r="A58" s="8" t="n">
        <v>56</v>
      </c>
      <c r="B58" s="9" t="s">
        <v>246</v>
      </c>
      <c r="C58" s="9" t="s">
        <v>145</v>
      </c>
      <c r="D58" s="10" t="s">
        <v>11</v>
      </c>
      <c r="E58" s="9" t="s">
        <v>28</v>
      </c>
      <c r="F58" s="11" t="s">
        <v>247</v>
      </c>
      <c r="G58" s="12" t="n">
        <v>13.2013201320132</v>
      </c>
      <c r="H58" s="13" t="s">
        <v>248</v>
      </c>
    </row>
    <row r="59" customFormat="false" ht="12.75" hidden="false" customHeight="false" outlineLevel="0" collapsed="false">
      <c r="A59" s="8" t="n">
        <v>57</v>
      </c>
      <c r="B59" s="9" t="s">
        <v>249</v>
      </c>
      <c r="C59" s="9" t="s">
        <v>250</v>
      </c>
      <c r="D59" s="10" t="s">
        <v>62</v>
      </c>
      <c r="E59" s="9" t="s">
        <v>251</v>
      </c>
      <c r="F59" s="11" t="s">
        <v>252</v>
      </c>
      <c r="G59" s="12" t="n">
        <v>13.1868131868132</v>
      </c>
      <c r="H59" s="13" t="s">
        <v>253</v>
      </c>
    </row>
    <row r="60" customFormat="false" ht="12.75" hidden="false" customHeight="false" outlineLevel="0" collapsed="false">
      <c r="A60" s="8" t="n">
        <v>58</v>
      </c>
      <c r="B60" s="9" t="s">
        <v>254</v>
      </c>
      <c r="C60" s="9" t="s">
        <v>131</v>
      </c>
      <c r="D60" s="10" t="s">
        <v>11</v>
      </c>
      <c r="E60" s="9" t="s">
        <v>111</v>
      </c>
      <c r="F60" s="11" t="s">
        <v>255</v>
      </c>
      <c r="G60" s="12" t="n">
        <v>13.1771595900439</v>
      </c>
      <c r="H60" s="13" t="s">
        <v>256</v>
      </c>
    </row>
    <row r="61" customFormat="false" ht="12.75" hidden="false" customHeight="false" outlineLevel="0" collapsed="false">
      <c r="A61" s="8" t="n">
        <v>59</v>
      </c>
      <c r="B61" s="9" t="s">
        <v>257</v>
      </c>
      <c r="C61" s="9" t="s">
        <v>258</v>
      </c>
      <c r="D61" s="10" t="s">
        <v>33</v>
      </c>
      <c r="E61" s="9" t="s">
        <v>116</v>
      </c>
      <c r="F61" s="11" t="s">
        <v>259</v>
      </c>
      <c r="G61" s="12" t="n">
        <v>13.1675201170446</v>
      </c>
      <c r="H61" s="13" t="s">
        <v>260</v>
      </c>
    </row>
    <row r="62" customFormat="false" ht="12.75" hidden="false" customHeight="false" outlineLevel="0" collapsed="false">
      <c r="A62" s="8" t="n">
        <v>60</v>
      </c>
      <c r="B62" s="9" t="s">
        <v>261</v>
      </c>
      <c r="C62" s="9" t="s">
        <v>262</v>
      </c>
      <c r="D62" s="10" t="s">
        <v>33</v>
      </c>
      <c r="E62" s="9" t="s">
        <v>204</v>
      </c>
      <c r="F62" s="11" t="s">
        <v>263</v>
      </c>
      <c r="G62" s="12" t="n">
        <v>13.1627056672761</v>
      </c>
      <c r="H62" s="13" t="s">
        <v>264</v>
      </c>
    </row>
    <row r="63" customFormat="false" ht="12.75" hidden="false" customHeight="false" outlineLevel="0" collapsed="false">
      <c r="A63" s="8" t="n">
        <v>61</v>
      </c>
      <c r="B63" s="9" t="s">
        <v>265</v>
      </c>
      <c r="C63" s="9" t="s">
        <v>266</v>
      </c>
      <c r="D63" s="10" t="s">
        <v>17</v>
      </c>
      <c r="E63" s="9" t="s">
        <v>267</v>
      </c>
      <c r="F63" s="11" t="s">
        <v>268</v>
      </c>
      <c r="G63" s="12" t="n">
        <v>13.1578947368421</v>
      </c>
      <c r="H63" s="13" t="s">
        <v>269</v>
      </c>
    </row>
    <row r="64" customFormat="false" ht="12.75" hidden="false" customHeight="false" outlineLevel="0" collapsed="false">
      <c r="A64" s="8" t="n">
        <v>62</v>
      </c>
      <c r="B64" s="9" t="s">
        <v>270</v>
      </c>
      <c r="C64" s="9" t="s">
        <v>97</v>
      </c>
      <c r="D64" s="10" t="s">
        <v>17</v>
      </c>
      <c r="E64" s="9" t="s">
        <v>244</v>
      </c>
      <c r="F64" s="11" t="s">
        <v>271</v>
      </c>
      <c r="G64" s="12" t="n">
        <v>13.1530873218853</v>
      </c>
      <c r="H64" s="13" t="s">
        <v>272</v>
      </c>
    </row>
    <row r="65" customFormat="false" ht="12.75" hidden="false" customHeight="false" outlineLevel="0" collapsed="false">
      <c r="A65" s="8" t="n">
        <v>63</v>
      </c>
      <c r="B65" s="9" t="s">
        <v>273</v>
      </c>
      <c r="C65" s="9" t="s">
        <v>145</v>
      </c>
      <c r="D65" s="10" t="s">
        <v>17</v>
      </c>
      <c r="E65" s="9" t="s">
        <v>244</v>
      </c>
      <c r="F65" s="11" t="s">
        <v>274</v>
      </c>
      <c r="G65" s="12" t="n">
        <v>13.1482834185537</v>
      </c>
      <c r="H65" s="13" t="s">
        <v>275</v>
      </c>
    </row>
    <row r="66" customFormat="false" ht="12.75" hidden="false" customHeight="false" outlineLevel="0" collapsed="false">
      <c r="A66" s="8" t="n">
        <v>64</v>
      </c>
      <c r="B66" s="9" t="s">
        <v>276</v>
      </c>
      <c r="C66" s="9" t="s">
        <v>277</v>
      </c>
      <c r="D66" s="10" t="s">
        <v>62</v>
      </c>
      <c r="E66" s="9" t="s">
        <v>267</v>
      </c>
      <c r="F66" s="11" t="s">
        <v>278</v>
      </c>
      <c r="G66" s="12" t="n">
        <v>13.133892739876</v>
      </c>
      <c r="H66" s="13" t="s">
        <v>279</v>
      </c>
    </row>
    <row r="67" customFormat="false" ht="12.75" hidden="false" customHeight="false" outlineLevel="0" collapsed="false">
      <c r="A67" s="8" t="n">
        <v>65</v>
      </c>
      <c r="B67" s="9" t="s">
        <v>280</v>
      </c>
      <c r="C67" s="9" t="s">
        <v>281</v>
      </c>
      <c r="D67" s="10" t="s">
        <v>11</v>
      </c>
      <c r="E67" s="9" t="s">
        <v>204</v>
      </c>
      <c r="F67" s="11" t="s">
        <v>282</v>
      </c>
      <c r="G67" s="12" t="n">
        <v>13.124316441852</v>
      </c>
      <c r="H67" s="13" t="s">
        <v>283</v>
      </c>
    </row>
    <row r="68" customFormat="false" ht="12.75" hidden="false" customHeight="false" outlineLevel="0" collapsed="false">
      <c r="A68" s="8" t="n">
        <v>66</v>
      </c>
      <c r="B68" s="9" t="s">
        <v>284</v>
      </c>
      <c r="C68" s="9" t="s">
        <v>102</v>
      </c>
      <c r="D68" s="10" t="s">
        <v>17</v>
      </c>
      <c r="E68" s="9" t="s">
        <v>116</v>
      </c>
      <c r="F68" s="11" t="s">
        <v>285</v>
      </c>
      <c r="G68" s="12" t="n">
        <v>13.0671506352087</v>
      </c>
      <c r="H68" s="13" t="s">
        <v>286</v>
      </c>
    </row>
    <row r="69" customFormat="false" ht="12.75" hidden="false" customHeight="false" outlineLevel="0" collapsed="false">
      <c r="A69" s="8" t="n">
        <v>67</v>
      </c>
      <c r="B69" s="9" t="s">
        <v>287</v>
      </c>
      <c r="C69" s="9" t="s">
        <v>288</v>
      </c>
      <c r="D69" s="10" t="s">
        <v>68</v>
      </c>
      <c r="E69" s="9" t="s">
        <v>289</v>
      </c>
      <c r="F69" s="11" t="s">
        <v>290</v>
      </c>
      <c r="G69" s="12" t="n">
        <v>13.0293159609121</v>
      </c>
      <c r="H69" s="13" t="s">
        <v>291</v>
      </c>
    </row>
    <row r="70" customFormat="false" ht="12.75" hidden="false" customHeight="false" outlineLevel="0" collapsed="false">
      <c r="A70" s="8" t="n">
        <v>68</v>
      </c>
      <c r="B70" s="9" t="s">
        <v>292</v>
      </c>
      <c r="C70" s="9" t="s">
        <v>293</v>
      </c>
      <c r="D70" s="10" t="s">
        <v>121</v>
      </c>
      <c r="E70" s="9" t="s">
        <v>98</v>
      </c>
      <c r="F70" s="11" t="s">
        <v>294</v>
      </c>
      <c r="G70" s="12" t="n">
        <v>13.0151843817787</v>
      </c>
      <c r="H70" s="13" t="s">
        <v>295</v>
      </c>
    </row>
    <row r="71" customFormat="false" ht="12.75" hidden="false" customHeight="false" outlineLevel="0" collapsed="false">
      <c r="A71" s="8" t="n">
        <v>69</v>
      </c>
      <c r="B71" s="9" t="s">
        <v>296</v>
      </c>
      <c r="C71" s="9" t="s">
        <v>52</v>
      </c>
      <c r="D71" s="10" t="s">
        <v>121</v>
      </c>
      <c r="E71" s="9" t="s">
        <v>48</v>
      </c>
      <c r="F71" s="11" t="s">
        <v>297</v>
      </c>
      <c r="G71" s="12" t="n">
        <v>13.0151843817787</v>
      </c>
      <c r="H71" s="13" t="s">
        <v>295</v>
      </c>
    </row>
    <row r="72" customFormat="false" ht="12.75" hidden="false" customHeight="false" outlineLevel="0" collapsed="false">
      <c r="A72" s="8" t="n">
        <v>70</v>
      </c>
      <c r="B72" s="9" t="s">
        <v>298</v>
      </c>
      <c r="C72" s="9" t="s">
        <v>299</v>
      </c>
      <c r="D72" s="10" t="s">
        <v>68</v>
      </c>
      <c r="E72" s="9" t="s">
        <v>217</v>
      </c>
      <c r="F72" s="11" t="s">
        <v>300</v>
      </c>
      <c r="G72" s="12" t="n">
        <v>13.0057803468208</v>
      </c>
      <c r="H72" s="13" t="s">
        <v>301</v>
      </c>
    </row>
    <row r="73" customFormat="false" ht="12.75" hidden="false" customHeight="false" outlineLevel="0" collapsed="false">
      <c r="A73" s="8" t="n">
        <v>71</v>
      </c>
      <c r="B73" s="9" t="s">
        <v>302</v>
      </c>
      <c r="C73" s="9" t="s">
        <v>199</v>
      </c>
      <c r="D73" s="10" t="s">
        <v>62</v>
      </c>
      <c r="E73" s="9" t="s">
        <v>103</v>
      </c>
      <c r="F73" s="11" t="s">
        <v>303</v>
      </c>
      <c r="G73" s="12" t="n">
        <v>12.9171151776103</v>
      </c>
      <c r="H73" s="13" t="s">
        <v>304</v>
      </c>
    </row>
    <row r="74" customFormat="false" ht="12.75" hidden="false" customHeight="false" outlineLevel="0" collapsed="false">
      <c r="A74" s="8" t="n">
        <v>72</v>
      </c>
      <c r="B74" s="9" t="s">
        <v>305</v>
      </c>
      <c r="C74" s="9" t="s">
        <v>306</v>
      </c>
      <c r="D74" s="10" t="s">
        <v>307</v>
      </c>
      <c r="E74" s="9" t="s">
        <v>89</v>
      </c>
      <c r="F74" s="11" t="s">
        <v>308</v>
      </c>
      <c r="G74" s="12" t="n">
        <v>12.9032258064516</v>
      </c>
      <c r="H74" s="13" t="s">
        <v>309</v>
      </c>
    </row>
    <row r="75" customFormat="false" ht="12.75" hidden="false" customHeight="false" outlineLevel="0" collapsed="false">
      <c r="A75" s="8" t="n">
        <v>73</v>
      </c>
      <c r="B75" s="9" t="s">
        <v>310</v>
      </c>
      <c r="C75" s="9" t="s">
        <v>102</v>
      </c>
      <c r="D75" s="10" t="s">
        <v>68</v>
      </c>
      <c r="E75" s="9" t="s">
        <v>217</v>
      </c>
      <c r="F75" s="11" t="s">
        <v>311</v>
      </c>
      <c r="G75" s="12" t="n">
        <v>12.9032258064516</v>
      </c>
      <c r="H75" s="13" t="s">
        <v>309</v>
      </c>
    </row>
    <row r="76" customFormat="false" ht="12.75" hidden="false" customHeight="false" outlineLevel="0" collapsed="false">
      <c r="A76" s="8" t="n">
        <v>74</v>
      </c>
      <c r="B76" s="9" t="s">
        <v>312</v>
      </c>
      <c r="C76" s="9" t="s">
        <v>208</v>
      </c>
      <c r="D76" s="10" t="s">
        <v>307</v>
      </c>
      <c r="E76" s="9" t="s">
        <v>122</v>
      </c>
      <c r="F76" s="11" t="s">
        <v>313</v>
      </c>
      <c r="G76" s="12" t="n">
        <v>12.8893662728249</v>
      </c>
      <c r="H76" s="13" t="s">
        <v>314</v>
      </c>
    </row>
    <row r="77" customFormat="false" ht="12.75" hidden="false" customHeight="false" outlineLevel="0" collapsed="false">
      <c r="A77" s="8" t="n">
        <v>75</v>
      </c>
      <c r="B77" s="9" t="s">
        <v>315</v>
      </c>
      <c r="C77" s="9" t="s">
        <v>316</v>
      </c>
      <c r="D77" s="10" t="s">
        <v>22</v>
      </c>
      <c r="E77" s="9" t="s">
        <v>28</v>
      </c>
      <c r="F77" s="11" t="s">
        <v>317</v>
      </c>
      <c r="G77" s="12" t="n">
        <v>12.8433820906172</v>
      </c>
      <c r="H77" s="13" t="s">
        <v>318</v>
      </c>
    </row>
    <row r="78" customFormat="false" ht="12.75" hidden="false" customHeight="false" outlineLevel="0" collapsed="false">
      <c r="A78" s="8" t="n">
        <v>76</v>
      </c>
      <c r="B78" s="9" t="s">
        <v>319</v>
      </c>
      <c r="C78" s="9" t="s">
        <v>10</v>
      </c>
      <c r="D78" s="10" t="s">
        <v>22</v>
      </c>
      <c r="E78" s="9" t="s">
        <v>320</v>
      </c>
      <c r="F78" s="11" t="s">
        <v>321</v>
      </c>
      <c r="G78" s="12" t="n">
        <v>12.8342245989305</v>
      </c>
      <c r="H78" s="13" t="s">
        <v>322</v>
      </c>
    </row>
    <row r="79" customFormat="false" ht="12.75" hidden="false" customHeight="false" outlineLevel="0" collapsed="false">
      <c r="A79" s="8" t="n">
        <v>77</v>
      </c>
      <c r="B79" s="9" t="s">
        <v>323</v>
      </c>
      <c r="C79" s="9" t="s">
        <v>324</v>
      </c>
      <c r="D79" s="10" t="s">
        <v>11</v>
      </c>
      <c r="E79" s="9" t="s">
        <v>204</v>
      </c>
      <c r="F79" s="11" t="s">
        <v>325</v>
      </c>
      <c r="G79" s="12" t="n">
        <v>12.7659574468085</v>
      </c>
      <c r="H79" s="13" t="s">
        <v>326</v>
      </c>
    </row>
    <row r="80" customFormat="false" ht="12.75" hidden="false" customHeight="false" outlineLevel="0" collapsed="false">
      <c r="A80" s="8" t="n">
        <v>78</v>
      </c>
      <c r="B80" s="9" t="s">
        <v>327</v>
      </c>
      <c r="C80" s="9" t="s">
        <v>328</v>
      </c>
      <c r="D80" s="10" t="s">
        <v>17</v>
      </c>
      <c r="E80" s="9" t="s">
        <v>329</v>
      </c>
      <c r="F80" s="11" t="s">
        <v>330</v>
      </c>
      <c r="G80" s="12" t="n">
        <v>12.7569099929128</v>
      </c>
      <c r="H80" s="13" t="s">
        <v>331</v>
      </c>
    </row>
    <row r="81" customFormat="false" ht="12.75" hidden="false" customHeight="false" outlineLevel="0" collapsed="false">
      <c r="A81" s="8" t="n">
        <v>79</v>
      </c>
      <c r="B81" s="9" t="s">
        <v>332</v>
      </c>
      <c r="C81" s="9" t="s">
        <v>57</v>
      </c>
      <c r="D81" s="10" t="s">
        <v>62</v>
      </c>
      <c r="E81" s="9" t="s">
        <v>98</v>
      </c>
      <c r="F81" s="11" t="s">
        <v>333</v>
      </c>
      <c r="G81" s="12" t="n">
        <v>12.7569099929128</v>
      </c>
      <c r="H81" s="13" t="s">
        <v>331</v>
      </c>
    </row>
    <row r="82" customFormat="false" ht="12.75" hidden="false" customHeight="false" outlineLevel="0" collapsed="false">
      <c r="A82" s="8" t="n">
        <v>80</v>
      </c>
      <c r="B82" s="9" t="s">
        <v>334</v>
      </c>
      <c r="C82" s="9" t="s">
        <v>335</v>
      </c>
      <c r="D82" s="10" t="s">
        <v>68</v>
      </c>
      <c r="E82" s="9" t="s">
        <v>267</v>
      </c>
      <c r="F82" s="11" t="s">
        <v>336</v>
      </c>
      <c r="G82" s="12" t="n">
        <v>12.7523910733263</v>
      </c>
      <c r="H82" s="13" t="s">
        <v>337</v>
      </c>
    </row>
    <row r="83" customFormat="false" ht="12.75" hidden="false" customHeight="false" outlineLevel="0" collapsed="false">
      <c r="A83" s="8" t="n">
        <v>81</v>
      </c>
      <c r="B83" s="9" t="s">
        <v>261</v>
      </c>
      <c r="C83" s="9" t="s">
        <v>338</v>
      </c>
      <c r="D83" s="10" t="s">
        <v>22</v>
      </c>
      <c r="E83" s="9" t="s">
        <v>204</v>
      </c>
      <c r="F83" s="11" t="s">
        <v>339</v>
      </c>
      <c r="G83" s="12" t="n">
        <v>12.7523910733263</v>
      </c>
      <c r="H83" s="13" t="s">
        <v>337</v>
      </c>
    </row>
    <row r="84" customFormat="false" ht="12.75" hidden="false" customHeight="false" outlineLevel="0" collapsed="false">
      <c r="A84" s="8" t="n">
        <v>82</v>
      </c>
      <c r="B84" s="9" t="s">
        <v>340</v>
      </c>
      <c r="C84" s="9" t="s">
        <v>341</v>
      </c>
      <c r="D84" s="10" t="s">
        <v>22</v>
      </c>
      <c r="E84" s="9" t="s">
        <v>103</v>
      </c>
      <c r="F84" s="11" t="s">
        <v>342</v>
      </c>
      <c r="G84" s="12" t="n">
        <v>12.7343473646976</v>
      </c>
      <c r="H84" s="13" t="s">
        <v>343</v>
      </c>
    </row>
    <row r="85" customFormat="false" ht="12.75" hidden="false" customHeight="false" outlineLevel="0" collapsed="false">
      <c r="A85" s="8" t="n">
        <v>83</v>
      </c>
      <c r="B85" s="9" t="s">
        <v>344</v>
      </c>
      <c r="C85" s="9" t="s">
        <v>155</v>
      </c>
      <c r="D85" s="10" t="s">
        <v>33</v>
      </c>
      <c r="E85" s="9" t="s">
        <v>244</v>
      </c>
      <c r="F85" s="11" t="s">
        <v>345</v>
      </c>
      <c r="G85" s="12" t="n">
        <v>12.7073773385104</v>
      </c>
      <c r="H85" s="13" t="s">
        <v>346</v>
      </c>
    </row>
    <row r="86" customFormat="false" ht="12.75" hidden="false" customHeight="false" outlineLevel="0" collapsed="false">
      <c r="A86" s="8" t="n">
        <v>84</v>
      </c>
      <c r="B86" s="9" t="s">
        <v>347</v>
      </c>
      <c r="C86" s="9" t="s">
        <v>348</v>
      </c>
      <c r="D86" s="10" t="s">
        <v>11</v>
      </c>
      <c r="E86" s="9" t="s">
        <v>28</v>
      </c>
      <c r="F86" s="11" t="s">
        <v>349</v>
      </c>
      <c r="G86" s="12" t="n">
        <v>12.6849894291755</v>
      </c>
      <c r="H86" s="13" t="s">
        <v>350</v>
      </c>
    </row>
    <row r="87" customFormat="false" ht="12.75" hidden="false" customHeight="false" outlineLevel="0" collapsed="false">
      <c r="A87" s="8" t="n">
        <v>85</v>
      </c>
      <c r="B87" s="9" t="s">
        <v>351</v>
      </c>
      <c r="C87" s="9" t="s">
        <v>250</v>
      </c>
      <c r="D87" s="10" t="s">
        <v>33</v>
      </c>
      <c r="E87" s="9" t="s">
        <v>127</v>
      </c>
      <c r="F87" s="11" t="s">
        <v>352</v>
      </c>
      <c r="G87" s="12" t="n">
        <v>12.6760563380282</v>
      </c>
      <c r="H87" s="13" t="s">
        <v>353</v>
      </c>
    </row>
    <row r="88" customFormat="false" ht="12.75" hidden="false" customHeight="false" outlineLevel="0" collapsed="false">
      <c r="A88" s="8" t="n">
        <v>86</v>
      </c>
      <c r="B88" s="9" t="s">
        <v>354</v>
      </c>
      <c r="C88" s="9" t="s">
        <v>110</v>
      </c>
      <c r="D88" s="10" t="s">
        <v>68</v>
      </c>
      <c r="E88" s="9" t="s">
        <v>106</v>
      </c>
      <c r="F88" s="11" t="s">
        <v>355</v>
      </c>
      <c r="G88" s="12" t="n">
        <v>12.6671358198452</v>
      </c>
      <c r="H88" s="13" t="s">
        <v>356</v>
      </c>
    </row>
    <row r="89" customFormat="false" ht="12.75" hidden="false" customHeight="false" outlineLevel="0" collapsed="false">
      <c r="A89" s="8" t="n">
        <v>87</v>
      </c>
      <c r="B89" s="9" t="s">
        <v>357</v>
      </c>
      <c r="C89" s="9" t="s">
        <v>358</v>
      </c>
      <c r="D89" s="10" t="s">
        <v>307</v>
      </c>
      <c r="E89" s="9" t="s">
        <v>69</v>
      </c>
      <c r="F89" s="11" t="s">
        <v>359</v>
      </c>
      <c r="G89" s="12" t="n">
        <v>12.6582278481013</v>
      </c>
      <c r="H89" s="13" t="s">
        <v>360</v>
      </c>
    </row>
    <row r="90" customFormat="false" ht="12.75" hidden="false" customHeight="false" outlineLevel="0" collapsed="false">
      <c r="A90" s="8" t="n">
        <v>88</v>
      </c>
      <c r="B90" s="9" t="s">
        <v>361</v>
      </c>
      <c r="C90" s="9" t="s">
        <v>362</v>
      </c>
      <c r="D90" s="10" t="s">
        <v>68</v>
      </c>
      <c r="E90" s="9" t="s">
        <v>53</v>
      </c>
      <c r="F90" s="11" t="s">
        <v>363</v>
      </c>
      <c r="G90" s="12" t="n">
        <v>12.6360126360126</v>
      </c>
      <c r="H90" s="13" t="s">
        <v>364</v>
      </c>
    </row>
    <row r="91" customFormat="false" ht="12.75" hidden="false" customHeight="false" outlineLevel="0" collapsed="false">
      <c r="A91" s="8" t="n">
        <v>89</v>
      </c>
      <c r="B91" s="9" t="s">
        <v>365</v>
      </c>
      <c r="C91" s="9" t="s">
        <v>358</v>
      </c>
      <c r="D91" s="10" t="s">
        <v>121</v>
      </c>
      <c r="E91" s="9" t="s">
        <v>366</v>
      </c>
      <c r="F91" s="11" t="s">
        <v>367</v>
      </c>
      <c r="G91" s="12" t="n">
        <v>12.6094570928196</v>
      </c>
      <c r="H91" s="13" t="s">
        <v>368</v>
      </c>
    </row>
    <row r="92" customFormat="false" ht="12.75" hidden="false" customHeight="false" outlineLevel="0" collapsed="false">
      <c r="A92" s="8" t="n">
        <v>90</v>
      </c>
      <c r="B92" s="9" t="s">
        <v>228</v>
      </c>
      <c r="C92" s="9" t="s">
        <v>27</v>
      </c>
      <c r="D92" s="10" t="s">
        <v>68</v>
      </c>
      <c r="E92" s="9" t="s">
        <v>267</v>
      </c>
      <c r="F92" s="11" t="s">
        <v>369</v>
      </c>
      <c r="G92" s="12" t="n">
        <v>12.5962211336599</v>
      </c>
      <c r="H92" s="13" t="s">
        <v>370</v>
      </c>
    </row>
    <row r="93" customFormat="false" ht="12.75" hidden="false" customHeight="false" outlineLevel="0" collapsed="false">
      <c r="A93" s="8" t="n">
        <v>91</v>
      </c>
      <c r="B93" s="9" t="s">
        <v>371</v>
      </c>
      <c r="C93" s="9" t="s">
        <v>348</v>
      </c>
      <c r="D93" s="10" t="s">
        <v>68</v>
      </c>
      <c r="E93" s="9" t="s">
        <v>372</v>
      </c>
      <c r="F93" s="11" t="s">
        <v>373</v>
      </c>
      <c r="G93" s="12" t="n">
        <v>12.5962211336599</v>
      </c>
      <c r="H93" s="13" t="s">
        <v>370</v>
      </c>
    </row>
    <row r="94" customFormat="false" ht="12.75" hidden="false" customHeight="false" outlineLevel="0" collapsed="false">
      <c r="A94" s="8" t="n">
        <v>92</v>
      </c>
      <c r="B94" s="9" t="s">
        <v>374</v>
      </c>
      <c r="C94" s="9" t="s">
        <v>375</v>
      </c>
      <c r="D94" s="10" t="s">
        <v>22</v>
      </c>
      <c r="E94" s="9" t="s">
        <v>98</v>
      </c>
      <c r="F94" s="11" t="s">
        <v>376</v>
      </c>
      <c r="G94" s="12" t="n">
        <v>12.5830129325411</v>
      </c>
      <c r="H94" s="13" t="s">
        <v>377</v>
      </c>
    </row>
    <row r="95" customFormat="false" ht="12.75" hidden="false" customHeight="false" outlineLevel="0" collapsed="false">
      <c r="A95" s="8" t="n">
        <v>93</v>
      </c>
      <c r="B95" s="9" t="s">
        <v>378</v>
      </c>
      <c r="C95" s="9" t="s">
        <v>379</v>
      </c>
      <c r="D95" s="10" t="s">
        <v>62</v>
      </c>
      <c r="E95" s="9" t="s">
        <v>111</v>
      </c>
      <c r="F95" s="11" t="s">
        <v>380</v>
      </c>
      <c r="G95" s="12" t="n">
        <v>12.5830129325411</v>
      </c>
      <c r="H95" s="13" t="s">
        <v>377</v>
      </c>
    </row>
    <row r="96" customFormat="false" ht="12.75" hidden="false" customHeight="false" outlineLevel="0" collapsed="false">
      <c r="A96" s="8" t="n">
        <v>94</v>
      </c>
      <c r="B96" s="9" t="s">
        <v>381</v>
      </c>
      <c r="C96" s="9" t="s">
        <v>382</v>
      </c>
      <c r="D96" s="10" t="s">
        <v>22</v>
      </c>
      <c r="E96" s="9" t="s">
        <v>23</v>
      </c>
      <c r="F96" s="11" t="s">
        <v>383</v>
      </c>
      <c r="G96" s="12" t="n">
        <v>12.5786163522013</v>
      </c>
      <c r="H96" s="13" t="s">
        <v>384</v>
      </c>
    </row>
    <row r="97" customFormat="false" ht="12.75" hidden="false" customHeight="false" outlineLevel="0" collapsed="false">
      <c r="A97" s="8" t="n">
        <v>95</v>
      </c>
      <c r="B97" s="9" t="s">
        <v>385</v>
      </c>
      <c r="C97" s="9" t="s">
        <v>386</v>
      </c>
      <c r="D97" s="10" t="s">
        <v>68</v>
      </c>
      <c r="E97" s="9" t="s">
        <v>69</v>
      </c>
      <c r="F97" s="11" t="s">
        <v>387</v>
      </c>
      <c r="G97" s="12" t="n">
        <v>12.5435540069686</v>
      </c>
      <c r="H97" s="13" t="s">
        <v>388</v>
      </c>
    </row>
    <row r="98" customFormat="false" ht="12.75" hidden="false" customHeight="false" outlineLevel="0" collapsed="false">
      <c r="A98" s="8" t="n">
        <v>96</v>
      </c>
      <c r="B98" s="9" t="s">
        <v>389</v>
      </c>
      <c r="C98" s="9" t="s">
        <v>390</v>
      </c>
      <c r="D98" s="10" t="s">
        <v>68</v>
      </c>
      <c r="E98" s="9" t="s">
        <v>84</v>
      </c>
      <c r="F98" s="11" t="s">
        <v>391</v>
      </c>
      <c r="G98" s="12" t="n">
        <v>12.5391849529781</v>
      </c>
      <c r="H98" s="13" t="s">
        <v>392</v>
      </c>
    </row>
    <row r="99" customFormat="false" ht="12.75" hidden="false" customHeight="false" outlineLevel="0" collapsed="false">
      <c r="A99" s="8" t="n">
        <v>97</v>
      </c>
      <c r="B99" s="9" t="s">
        <v>393</v>
      </c>
      <c r="C99" s="9" t="s">
        <v>394</v>
      </c>
      <c r="D99" s="10" t="s">
        <v>11</v>
      </c>
      <c r="E99" s="9" t="s">
        <v>395</v>
      </c>
      <c r="F99" s="11" t="s">
        <v>396</v>
      </c>
      <c r="G99" s="12" t="n">
        <v>12.5391849529781</v>
      </c>
      <c r="H99" s="13" t="s">
        <v>392</v>
      </c>
    </row>
    <row r="100" customFormat="false" ht="12.75" hidden="false" customHeight="false" outlineLevel="0" collapsed="false">
      <c r="A100" s="8" t="n">
        <v>98</v>
      </c>
      <c r="B100" s="9" t="s">
        <v>397</v>
      </c>
      <c r="C100" s="9" t="s">
        <v>199</v>
      </c>
      <c r="D100" s="10" t="s">
        <v>22</v>
      </c>
      <c r="E100" s="9" t="s">
        <v>398</v>
      </c>
      <c r="F100" s="11" t="s">
        <v>399</v>
      </c>
      <c r="G100" s="12" t="n">
        <v>12.5</v>
      </c>
      <c r="H100" s="13" t="s">
        <v>400</v>
      </c>
    </row>
    <row r="101" customFormat="false" ht="12.75" hidden="false" customHeight="false" outlineLevel="0" collapsed="false">
      <c r="A101" s="8" t="n">
        <v>99</v>
      </c>
      <c r="B101" s="9" t="s">
        <v>401</v>
      </c>
      <c r="C101" s="9" t="s">
        <v>10</v>
      </c>
      <c r="D101" s="10" t="s">
        <v>33</v>
      </c>
      <c r="E101" s="9" t="s">
        <v>111</v>
      </c>
      <c r="F101" s="11" t="s">
        <v>402</v>
      </c>
      <c r="G101" s="12" t="n">
        <v>12.4740124740125</v>
      </c>
      <c r="H101" s="13" t="s">
        <v>403</v>
      </c>
    </row>
    <row r="102" customFormat="false" ht="12.75" hidden="false" customHeight="false" outlineLevel="0" collapsed="false">
      <c r="A102" s="8" t="n">
        <v>100</v>
      </c>
      <c r="B102" s="9" t="s">
        <v>404</v>
      </c>
      <c r="C102" s="9" t="s">
        <v>405</v>
      </c>
      <c r="D102" s="10" t="s">
        <v>22</v>
      </c>
      <c r="E102" s="9" t="s">
        <v>267</v>
      </c>
      <c r="F102" s="11" t="s">
        <v>406</v>
      </c>
      <c r="G102" s="12" t="n">
        <v>12.4395300621977</v>
      </c>
      <c r="H102" s="13" t="s">
        <v>407</v>
      </c>
    </row>
    <row r="103" customFormat="false" ht="12.75" hidden="false" customHeight="false" outlineLevel="0" collapsed="false">
      <c r="A103" s="8" t="n">
        <v>101</v>
      </c>
      <c r="B103" s="9" t="s">
        <v>408</v>
      </c>
      <c r="C103" s="9" t="s">
        <v>266</v>
      </c>
      <c r="D103" s="10" t="s">
        <v>33</v>
      </c>
      <c r="E103" s="9" t="s">
        <v>409</v>
      </c>
      <c r="F103" s="11" t="s">
        <v>410</v>
      </c>
      <c r="G103" s="12" t="n">
        <v>12.4352331606218</v>
      </c>
      <c r="H103" s="13" t="s">
        <v>411</v>
      </c>
    </row>
    <row r="104" customFormat="false" ht="12.75" hidden="false" customHeight="false" outlineLevel="0" collapsed="false">
      <c r="A104" s="8" t="n">
        <v>102</v>
      </c>
      <c r="B104" s="9" t="s">
        <v>412</v>
      </c>
      <c r="C104" s="9" t="s">
        <v>83</v>
      </c>
      <c r="D104" s="10" t="s">
        <v>307</v>
      </c>
      <c r="E104" s="9" t="s">
        <v>111</v>
      </c>
      <c r="F104" s="11" t="s">
        <v>413</v>
      </c>
      <c r="G104" s="12" t="n">
        <v>12.4180751983443</v>
      </c>
      <c r="H104" s="13" t="s">
        <v>414</v>
      </c>
    </row>
    <row r="105" customFormat="false" ht="12.75" hidden="false" customHeight="false" outlineLevel="0" collapsed="false">
      <c r="A105" s="8" t="n">
        <v>103</v>
      </c>
      <c r="B105" s="9" t="s">
        <v>415</v>
      </c>
      <c r="C105" s="9" t="s">
        <v>199</v>
      </c>
      <c r="D105" s="10" t="s">
        <v>22</v>
      </c>
      <c r="E105" s="9" t="s">
        <v>329</v>
      </c>
      <c r="F105" s="11" t="s">
        <v>416</v>
      </c>
      <c r="G105" s="12" t="n">
        <v>12.4180751983443</v>
      </c>
      <c r="H105" s="13" t="s">
        <v>414</v>
      </c>
    </row>
    <row r="106" customFormat="false" ht="12.75" hidden="false" customHeight="false" outlineLevel="0" collapsed="false">
      <c r="A106" s="8" t="n">
        <v>104</v>
      </c>
      <c r="B106" s="9" t="s">
        <v>224</v>
      </c>
      <c r="C106" s="9" t="s">
        <v>358</v>
      </c>
      <c r="D106" s="10" t="s">
        <v>11</v>
      </c>
      <c r="E106" s="9" t="s">
        <v>53</v>
      </c>
      <c r="F106" s="11" t="s">
        <v>417</v>
      </c>
      <c r="G106" s="12" t="n">
        <v>12.4009645194626</v>
      </c>
      <c r="H106" s="13" t="s">
        <v>418</v>
      </c>
    </row>
    <row r="107" customFormat="false" ht="12.75" hidden="false" customHeight="false" outlineLevel="0" collapsed="false">
      <c r="A107" s="8" t="n">
        <v>105</v>
      </c>
      <c r="B107" s="9" t="s">
        <v>190</v>
      </c>
      <c r="C107" s="9" t="s">
        <v>419</v>
      </c>
      <c r="D107" s="10" t="s">
        <v>420</v>
      </c>
      <c r="E107" s="9" t="s">
        <v>191</v>
      </c>
      <c r="F107" s="11" t="s">
        <v>421</v>
      </c>
      <c r="G107" s="12" t="n">
        <v>12.4009645194626</v>
      </c>
      <c r="H107" s="13" t="s">
        <v>418</v>
      </c>
    </row>
    <row r="108" customFormat="false" ht="12.75" hidden="false" customHeight="false" outlineLevel="0" collapsed="false">
      <c r="A108" s="8" t="n">
        <v>106</v>
      </c>
      <c r="B108" s="9" t="s">
        <v>422</v>
      </c>
      <c r="C108" s="9" t="s">
        <v>423</v>
      </c>
      <c r="D108" s="10" t="s">
        <v>62</v>
      </c>
      <c r="E108" s="9" t="s">
        <v>111</v>
      </c>
      <c r="F108" s="11" t="s">
        <v>424</v>
      </c>
      <c r="G108" s="12" t="n">
        <v>12.388162422574</v>
      </c>
      <c r="H108" s="13" t="s">
        <v>425</v>
      </c>
    </row>
    <row r="109" customFormat="false" ht="12.75" hidden="false" customHeight="false" outlineLevel="0" collapsed="false">
      <c r="A109" s="8" t="n">
        <v>107</v>
      </c>
      <c r="B109" s="9" t="s">
        <v>426</v>
      </c>
      <c r="C109" s="9" t="s">
        <v>427</v>
      </c>
      <c r="D109" s="10" t="s">
        <v>184</v>
      </c>
      <c r="E109" s="9" t="s">
        <v>106</v>
      </c>
      <c r="F109" s="11" t="s">
        <v>428</v>
      </c>
      <c r="G109" s="12" t="n">
        <v>12.3753867308353</v>
      </c>
      <c r="H109" s="13" t="s">
        <v>429</v>
      </c>
    </row>
    <row r="110" customFormat="false" ht="12.75" hidden="false" customHeight="false" outlineLevel="0" collapsed="false">
      <c r="A110" s="8" t="n">
        <v>108</v>
      </c>
      <c r="B110" s="9" t="s">
        <v>430</v>
      </c>
      <c r="C110" s="9" t="s">
        <v>155</v>
      </c>
      <c r="D110" s="10" t="s">
        <v>22</v>
      </c>
      <c r="E110" s="9" t="s">
        <v>53</v>
      </c>
      <c r="F110" s="11" t="s">
        <v>431</v>
      </c>
      <c r="G110" s="12" t="n">
        <v>12.3711340206186</v>
      </c>
      <c r="H110" s="13" t="s">
        <v>432</v>
      </c>
    </row>
    <row r="111" customFormat="false" ht="12.75" hidden="false" customHeight="false" outlineLevel="0" collapsed="false">
      <c r="A111" s="8" t="n">
        <v>109</v>
      </c>
      <c r="B111" s="9" t="s">
        <v>433</v>
      </c>
      <c r="C111" s="9" t="s">
        <v>434</v>
      </c>
      <c r="D111" s="10" t="s">
        <v>68</v>
      </c>
      <c r="E111" s="9" t="s">
        <v>204</v>
      </c>
      <c r="F111" s="11" t="s">
        <v>435</v>
      </c>
      <c r="G111" s="12" t="n">
        <v>12.3668842322226</v>
      </c>
      <c r="H111" s="13" t="s">
        <v>436</v>
      </c>
    </row>
    <row r="112" customFormat="false" ht="12.75" hidden="false" customHeight="false" outlineLevel="0" collapsed="false">
      <c r="A112" s="8" t="n">
        <v>110</v>
      </c>
      <c r="B112" s="9" t="s">
        <v>437</v>
      </c>
      <c r="C112" s="9" t="s">
        <v>208</v>
      </c>
      <c r="D112" s="10" t="s">
        <v>22</v>
      </c>
      <c r="E112" s="9" t="s">
        <v>204</v>
      </c>
      <c r="F112" s="11" t="s">
        <v>438</v>
      </c>
      <c r="G112" s="12" t="n">
        <v>12.3626373626374</v>
      </c>
      <c r="H112" s="13" t="s">
        <v>439</v>
      </c>
    </row>
    <row r="113" customFormat="false" ht="12.75" hidden="false" customHeight="false" outlineLevel="0" collapsed="false">
      <c r="A113" s="8" t="n">
        <v>111</v>
      </c>
      <c r="B113" s="9" t="s">
        <v>440</v>
      </c>
      <c r="C113" s="9" t="s">
        <v>441</v>
      </c>
      <c r="D113" s="10" t="s">
        <v>68</v>
      </c>
      <c r="E113" s="9" t="s">
        <v>53</v>
      </c>
      <c r="F113" s="11" t="s">
        <v>442</v>
      </c>
      <c r="G113" s="12" t="n">
        <v>12.3541523678792</v>
      </c>
      <c r="H113" s="13" t="s">
        <v>443</v>
      </c>
    </row>
    <row r="114" customFormat="false" ht="12.75" hidden="false" customHeight="false" outlineLevel="0" collapsed="false">
      <c r="A114" s="8" t="n">
        <v>112</v>
      </c>
      <c r="B114" s="9" t="s">
        <v>444</v>
      </c>
      <c r="C114" s="9" t="s">
        <v>10</v>
      </c>
      <c r="D114" s="10" t="s">
        <v>68</v>
      </c>
      <c r="E114" s="9" t="s">
        <v>98</v>
      </c>
      <c r="F114" s="11" t="s">
        <v>445</v>
      </c>
      <c r="G114" s="12" t="n">
        <v>12.3541523678792</v>
      </c>
      <c r="H114" s="13" t="s">
        <v>443</v>
      </c>
    </row>
    <row r="115" customFormat="false" ht="12.75" hidden="false" customHeight="false" outlineLevel="0" collapsed="false">
      <c r="A115" s="8" t="n">
        <v>113</v>
      </c>
      <c r="B115" s="9" t="s">
        <v>446</v>
      </c>
      <c r="C115" s="9" t="s">
        <v>250</v>
      </c>
      <c r="D115" s="10" t="s">
        <v>22</v>
      </c>
      <c r="E115" s="9" t="s">
        <v>69</v>
      </c>
      <c r="F115" s="11" t="s">
        <v>447</v>
      </c>
      <c r="G115" s="12" t="n">
        <v>12.3287671232877</v>
      </c>
      <c r="H115" s="13" t="s">
        <v>448</v>
      </c>
    </row>
    <row r="116" customFormat="false" ht="12.75" hidden="false" customHeight="false" outlineLevel="0" collapsed="false">
      <c r="A116" s="8" t="n">
        <v>114</v>
      </c>
      <c r="B116" s="9" t="s">
        <v>449</v>
      </c>
      <c r="C116" s="9" t="s">
        <v>16</v>
      </c>
      <c r="D116" s="10" t="s">
        <v>11</v>
      </c>
      <c r="E116" s="9" t="s">
        <v>98</v>
      </c>
      <c r="F116" s="11" t="s">
        <v>450</v>
      </c>
      <c r="G116" s="12" t="n">
        <v>12.3076923076923</v>
      </c>
      <c r="H116" s="13" t="s">
        <v>451</v>
      </c>
    </row>
    <row r="117" customFormat="false" ht="12.75" hidden="false" customHeight="false" outlineLevel="0" collapsed="false">
      <c r="A117" s="8" t="n">
        <v>115</v>
      </c>
      <c r="B117" s="9" t="s">
        <v>452</v>
      </c>
      <c r="C117" s="9" t="s">
        <v>126</v>
      </c>
      <c r="D117" s="10" t="s">
        <v>22</v>
      </c>
      <c r="E117" s="9" t="s">
        <v>122</v>
      </c>
      <c r="F117" s="11" t="s">
        <v>453</v>
      </c>
      <c r="G117" s="12" t="n">
        <v>12.2741220593249</v>
      </c>
      <c r="H117" s="13" t="s">
        <v>454</v>
      </c>
    </row>
    <row r="118" customFormat="false" ht="12.75" hidden="false" customHeight="false" outlineLevel="0" collapsed="false">
      <c r="A118" s="8" t="n">
        <v>116</v>
      </c>
      <c r="B118" s="9" t="s">
        <v>455</v>
      </c>
      <c r="C118" s="9" t="s">
        <v>456</v>
      </c>
      <c r="D118" s="10" t="s">
        <v>11</v>
      </c>
      <c r="E118" s="9" t="s">
        <v>28</v>
      </c>
      <c r="F118" s="11" t="s">
        <v>457</v>
      </c>
      <c r="G118" s="12" t="n">
        <v>12.2699386503067</v>
      </c>
      <c r="H118" s="13" t="s">
        <v>458</v>
      </c>
    </row>
    <row r="119" customFormat="false" ht="12.75" hidden="false" customHeight="false" outlineLevel="0" collapsed="false">
      <c r="A119" s="8" t="n">
        <v>117</v>
      </c>
      <c r="B119" s="9" t="s">
        <v>459</v>
      </c>
      <c r="C119" s="9" t="s">
        <v>375</v>
      </c>
      <c r="D119" s="10" t="s">
        <v>68</v>
      </c>
      <c r="E119" s="9" t="s">
        <v>204</v>
      </c>
      <c r="F119" s="11" t="s">
        <v>460</v>
      </c>
      <c r="G119" s="12" t="n">
        <v>12.2574055158325</v>
      </c>
      <c r="H119" s="13" t="s">
        <v>461</v>
      </c>
    </row>
    <row r="120" customFormat="false" ht="12.75" hidden="false" customHeight="false" outlineLevel="0" collapsed="false">
      <c r="A120" s="8" t="n">
        <v>118</v>
      </c>
      <c r="B120" s="9" t="s">
        <v>462</v>
      </c>
      <c r="C120" s="9" t="s">
        <v>145</v>
      </c>
      <c r="D120" s="10" t="s">
        <v>22</v>
      </c>
      <c r="E120" s="9" t="s">
        <v>79</v>
      </c>
      <c r="F120" s="11" t="s">
        <v>463</v>
      </c>
      <c r="G120" s="12" t="n">
        <v>12.2448979591837</v>
      </c>
      <c r="H120" s="13" t="s">
        <v>464</v>
      </c>
    </row>
    <row r="121" customFormat="false" ht="12.75" hidden="false" customHeight="false" outlineLevel="0" collapsed="false">
      <c r="A121" s="8" t="n">
        <v>119</v>
      </c>
      <c r="B121" s="9" t="s">
        <v>465</v>
      </c>
      <c r="C121" s="9" t="s">
        <v>466</v>
      </c>
      <c r="D121" s="10" t="s">
        <v>22</v>
      </c>
      <c r="E121" s="9" t="s">
        <v>467</v>
      </c>
      <c r="F121" s="11" t="s">
        <v>468</v>
      </c>
      <c r="G121" s="12" t="n">
        <v>12.2365737593474</v>
      </c>
      <c r="H121" s="13" t="s">
        <v>469</v>
      </c>
    </row>
    <row r="122" customFormat="false" ht="12.75" hidden="false" customHeight="false" outlineLevel="0" collapsed="false">
      <c r="A122" s="8" t="n">
        <v>120</v>
      </c>
      <c r="B122" s="9" t="s">
        <v>220</v>
      </c>
      <c r="C122" s="9" t="s">
        <v>170</v>
      </c>
      <c r="D122" s="10" t="s">
        <v>22</v>
      </c>
      <c r="E122" s="9" t="s">
        <v>204</v>
      </c>
      <c r="F122" s="11" t="s">
        <v>470</v>
      </c>
      <c r="G122" s="12" t="n">
        <v>12.2033898305085</v>
      </c>
      <c r="H122" s="13" t="s">
        <v>471</v>
      </c>
    </row>
    <row r="123" customFormat="false" ht="12.75" hidden="false" customHeight="false" outlineLevel="0" collapsed="false">
      <c r="A123" s="8" t="n">
        <v>121</v>
      </c>
      <c r="B123" s="9" t="s">
        <v>472</v>
      </c>
      <c r="C123" s="9" t="s">
        <v>473</v>
      </c>
      <c r="D123" s="10" t="s">
        <v>22</v>
      </c>
      <c r="E123" s="9" t="s">
        <v>127</v>
      </c>
      <c r="F123" s="11" t="s">
        <v>474</v>
      </c>
      <c r="G123" s="12" t="n">
        <v>12.1992544900034</v>
      </c>
      <c r="H123" s="13" t="s">
        <v>475</v>
      </c>
    </row>
    <row r="124" customFormat="false" ht="12.75" hidden="false" customHeight="false" outlineLevel="0" collapsed="false">
      <c r="A124" s="8" t="n">
        <v>122</v>
      </c>
      <c r="B124" s="9" t="s">
        <v>476</v>
      </c>
      <c r="C124" s="9" t="s">
        <v>477</v>
      </c>
      <c r="D124" s="10" t="s">
        <v>478</v>
      </c>
      <c r="E124" s="9" t="s">
        <v>267</v>
      </c>
      <c r="F124" s="11" t="s">
        <v>479</v>
      </c>
      <c r="G124" s="12" t="n">
        <v>12.186865267434</v>
      </c>
      <c r="H124" s="13" t="s">
        <v>480</v>
      </c>
    </row>
    <row r="125" customFormat="false" ht="12.75" hidden="false" customHeight="false" outlineLevel="0" collapsed="false">
      <c r="A125" s="8" t="n">
        <v>123</v>
      </c>
      <c r="B125" s="9" t="s">
        <v>481</v>
      </c>
      <c r="C125" s="9" t="s">
        <v>250</v>
      </c>
      <c r="D125" s="10" t="s">
        <v>62</v>
      </c>
      <c r="E125" s="9" t="s">
        <v>213</v>
      </c>
      <c r="F125" s="11" t="s">
        <v>482</v>
      </c>
      <c r="G125" s="12" t="n">
        <v>12.1786197564276</v>
      </c>
      <c r="H125" s="13" t="s">
        <v>483</v>
      </c>
    </row>
    <row r="126" customFormat="false" ht="12.75" hidden="false" customHeight="false" outlineLevel="0" collapsed="false">
      <c r="A126" s="8" t="n">
        <v>124</v>
      </c>
      <c r="B126" s="9" t="s">
        <v>484</v>
      </c>
      <c r="C126" s="9" t="s">
        <v>362</v>
      </c>
      <c r="D126" s="10" t="s">
        <v>68</v>
      </c>
      <c r="E126" s="9" t="s">
        <v>485</v>
      </c>
      <c r="F126" s="11" t="s">
        <v>486</v>
      </c>
      <c r="G126" s="12" t="n">
        <v>12.1662723893207</v>
      </c>
      <c r="H126" s="13" t="s">
        <v>487</v>
      </c>
    </row>
    <row r="127" customFormat="false" ht="12.75" hidden="false" customHeight="false" outlineLevel="0" collapsed="false">
      <c r="A127" s="8" t="n">
        <v>125</v>
      </c>
      <c r="B127" s="9" t="s">
        <v>488</v>
      </c>
      <c r="C127" s="9" t="s">
        <v>27</v>
      </c>
      <c r="D127" s="10" t="s">
        <v>121</v>
      </c>
      <c r="E127" s="9" t="s">
        <v>74</v>
      </c>
      <c r="F127" s="11" t="s">
        <v>489</v>
      </c>
      <c r="G127" s="12" t="n">
        <v>12.0764844012076</v>
      </c>
      <c r="H127" s="13" t="s">
        <v>490</v>
      </c>
    </row>
    <row r="128" customFormat="false" ht="12.75" hidden="false" customHeight="false" outlineLevel="0" collapsed="false">
      <c r="A128" s="8" t="n">
        <v>126</v>
      </c>
      <c r="B128" s="9" t="s">
        <v>491</v>
      </c>
      <c r="C128" s="9" t="s">
        <v>492</v>
      </c>
      <c r="D128" s="10" t="s">
        <v>11</v>
      </c>
      <c r="E128" s="9" t="s">
        <v>244</v>
      </c>
      <c r="F128" s="11" t="s">
        <v>493</v>
      </c>
      <c r="G128" s="12" t="n">
        <v>12.0683875293329</v>
      </c>
      <c r="H128" s="13" t="s">
        <v>494</v>
      </c>
    </row>
    <row r="129" customFormat="false" ht="12.75" hidden="false" customHeight="false" outlineLevel="0" collapsed="false">
      <c r="A129" s="8" t="n">
        <v>127</v>
      </c>
      <c r="B129" s="9" t="s">
        <v>495</v>
      </c>
      <c r="C129" s="9" t="s">
        <v>496</v>
      </c>
      <c r="D129" s="10" t="s">
        <v>11</v>
      </c>
      <c r="E129" s="9" t="s">
        <v>53</v>
      </c>
      <c r="F129" s="11" t="s">
        <v>497</v>
      </c>
      <c r="G129" s="12" t="n">
        <v>12.0320855614973</v>
      </c>
      <c r="H129" s="13" t="s">
        <v>498</v>
      </c>
    </row>
    <row r="130" customFormat="false" ht="12.75" hidden="false" customHeight="false" outlineLevel="0" collapsed="false">
      <c r="A130" s="8" t="n">
        <v>128</v>
      </c>
      <c r="B130" s="9" t="s">
        <v>499</v>
      </c>
      <c r="C130" s="9" t="s">
        <v>500</v>
      </c>
      <c r="D130" s="10" t="s">
        <v>501</v>
      </c>
      <c r="E130" s="9" t="s">
        <v>204</v>
      </c>
      <c r="F130" s="11" t="s">
        <v>502</v>
      </c>
      <c r="G130" s="12" t="n">
        <v>12.0080053368913</v>
      </c>
      <c r="H130" s="13" t="s">
        <v>503</v>
      </c>
    </row>
    <row r="131" customFormat="false" ht="12.75" hidden="false" customHeight="false" outlineLevel="0" collapsed="false">
      <c r="A131" s="8" t="n">
        <v>129</v>
      </c>
      <c r="B131" s="9" t="s">
        <v>504</v>
      </c>
      <c r="C131" s="9" t="s">
        <v>375</v>
      </c>
      <c r="D131" s="10" t="s">
        <v>11</v>
      </c>
      <c r="E131" s="9" t="s">
        <v>244</v>
      </c>
      <c r="F131" s="11" t="s">
        <v>505</v>
      </c>
      <c r="G131" s="12" t="n">
        <v>11.996001332889</v>
      </c>
      <c r="H131" s="13" t="s">
        <v>506</v>
      </c>
    </row>
    <row r="132" customFormat="false" ht="12.75" hidden="false" customHeight="false" outlineLevel="0" collapsed="false">
      <c r="A132" s="8" t="n">
        <v>130</v>
      </c>
      <c r="B132" s="9" t="s">
        <v>507</v>
      </c>
      <c r="C132" s="9" t="s">
        <v>508</v>
      </c>
      <c r="D132" s="10" t="s">
        <v>307</v>
      </c>
      <c r="E132" s="9" t="s">
        <v>127</v>
      </c>
      <c r="F132" s="11" t="s">
        <v>509</v>
      </c>
      <c r="G132" s="12" t="n">
        <v>11.988011988012</v>
      </c>
      <c r="H132" s="13" t="s">
        <v>510</v>
      </c>
    </row>
    <row r="133" customFormat="false" ht="12.75" hidden="false" customHeight="false" outlineLevel="0" collapsed="false">
      <c r="A133" s="8" t="n">
        <v>131</v>
      </c>
      <c r="B133" s="9" t="s">
        <v>511</v>
      </c>
      <c r="C133" s="9" t="s">
        <v>441</v>
      </c>
      <c r="D133" s="10" t="s">
        <v>420</v>
      </c>
      <c r="E133" s="9" t="s">
        <v>106</v>
      </c>
      <c r="F133" s="11" t="s">
        <v>512</v>
      </c>
      <c r="G133" s="12" t="n">
        <v>11.968085106383</v>
      </c>
      <c r="H133" s="13" t="s">
        <v>513</v>
      </c>
    </row>
    <row r="134" customFormat="false" ht="12.75" hidden="false" customHeight="false" outlineLevel="0" collapsed="false">
      <c r="A134" s="8" t="n">
        <v>132</v>
      </c>
      <c r="B134" s="9" t="s">
        <v>514</v>
      </c>
      <c r="C134" s="9" t="s">
        <v>212</v>
      </c>
      <c r="D134" s="10" t="s">
        <v>68</v>
      </c>
      <c r="E134" s="9" t="s">
        <v>204</v>
      </c>
      <c r="F134" s="11" t="s">
        <v>515</v>
      </c>
      <c r="G134" s="12" t="n">
        <v>11.9601328903654</v>
      </c>
      <c r="H134" s="13" t="s">
        <v>516</v>
      </c>
    </row>
    <row r="135" customFormat="false" ht="12.75" hidden="false" customHeight="false" outlineLevel="0" collapsed="false">
      <c r="A135" s="8" t="n">
        <v>133</v>
      </c>
      <c r="B135" s="9" t="s">
        <v>517</v>
      </c>
      <c r="C135" s="9" t="s">
        <v>382</v>
      </c>
      <c r="D135" s="10" t="s">
        <v>22</v>
      </c>
      <c r="E135" s="9" t="s">
        <v>244</v>
      </c>
      <c r="F135" s="11" t="s">
        <v>518</v>
      </c>
      <c r="G135" s="12" t="n">
        <v>11.9601328903654</v>
      </c>
      <c r="H135" s="13" t="s">
        <v>516</v>
      </c>
    </row>
    <row r="136" customFormat="false" ht="12.75" hidden="false" customHeight="false" outlineLevel="0" collapsed="false">
      <c r="A136" s="8" t="n">
        <v>134</v>
      </c>
      <c r="B136" s="9" t="s">
        <v>519</v>
      </c>
      <c r="C136" s="9" t="s">
        <v>27</v>
      </c>
      <c r="D136" s="10" t="s">
        <v>121</v>
      </c>
      <c r="E136" s="9" t="s">
        <v>520</v>
      </c>
      <c r="F136" s="11" t="s">
        <v>521</v>
      </c>
      <c r="G136" s="12" t="n">
        <v>11.9047619047619</v>
      </c>
      <c r="H136" s="13" t="s">
        <v>522</v>
      </c>
    </row>
    <row r="137" customFormat="false" ht="12.75" hidden="false" customHeight="false" outlineLevel="0" collapsed="false">
      <c r="A137" s="8" t="n">
        <v>135</v>
      </c>
      <c r="B137" s="9" t="s">
        <v>523</v>
      </c>
      <c r="C137" s="9" t="s">
        <v>78</v>
      </c>
      <c r="D137" s="10" t="s">
        <v>33</v>
      </c>
      <c r="E137" s="9" t="s">
        <v>28</v>
      </c>
      <c r="F137" s="11" t="s">
        <v>524</v>
      </c>
      <c r="G137" s="12" t="n">
        <v>11.8968935888962</v>
      </c>
      <c r="H137" s="13" t="s">
        <v>525</v>
      </c>
    </row>
    <row r="138" customFormat="false" ht="12.75" hidden="false" customHeight="false" outlineLevel="0" collapsed="false">
      <c r="A138" s="8" t="n">
        <v>136</v>
      </c>
      <c r="B138" s="9" t="s">
        <v>526</v>
      </c>
      <c r="C138" s="9" t="s">
        <v>527</v>
      </c>
      <c r="D138" s="10" t="s">
        <v>22</v>
      </c>
      <c r="E138" s="9" t="s">
        <v>251</v>
      </c>
      <c r="F138" s="11" t="s">
        <v>528</v>
      </c>
      <c r="G138" s="12" t="n">
        <v>11.8929633300297</v>
      </c>
      <c r="H138" s="13" t="s">
        <v>529</v>
      </c>
    </row>
    <row r="139" customFormat="false" ht="12.75" hidden="false" customHeight="false" outlineLevel="0" collapsed="false">
      <c r="A139" s="8" t="n">
        <v>137</v>
      </c>
      <c r="B139" s="9" t="s">
        <v>530</v>
      </c>
      <c r="C139" s="9" t="s">
        <v>37</v>
      </c>
      <c r="D139" s="10" t="s">
        <v>11</v>
      </c>
      <c r="E139" s="9" t="s">
        <v>53</v>
      </c>
      <c r="F139" s="11" t="s">
        <v>531</v>
      </c>
      <c r="G139" s="12" t="n">
        <v>11.8772682283075</v>
      </c>
      <c r="H139" s="13" t="s">
        <v>532</v>
      </c>
    </row>
    <row r="140" customFormat="false" ht="12.75" hidden="false" customHeight="false" outlineLevel="0" collapsed="false">
      <c r="A140" s="8" t="n">
        <v>138</v>
      </c>
      <c r="B140" s="9" t="s">
        <v>533</v>
      </c>
      <c r="C140" s="9" t="s">
        <v>534</v>
      </c>
      <c r="D140" s="10" t="s">
        <v>22</v>
      </c>
      <c r="E140" s="9" t="s">
        <v>127</v>
      </c>
      <c r="F140" s="11" t="s">
        <v>535</v>
      </c>
      <c r="G140" s="12" t="n">
        <v>11.8577075098814</v>
      </c>
      <c r="H140" s="13" t="s">
        <v>536</v>
      </c>
    </row>
    <row r="141" customFormat="false" ht="12.75" hidden="false" customHeight="false" outlineLevel="0" collapsed="false">
      <c r="A141" s="8" t="n">
        <v>139</v>
      </c>
      <c r="B141" s="9" t="s">
        <v>537</v>
      </c>
      <c r="C141" s="9" t="s">
        <v>67</v>
      </c>
      <c r="D141" s="10" t="s">
        <v>22</v>
      </c>
      <c r="E141" s="9" t="s">
        <v>538</v>
      </c>
      <c r="F141" s="11" t="s">
        <v>539</v>
      </c>
      <c r="G141" s="12" t="n">
        <v>11.8343195266272</v>
      </c>
      <c r="H141" s="13" t="s">
        <v>540</v>
      </c>
    </row>
    <row r="142" customFormat="false" ht="12.75" hidden="false" customHeight="false" outlineLevel="0" collapsed="false">
      <c r="A142" s="8" t="n">
        <v>140</v>
      </c>
      <c r="B142" s="9" t="s">
        <v>87</v>
      </c>
      <c r="C142" s="9" t="s">
        <v>27</v>
      </c>
      <c r="D142" s="10" t="s">
        <v>17</v>
      </c>
      <c r="E142" s="9" t="s">
        <v>106</v>
      </c>
      <c r="F142" s="11" t="s">
        <v>541</v>
      </c>
      <c r="G142" s="12" t="n">
        <v>11.8148999015425</v>
      </c>
      <c r="H142" s="13" t="s">
        <v>542</v>
      </c>
    </row>
    <row r="143" customFormat="false" ht="12.75" hidden="false" customHeight="false" outlineLevel="0" collapsed="false">
      <c r="A143" s="8" t="n">
        <v>141</v>
      </c>
      <c r="B143" s="9" t="s">
        <v>543</v>
      </c>
      <c r="C143" s="9" t="s">
        <v>544</v>
      </c>
      <c r="D143" s="10" t="s">
        <v>11</v>
      </c>
      <c r="E143" s="9" t="s">
        <v>244</v>
      </c>
      <c r="F143" s="11" t="s">
        <v>545</v>
      </c>
      <c r="G143" s="12" t="n">
        <v>11.8110236220472</v>
      </c>
      <c r="H143" s="13" t="s">
        <v>546</v>
      </c>
    </row>
    <row r="144" customFormat="false" ht="12.75" hidden="false" customHeight="false" outlineLevel="0" collapsed="false">
      <c r="A144" s="8" t="n">
        <v>142</v>
      </c>
      <c r="B144" s="9" t="s">
        <v>504</v>
      </c>
      <c r="C144" s="9" t="s">
        <v>266</v>
      </c>
      <c r="D144" s="10" t="s">
        <v>11</v>
      </c>
      <c r="E144" s="9" t="s">
        <v>244</v>
      </c>
      <c r="F144" s="11" t="s">
        <v>547</v>
      </c>
      <c r="G144" s="12" t="n">
        <v>11.8110236220472</v>
      </c>
      <c r="H144" s="13" t="s">
        <v>546</v>
      </c>
    </row>
    <row r="145" customFormat="false" ht="12.75" hidden="false" customHeight="false" outlineLevel="0" collapsed="false">
      <c r="A145" s="8" t="n">
        <v>143</v>
      </c>
      <c r="B145" s="9" t="s">
        <v>548</v>
      </c>
      <c r="C145" s="9" t="s">
        <v>170</v>
      </c>
      <c r="D145" s="10" t="s">
        <v>33</v>
      </c>
      <c r="E145" s="9" t="s">
        <v>111</v>
      </c>
      <c r="F145" s="11" t="s">
        <v>549</v>
      </c>
      <c r="G145" s="12" t="n">
        <v>11.8032786885246</v>
      </c>
      <c r="H145" s="13" t="s">
        <v>550</v>
      </c>
    </row>
    <row r="146" customFormat="false" ht="12.75" hidden="false" customHeight="false" outlineLevel="0" collapsed="false">
      <c r="A146" s="8" t="n">
        <v>144</v>
      </c>
      <c r="B146" s="9" t="s">
        <v>551</v>
      </c>
      <c r="C146" s="9" t="s">
        <v>155</v>
      </c>
      <c r="D146" s="10" t="s">
        <v>62</v>
      </c>
      <c r="E146" s="9" t="s">
        <v>122</v>
      </c>
      <c r="F146" s="11" t="s">
        <v>552</v>
      </c>
      <c r="G146" s="12" t="n">
        <v>11.7839607201309</v>
      </c>
      <c r="H146" s="13" t="s">
        <v>553</v>
      </c>
    </row>
    <row r="147" customFormat="false" ht="12.75" hidden="false" customHeight="false" outlineLevel="0" collapsed="false">
      <c r="A147" s="8" t="n">
        <v>145</v>
      </c>
      <c r="B147" s="9" t="s">
        <v>554</v>
      </c>
      <c r="C147" s="9" t="s">
        <v>555</v>
      </c>
      <c r="D147" s="10" t="s">
        <v>121</v>
      </c>
      <c r="E147" s="9" t="s">
        <v>23</v>
      </c>
      <c r="F147" s="11" t="s">
        <v>556</v>
      </c>
      <c r="G147" s="12" t="n">
        <v>11.7762512266928</v>
      </c>
      <c r="H147" s="13" t="s">
        <v>557</v>
      </c>
    </row>
    <row r="148" customFormat="false" ht="12.75" hidden="false" customHeight="false" outlineLevel="0" collapsed="false">
      <c r="A148" s="8" t="n">
        <v>146</v>
      </c>
      <c r="B148" s="9" t="s">
        <v>558</v>
      </c>
      <c r="C148" s="9" t="s">
        <v>67</v>
      </c>
      <c r="D148" s="10" t="s">
        <v>22</v>
      </c>
      <c r="E148" s="9" t="s">
        <v>395</v>
      </c>
      <c r="F148" s="11" t="s">
        <v>559</v>
      </c>
      <c r="G148" s="12" t="n">
        <v>11.7685518143184</v>
      </c>
      <c r="H148" s="13" t="s">
        <v>560</v>
      </c>
    </row>
    <row r="149" customFormat="false" ht="12.75" hidden="false" customHeight="false" outlineLevel="0" collapsed="false">
      <c r="A149" s="8" t="n">
        <v>147</v>
      </c>
      <c r="B149" s="9" t="s">
        <v>446</v>
      </c>
      <c r="C149" s="9" t="s">
        <v>10</v>
      </c>
      <c r="D149" s="10" t="s">
        <v>11</v>
      </c>
      <c r="E149" s="9" t="s">
        <v>69</v>
      </c>
      <c r="F149" s="11" t="s">
        <v>561</v>
      </c>
      <c r="G149" s="12" t="n">
        <v>11.7608624632473</v>
      </c>
      <c r="H149" s="13" t="s">
        <v>562</v>
      </c>
    </row>
    <row r="150" customFormat="false" ht="12.75" hidden="false" customHeight="false" outlineLevel="0" collapsed="false">
      <c r="A150" s="8" t="n">
        <v>148</v>
      </c>
      <c r="B150" s="9" t="s">
        <v>563</v>
      </c>
      <c r="C150" s="9" t="s">
        <v>564</v>
      </c>
      <c r="D150" s="10" t="s">
        <v>307</v>
      </c>
      <c r="E150" s="9" t="s">
        <v>98</v>
      </c>
      <c r="F150" s="11" t="s">
        <v>565</v>
      </c>
      <c r="G150" s="12" t="n">
        <v>11.7570215545395</v>
      </c>
      <c r="H150" s="13" t="s">
        <v>566</v>
      </c>
    </row>
    <row r="151" customFormat="false" ht="12.75" hidden="false" customHeight="false" outlineLevel="0" collapsed="false">
      <c r="A151" s="8" t="n">
        <v>149</v>
      </c>
      <c r="B151" s="9" t="s">
        <v>567</v>
      </c>
      <c r="C151" s="9" t="s">
        <v>258</v>
      </c>
      <c r="D151" s="10" t="s">
        <v>68</v>
      </c>
      <c r="E151" s="9" t="s">
        <v>127</v>
      </c>
      <c r="F151" s="11" t="s">
        <v>568</v>
      </c>
      <c r="G151" s="12" t="n">
        <v>11.7570215545395</v>
      </c>
      <c r="H151" s="13" t="s">
        <v>566</v>
      </c>
    </row>
    <row r="152" customFormat="false" ht="12.75" hidden="false" customHeight="false" outlineLevel="0" collapsed="false">
      <c r="A152" s="8" t="n">
        <v>150</v>
      </c>
      <c r="B152" s="9" t="s">
        <v>569</v>
      </c>
      <c r="C152" s="9" t="s">
        <v>570</v>
      </c>
      <c r="D152" s="10" t="s">
        <v>121</v>
      </c>
      <c r="E152" s="9" t="s">
        <v>79</v>
      </c>
      <c r="F152" s="11" t="s">
        <v>571</v>
      </c>
      <c r="G152" s="12" t="n">
        <v>11.7455138662316</v>
      </c>
      <c r="H152" s="13" t="s">
        <v>572</v>
      </c>
    </row>
    <row r="153" customFormat="false" ht="12.75" hidden="false" customHeight="false" outlineLevel="0" collapsed="false">
      <c r="A153" s="8" t="n">
        <v>151</v>
      </c>
      <c r="B153" s="9" t="s">
        <v>573</v>
      </c>
      <c r="C153" s="9" t="s">
        <v>574</v>
      </c>
      <c r="D153" s="10" t="s">
        <v>11</v>
      </c>
      <c r="E153" s="9" t="s">
        <v>204</v>
      </c>
      <c r="F153" s="11" t="s">
        <v>575</v>
      </c>
      <c r="G153" s="12" t="n">
        <v>11.7378545810238</v>
      </c>
      <c r="H153" s="13" t="s">
        <v>576</v>
      </c>
    </row>
    <row r="154" customFormat="false" ht="12.75" hidden="false" customHeight="false" outlineLevel="0" collapsed="false">
      <c r="A154" s="8" t="n">
        <v>152</v>
      </c>
      <c r="B154" s="9" t="s">
        <v>577</v>
      </c>
      <c r="C154" s="9" t="s">
        <v>578</v>
      </c>
      <c r="D154" s="10" t="s">
        <v>11</v>
      </c>
      <c r="E154" s="9" t="s">
        <v>28</v>
      </c>
      <c r="F154" s="11" t="s">
        <v>579</v>
      </c>
      <c r="G154" s="12" t="n">
        <v>11.7302052785924</v>
      </c>
      <c r="H154" s="13" t="s">
        <v>580</v>
      </c>
    </row>
    <row r="155" customFormat="false" ht="12.75" hidden="false" customHeight="false" outlineLevel="0" collapsed="false">
      <c r="A155" s="8" t="n">
        <v>153</v>
      </c>
      <c r="B155" s="9" t="s">
        <v>581</v>
      </c>
      <c r="C155" s="9" t="s">
        <v>83</v>
      </c>
      <c r="D155" s="10" t="s">
        <v>68</v>
      </c>
      <c r="E155" s="9" t="s">
        <v>236</v>
      </c>
      <c r="F155" s="11" t="s">
        <v>582</v>
      </c>
      <c r="G155" s="12" t="n">
        <v>11.7263843648208</v>
      </c>
      <c r="H155" s="13" t="s">
        <v>583</v>
      </c>
    </row>
    <row r="156" customFormat="false" ht="12.75" hidden="false" customHeight="false" outlineLevel="0" collapsed="false">
      <c r="A156" s="8" t="n">
        <v>154</v>
      </c>
      <c r="B156" s="9" t="s">
        <v>584</v>
      </c>
      <c r="C156" s="9" t="s">
        <v>10</v>
      </c>
      <c r="D156" s="10" t="s">
        <v>11</v>
      </c>
      <c r="E156" s="9" t="s">
        <v>48</v>
      </c>
      <c r="F156" s="11" t="s">
        <v>585</v>
      </c>
      <c r="G156" s="12" t="n">
        <v>11.7263843648208</v>
      </c>
      <c r="H156" s="13" t="s">
        <v>583</v>
      </c>
    </row>
    <row r="157" customFormat="false" ht="12.75" hidden="false" customHeight="false" outlineLevel="0" collapsed="false">
      <c r="A157" s="8" t="n">
        <v>155</v>
      </c>
      <c r="B157" s="9" t="s">
        <v>586</v>
      </c>
      <c r="C157" s="9" t="s">
        <v>83</v>
      </c>
      <c r="D157" s="10" t="s">
        <v>22</v>
      </c>
      <c r="E157" s="9" t="s">
        <v>127</v>
      </c>
      <c r="F157" s="11" t="s">
        <v>587</v>
      </c>
      <c r="G157" s="12" t="n">
        <v>11.7149365440937</v>
      </c>
      <c r="H157" s="13" t="s">
        <v>588</v>
      </c>
    </row>
    <row r="158" customFormat="false" ht="12.75" hidden="false" customHeight="false" outlineLevel="0" collapsed="false">
      <c r="A158" s="8" t="n">
        <v>156</v>
      </c>
      <c r="B158" s="9" t="s">
        <v>589</v>
      </c>
      <c r="C158" s="9" t="s">
        <v>590</v>
      </c>
      <c r="D158" s="10" t="s">
        <v>121</v>
      </c>
      <c r="E158" s="9" t="s">
        <v>69</v>
      </c>
      <c r="F158" s="11" t="s">
        <v>591</v>
      </c>
      <c r="G158" s="12" t="n">
        <v>11.7111255692908</v>
      </c>
      <c r="H158" s="13" t="s">
        <v>592</v>
      </c>
    </row>
    <row r="159" customFormat="false" ht="12.75" hidden="false" customHeight="false" outlineLevel="0" collapsed="false">
      <c r="A159" s="8" t="n">
        <v>157</v>
      </c>
      <c r="B159" s="9" t="s">
        <v>593</v>
      </c>
      <c r="C159" s="9" t="s">
        <v>10</v>
      </c>
      <c r="D159" s="10" t="s">
        <v>62</v>
      </c>
      <c r="E159" s="9" t="s">
        <v>244</v>
      </c>
      <c r="F159" s="11" t="s">
        <v>594</v>
      </c>
      <c r="G159" s="12" t="n">
        <v>11.703511053316</v>
      </c>
      <c r="H159" s="13" t="s">
        <v>595</v>
      </c>
    </row>
    <row r="160" customFormat="false" ht="12.75" hidden="false" customHeight="false" outlineLevel="0" collapsed="false">
      <c r="A160" s="8" t="n">
        <v>158</v>
      </c>
      <c r="B160" s="9" t="s">
        <v>596</v>
      </c>
      <c r="C160" s="9" t="s">
        <v>102</v>
      </c>
      <c r="D160" s="10" t="s">
        <v>68</v>
      </c>
      <c r="E160" s="9" t="s">
        <v>89</v>
      </c>
      <c r="F160" s="11" t="s">
        <v>597</v>
      </c>
      <c r="G160" s="12" t="n">
        <v>11.6883116883117</v>
      </c>
      <c r="H160" s="13" t="s">
        <v>598</v>
      </c>
    </row>
    <row r="161" customFormat="false" ht="12.75" hidden="false" customHeight="false" outlineLevel="0" collapsed="false">
      <c r="A161" s="8" t="n">
        <v>159</v>
      </c>
      <c r="B161" s="9" t="s">
        <v>599</v>
      </c>
      <c r="C161" s="9" t="s">
        <v>600</v>
      </c>
      <c r="D161" s="10" t="s">
        <v>478</v>
      </c>
      <c r="E161" s="9" t="s">
        <v>217</v>
      </c>
      <c r="F161" s="11" t="s">
        <v>601</v>
      </c>
      <c r="G161" s="12" t="n">
        <v>11.6166505324298</v>
      </c>
      <c r="H161" s="13" t="s">
        <v>602</v>
      </c>
    </row>
    <row r="162" customFormat="false" ht="12.75" hidden="false" customHeight="false" outlineLevel="0" collapsed="false">
      <c r="A162" s="8" t="n">
        <v>160</v>
      </c>
      <c r="B162" s="9" t="s">
        <v>603</v>
      </c>
      <c r="C162" s="9" t="s">
        <v>604</v>
      </c>
      <c r="D162" s="10" t="s">
        <v>307</v>
      </c>
      <c r="E162" s="9" t="s">
        <v>236</v>
      </c>
      <c r="F162" s="11" t="s">
        <v>605</v>
      </c>
      <c r="G162" s="12" t="n">
        <v>11.6129032258065</v>
      </c>
      <c r="H162" s="13" t="s">
        <v>606</v>
      </c>
    </row>
    <row r="163" customFormat="false" ht="12.75" hidden="false" customHeight="false" outlineLevel="0" collapsed="false">
      <c r="A163" s="8" t="n">
        <v>161</v>
      </c>
      <c r="B163" s="9" t="s">
        <v>220</v>
      </c>
      <c r="C163" s="9" t="s">
        <v>607</v>
      </c>
      <c r="D163" s="10" t="s">
        <v>22</v>
      </c>
      <c r="E163" s="9" t="s">
        <v>204</v>
      </c>
      <c r="F163" s="11" t="s">
        <v>608</v>
      </c>
      <c r="G163" s="12" t="n">
        <v>11.5979381443299</v>
      </c>
      <c r="H163" s="13" t="s">
        <v>609</v>
      </c>
    </row>
    <row r="164" customFormat="false" ht="12.75" hidden="false" customHeight="false" outlineLevel="0" collapsed="false">
      <c r="A164" s="8" t="n">
        <v>162</v>
      </c>
      <c r="B164" s="9" t="s">
        <v>610</v>
      </c>
      <c r="C164" s="9" t="s">
        <v>358</v>
      </c>
      <c r="D164" s="10" t="s">
        <v>420</v>
      </c>
      <c r="E164" s="9" t="s">
        <v>98</v>
      </c>
      <c r="F164" s="11" t="s">
        <v>611</v>
      </c>
      <c r="G164" s="12" t="n">
        <v>11.5755627009646</v>
      </c>
      <c r="H164" s="13" t="s">
        <v>612</v>
      </c>
    </row>
    <row r="165" customFormat="false" ht="12.75" hidden="false" customHeight="false" outlineLevel="0" collapsed="false">
      <c r="A165" s="8" t="n">
        <v>163</v>
      </c>
      <c r="B165" s="9" t="s">
        <v>613</v>
      </c>
      <c r="C165" s="9" t="s">
        <v>492</v>
      </c>
      <c r="D165" s="10" t="s">
        <v>33</v>
      </c>
      <c r="E165" s="9" t="s">
        <v>79</v>
      </c>
      <c r="F165" s="11" t="s">
        <v>614</v>
      </c>
      <c r="G165" s="12" t="n">
        <v>11.5644073241246</v>
      </c>
      <c r="H165" s="13" t="s">
        <v>615</v>
      </c>
    </row>
    <row r="166" customFormat="false" ht="12.75" hidden="false" customHeight="false" outlineLevel="0" collapsed="false">
      <c r="A166" s="8" t="n">
        <v>164</v>
      </c>
      <c r="B166" s="9" t="s">
        <v>616</v>
      </c>
      <c r="C166" s="9" t="s">
        <v>83</v>
      </c>
      <c r="D166" s="10" t="s">
        <v>11</v>
      </c>
      <c r="E166" s="9" t="s">
        <v>244</v>
      </c>
      <c r="F166" s="11" t="s">
        <v>617</v>
      </c>
      <c r="G166" s="12" t="n">
        <v>11.5236875800256</v>
      </c>
      <c r="H166" s="13" t="s">
        <v>618</v>
      </c>
    </row>
    <row r="167" customFormat="false" ht="12.75" hidden="false" customHeight="false" outlineLevel="0" collapsed="false">
      <c r="A167" s="8" t="n">
        <v>165</v>
      </c>
      <c r="B167" s="9" t="s">
        <v>619</v>
      </c>
      <c r="C167" s="9" t="s">
        <v>258</v>
      </c>
      <c r="D167" s="10" t="s">
        <v>68</v>
      </c>
      <c r="E167" s="9" t="s">
        <v>98</v>
      </c>
      <c r="F167" s="11" t="s">
        <v>620</v>
      </c>
      <c r="G167" s="12" t="n">
        <v>11.52</v>
      </c>
      <c r="H167" s="13" t="s">
        <v>621</v>
      </c>
    </row>
    <row r="168" customFormat="false" ht="12.75" hidden="false" customHeight="false" outlineLevel="0" collapsed="false">
      <c r="A168" s="8" t="n">
        <v>166</v>
      </c>
      <c r="B168" s="9" t="s">
        <v>622</v>
      </c>
      <c r="C168" s="9" t="s">
        <v>126</v>
      </c>
      <c r="D168" s="10" t="s">
        <v>22</v>
      </c>
      <c r="E168" s="9" t="s">
        <v>98</v>
      </c>
      <c r="F168" s="11" t="s">
        <v>623</v>
      </c>
      <c r="G168" s="12" t="n">
        <v>11.52</v>
      </c>
      <c r="H168" s="13" t="s">
        <v>621</v>
      </c>
    </row>
    <row r="169" customFormat="false" ht="12.75" hidden="false" customHeight="false" outlineLevel="0" collapsed="false">
      <c r="A169" s="8" t="n">
        <v>167</v>
      </c>
      <c r="B169" s="9" t="s">
        <v>624</v>
      </c>
      <c r="C169" s="9" t="s">
        <v>625</v>
      </c>
      <c r="D169" s="10" t="s">
        <v>11</v>
      </c>
      <c r="E169" s="9" t="s">
        <v>244</v>
      </c>
      <c r="F169" s="11" t="s">
        <v>626</v>
      </c>
      <c r="G169" s="12" t="n">
        <v>11.5163147792706</v>
      </c>
      <c r="H169" s="13" t="s">
        <v>627</v>
      </c>
    </row>
    <row r="170" customFormat="false" ht="12.75" hidden="false" customHeight="false" outlineLevel="0" collapsed="false">
      <c r="A170" s="8" t="n">
        <v>168</v>
      </c>
      <c r="B170" s="9" t="s">
        <v>628</v>
      </c>
      <c r="C170" s="9" t="s">
        <v>88</v>
      </c>
      <c r="D170" s="10" t="s">
        <v>62</v>
      </c>
      <c r="E170" s="9" t="s">
        <v>244</v>
      </c>
      <c r="F170" s="11" t="s">
        <v>629</v>
      </c>
      <c r="G170" s="12" t="n">
        <v>11.497923985947</v>
      </c>
      <c r="H170" s="13" t="s">
        <v>630</v>
      </c>
    </row>
    <row r="171" customFormat="false" ht="12.75" hidden="false" customHeight="false" outlineLevel="0" collapsed="false">
      <c r="A171" s="8" t="n">
        <v>169</v>
      </c>
      <c r="B171" s="9" t="s">
        <v>298</v>
      </c>
      <c r="C171" s="9" t="s">
        <v>631</v>
      </c>
      <c r="D171" s="10" t="s">
        <v>22</v>
      </c>
      <c r="E171" s="9" t="s">
        <v>217</v>
      </c>
      <c r="F171" s="11" t="s">
        <v>632</v>
      </c>
      <c r="G171" s="12" t="n">
        <v>11.472275334608</v>
      </c>
      <c r="H171" s="13" t="s">
        <v>633</v>
      </c>
    </row>
    <row r="172" customFormat="false" ht="12.75" hidden="false" customHeight="false" outlineLevel="0" collapsed="false">
      <c r="A172" s="8" t="n">
        <v>170</v>
      </c>
      <c r="B172" s="9" t="s">
        <v>634</v>
      </c>
      <c r="C172" s="9" t="s">
        <v>635</v>
      </c>
      <c r="D172" s="10" t="s">
        <v>17</v>
      </c>
      <c r="E172" s="9" t="s">
        <v>69</v>
      </c>
      <c r="F172" s="11" t="s">
        <v>636</v>
      </c>
      <c r="G172" s="12" t="n">
        <v>11.4503816793893</v>
      </c>
      <c r="H172" s="13" t="s">
        <v>637</v>
      </c>
    </row>
    <row r="173" customFormat="false" ht="12.75" hidden="false" customHeight="false" outlineLevel="0" collapsed="false">
      <c r="A173" s="8" t="n">
        <v>171</v>
      </c>
      <c r="B173" s="9" t="s">
        <v>638</v>
      </c>
      <c r="C173" s="9" t="s">
        <v>639</v>
      </c>
      <c r="D173" s="10" t="s">
        <v>420</v>
      </c>
      <c r="E173" s="9" t="s">
        <v>244</v>
      </c>
      <c r="F173" s="11" t="s">
        <v>640</v>
      </c>
      <c r="G173" s="12" t="n">
        <v>11.4467408585056</v>
      </c>
      <c r="H173" s="13" t="s">
        <v>641</v>
      </c>
    </row>
    <row r="174" customFormat="false" ht="12.75" hidden="false" customHeight="false" outlineLevel="0" collapsed="false">
      <c r="A174" s="8" t="n">
        <v>172</v>
      </c>
      <c r="B174" s="9" t="s">
        <v>87</v>
      </c>
      <c r="C174" s="9" t="s">
        <v>642</v>
      </c>
      <c r="D174" s="10" t="s">
        <v>121</v>
      </c>
      <c r="E174" s="9" t="s">
        <v>106</v>
      </c>
      <c r="F174" s="11" t="s">
        <v>643</v>
      </c>
      <c r="G174" s="12" t="n">
        <v>11.3960113960114</v>
      </c>
      <c r="H174" s="13" t="s">
        <v>644</v>
      </c>
    </row>
    <row r="175" customFormat="false" ht="12.75" hidden="false" customHeight="false" outlineLevel="0" collapsed="false">
      <c r="A175" s="8" t="n">
        <v>173</v>
      </c>
      <c r="B175" s="9" t="s">
        <v>645</v>
      </c>
      <c r="C175" s="9" t="s">
        <v>362</v>
      </c>
      <c r="D175" s="10" t="s">
        <v>11</v>
      </c>
      <c r="E175" s="9" t="s">
        <v>204</v>
      </c>
      <c r="F175" s="11" t="s">
        <v>646</v>
      </c>
      <c r="G175" s="12" t="n">
        <v>11.3960113960114</v>
      </c>
      <c r="H175" s="13" t="s">
        <v>644</v>
      </c>
    </row>
    <row r="176" customFormat="false" ht="12.75" hidden="false" customHeight="false" outlineLevel="0" collapsed="false">
      <c r="A176" s="8" t="n">
        <v>174</v>
      </c>
      <c r="B176" s="9" t="s">
        <v>647</v>
      </c>
      <c r="C176" s="9" t="s">
        <v>648</v>
      </c>
      <c r="D176" s="10" t="s">
        <v>42</v>
      </c>
      <c r="E176" s="9" t="s">
        <v>204</v>
      </c>
      <c r="F176" s="11" t="s">
        <v>649</v>
      </c>
      <c r="G176" s="12" t="n">
        <v>11.3888010123379</v>
      </c>
      <c r="H176" s="13" t="s">
        <v>650</v>
      </c>
    </row>
    <row r="177" customFormat="false" ht="12.75" hidden="false" customHeight="false" outlineLevel="0" collapsed="false">
      <c r="A177" s="8" t="n">
        <v>175</v>
      </c>
      <c r="B177" s="9" t="s">
        <v>651</v>
      </c>
      <c r="C177" s="9" t="s">
        <v>37</v>
      </c>
      <c r="D177" s="10" t="s">
        <v>121</v>
      </c>
      <c r="E177" s="9" t="s">
        <v>89</v>
      </c>
      <c r="F177" s="11" t="s">
        <v>652</v>
      </c>
      <c r="G177" s="12" t="n">
        <v>11.3744075829384</v>
      </c>
      <c r="H177" s="13" t="s">
        <v>653</v>
      </c>
    </row>
    <row r="178" customFormat="false" ht="12.75" hidden="false" customHeight="false" outlineLevel="0" collapsed="false">
      <c r="A178" s="8" t="n">
        <v>176</v>
      </c>
      <c r="B178" s="9" t="s">
        <v>654</v>
      </c>
      <c r="C178" s="9" t="s">
        <v>655</v>
      </c>
      <c r="D178" s="10" t="s">
        <v>62</v>
      </c>
      <c r="E178" s="9" t="s">
        <v>127</v>
      </c>
      <c r="F178" s="11" t="s">
        <v>656</v>
      </c>
      <c r="G178" s="12" t="n">
        <v>11.3564668769716</v>
      </c>
      <c r="H178" s="13" t="s">
        <v>657</v>
      </c>
    </row>
    <row r="179" customFormat="false" ht="12.75" hidden="false" customHeight="false" outlineLevel="0" collapsed="false">
      <c r="A179" s="8" t="n">
        <v>177</v>
      </c>
      <c r="B179" s="9" t="s">
        <v>658</v>
      </c>
      <c r="C179" s="9" t="s">
        <v>659</v>
      </c>
      <c r="D179" s="10" t="s">
        <v>22</v>
      </c>
      <c r="E179" s="9" t="s">
        <v>74</v>
      </c>
      <c r="F179" s="11" t="s">
        <v>660</v>
      </c>
      <c r="G179" s="12" t="n">
        <v>11.3493064312736</v>
      </c>
      <c r="H179" s="13" t="s">
        <v>661</v>
      </c>
    </row>
    <row r="180" customFormat="false" ht="12.75" hidden="false" customHeight="false" outlineLevel="0" collapsed="false">
      <c r="A180" s="8" t="n">
        <v>178</v>
      </c>
      <c r="B180" s="9" t="s">
        <v>280</v>
      </c>
      <c r="C180" s="9" t="s">
        <v>662</v>
      </c>
      <c r="D180" s="10" t="s">
        <v>22</v>
      </c>
      <c r="E180" s="9" t="s">
        <v>204</v>
      </c>
      <c r="F180" s="11" t="s">
        <v>663</v>
      </c>
      <c r="G180" s="12" t="n">
        <v>11.3385826771654</v>
      </c>
      <c r="H180" s="13" t="s">
        <v>664</v>
      </c>
    </row>
    <row r="181" customFormat="false" ht="12.75" hidden="false" customHeight="false" outlineLevel="0" collapsed="false">
      <c r="A181" s="8" t="n">
        <v>179</v>
      </c>
      <c r="B181" s="9" t="s">
        <v>665</v>
      </c>
      <c r="C181" s="9" t="s">
        <v>358</v>
      </c>
      <c r="D181" s="10" t="s">
        <v>22</v>
      </c>
      <c r="E181" s="9" t="s">
        <v>204</v>
      </c>
      <c r="F181" s="11" t="s">
        <v>666</v>
      </c>
      <c r="G181" s="12" t="n">
        <v>11.3385826771654</v>
      </c>
      <c r="H181" s="13" t="s">
        <v>664</v>
      </c>
    </row>
    <row r="182" customFormat="false" ht="12.75" hidden="false" customHeight="false" outlineLevel="0" collapsed="false">
      <c r="A182" s="8" t="n">
        <v>180</v>
      </c>
      <c r="B182" s="9" t="s">
        <v>151</v>
      </c>
      <c r="C182" s="9" t="s">
        <v>667</v>
      </c>
      <c r="D182" s="10" t="s">
        <v>420</v>
      </c>
      <c r="E182" s="9" t="s">
        <v>668</v>
      </c>
      <c r="F182" s="11" t="s">
        <v>669</v>
      </c>
      <c r="G182" s="12" t="n">
        <v>11.3278791692889</v>
      </c>
      <c r="H182" s="13" t="s">
        <v>670</v>
      </c>
    </row>
    <row r="183" customFormat="false" ht="12.75" hidden="false" customHeight="false" outlineLevel="0" collapsed="false">
      <c r="A183" s="8" t="n">
        <v>181</v>
      </c>
      <c r="B183" s="9" t="s">
        <v>671</v>
      </c>
      <c r="C183" s="9" t="s">
        <v>138</v>
      </c>
      <c r="D183" s="10" t="s">
        <v>22</v>
      </c>
      <c r="E183" s="9" t="s">
        <v>236</v>
      </c>
      <c r="F183" s="11" t="s">
        <v>672</v>
      </c>
      <c r="G183" s="12" t="n">
        <v>11.3278791692889</v>
      </c>
      <c r="H183" s="13" t="s">
        <v>670</v>
      </c>
    </row>
    <row r="184" customFormat="false" ht="12.75" hidden="false" customHeight="false" outlineLevel="0" collapsed="false">
      <c r="A184" s="8" t="n">
        <v>182</v>
      </c>
      <c r="B184" s="9" t="s">
        <v>673</v>
      </c>
      <c r="C184" s="9" t="s">
        <v>674</v>
      </c>
      <c r="D184" s="10" t="s">
        <v>22</v>
      </c>
      <c r="E184" s="9" t="s">
        <v>244</v>
      </c>
      <c r="F184" s="11" t="s">
        <v>675</v>
      </c>
      <c r="G184" s="12" t="n">
        <v>11.3065326633166</v>
      </c>
      <c r="H184" s="13" t="s">
        <v>676</v>
      </c>
    </row>
    <row r="185" customFormat="false" ht="12.75" hidden="false" customHeight="false" outlineLevel="0" collapsed="false">
      <c r="A185" s="8" t="n">
        <v>183</v>
      </c>
      <c r="B185" s="9" t="s">
        <v>677</v>
      </c>
      <c r="C185" s="9" t="s">
        <v>341</v>
      </c>
      <c r="D185" s="10" t="s">
        <v>62</v>
      </c>
      <c r="E185" s="9" t="s">
        <v>106</v>
      </c>
      <c r="F185" s="11" t="s">
        <v>678</v>
      </c>
      <c r="G185" s="12" t="n">
        <v>11.2994350282486</v>
      </c>
      <c r="H185" s="13" t="s">
        <v>679</v>
      </c>
    </row>
    <row r="186" customFormat="false" ht="12.75" hidden="false" customHeight="false" outlineLevel="0" collapsed="false">
      <c r="A186" s="8" t="n">
        <v>184</v>
      </c>
      <c r="B186" s="9" t="s">
        <v>680</v>
      </c>
      <c r="C186" s="9" t="s">
        <v>681</v>
      </c>
      <c r="D186" s="10" t="s">
        <v>22</v>
      </c>
      <c r="E186" s="9" t="s">
        <v>122</v>
      </c>
      <c r="F186" s="11" t="s">
        <v>682</v>
      </c>
      <c r="G186" s="12" t="n">
        <v>11.2852664576803</v>
      </c>
      <c r="H186" s="13" t="s">
        <v>683</v>
      </c>
    </row>
    <row r="187" customFormat="false" ht="12.75" hidden="false" customHeight="false" outlineLevel="0" collapsed="false">
      <c r="A187" s="8" t="n">
        <v>185</v>
      </c>
      <c r="B187" s="9" t="s">
        <v>684</v>
      </c>
      <c r="C187" s="9" t="s">
        <v>21</v>
      </c>
      <c r="D187" s="10" t="s">
        <v>68</v>
      </c>
      <c r="E187" s="9" t="s">
        <v>122</v>
      </c>
      <c r="F187" s="11" t="s">
        <v>685</v>
      </c>
      <c r="G187" s="12" t="n">
        <v>11.2852664576803</v>
      </c>
      <c r="H187" s="13" t="s">
        <v>683</v>
      </c>
    </row>
    <row r="188" customFormat="false" ht="12.75" hidden="false" customHeight="false" outlineLevel="0" collapsed="false">
      <c r="A188" s="8" t="n">
        <v>186</v>
      </c>
      <c r="B188" s="9" t="s">
        <v>686</v>
      </c>
      <c r="C188" s="9" t="s">
        <v>362</v>
      </c>
      <c r="D188" s="10" t="s">
        <v>11</v>
      </c>
      <c r="E188" s="9" t="s">
        <v>244</v>
      </c>
      <c r="F188" s="11" t="s">
        <v>687</v>
      </c>
      <c r="G188" s="12" t="n">
        <v>11.2711333750783</v>
      </c>
      <c r="H188" s="13" t="s">
        <v>688</v>
      </c>
    </row>
    <row r="189" customFormat="false" ht="12.75" hidden="false" customHeight="false" outlineLevel="0" collapsed="false">
      <c r="A189" s="8" t="n">
        <v>187</v>
      </c>
      <c r="B189" s="9" t="s">
        <v>689</v>
      </c>
      <c r="C189" s="9" t="s">
        <v>690</v>
      </c>
      <c r="D189" s="10" t="s">
        <v>42</v>
      </c>
      <c r="E189" s="9" t="s">
        <v>111</v>
      </c>
      <c r="F189" s="11" t="s">
        <v>691</v>
      </c>
      <c r="G189" s="12" t="n">
        <v>11.2676056338028</v>
      </c>
      <c r="H189" s="13" t="s">
        <v>692</v>
      </c>
    </row>
    <row r="190" customFormat="false" ht="12.75" hidden="false" customHeight="false" outlineLevel="0" collapsed="false">
      <c r="A190" s="8" t="n">
        <v>188</v>
      </c>
      <c r="B190" s="9" t="s">
        <v>693</v>
      </c>
      <c r="C190" s="9" t="s">
        <v>83</v>
      </c>
      <c r="D190" s="10" t="s">
        <v>62</v>
      </c>
      <c r="E190" s="9" t="s">
        <v>111</v>
      </c>
      <c r="F190" s="11" t="s">
        <v>694</v>
      </c>
      <c r="G190" s="12" t="n">
        <v>11.2570356472796</v>
      </c>
      <c r="H190" s="13" t="s">
        <v>695</v>
      </c>
    </row>
    <row r="191" customFormat="false" ht="12.75" hidden="false" customHeight="false" outlineLevel="0" collapsed="false">
      <c r="A191" s="8" t="n">
        <v>189</v>
      </c>
      <c r="B191" s="9" t="s">
        <v>634</v>
      </c>
      <c r="C191" s="9" t="s">
        <v>696</v>
      </c>
      <c r="D191" s="10" t="s">
        <v>22</v>
      </c>
      <c r="E191" s="9" t="s">
        <v>122</v>
      </c>
      <c r="F191" s="11" t="s">
        <v>697</v>
      </c>
      <c r="G191" s="12" t="n">
        <v>11.2324492979719</v>
      </c>
      <c r="H191" s="13" t="s">
        <v>698</v>
      </c>
    </row>
    <row r="192" customFormat="false" ht="12.75" hidden="false" customHeight="false" outlineLevel="0" collapsed="false">
      <c r="A192" s="8" t="n">
        <v>190</v>
      </c>
      <c r="B192" s="9" t="s">
        <v>699</v>
      </c>
      <c r="C192" s="9" t="s">
        <v>83</v>
      </c>
      <c r="D192" s="10" t="s">
        <v>33</v>
      </c>
      <c r="E192" s="9" t="s">
        <v>111</v>
      </c>
      <c r="F192" s="11" t="s">
        <v>700</v>
      </c>
      <c r="G192" s="12" t="n">
        <v>11.2044817927171</v>
      </c>
      <c r="H192" s="13" t="s">
        <v>701</v>
      </c>
    </row>
    <row r="193" customFormat="false" ht="12.75" hidden="false" customHeight="false" outlineLevel="0" collapsed="false">
      <c r="A193" s="8" t="n">
        <v>191</v>
      </c>
      <c r="B193" s="9" t="s">
        <v>702</v>
      </c>
      <c r="C193" s="9" t="s">
        <v>145</v>
      </c>
      <c r="D193" s="10" t="s">
        <v>33</v>
      </c>
      <c r="E193" s="9" t="s">
        <v>520</v>
      </c>
      <c r="F193" s="11" t="s">
        <v>703</v>
      </c>
      <c r="G193" s="12" t="n">
        <v>11.2009956440573</v>
      </c>
      <c r="H193" s="13" t="s">
        <v>704</v>
      </c>
    </row>
    <row r="194" customFormat="false" ht="12.75" hidden="false" customHeight="false" outlineLevel="0" collapsed="false">
      <c r="A194" s="8" t="n">
        <v>192</v>
      </c>
      <c r="B194" s="9" t="s">
        <v>705</v>
      </c>
      <c r="C194" s="9" t="s">
        <v>706</v>
      </c>
      <c r="D194" s="10" t="s">
        <v>62</v>
      </c>
      <c r="E194" s="9" t="s">
        <v>707</v>
      </c>
      <c r="F194" s="11" t="s">
        <v>708</v>
      </c>
      <c r="G194" s="12" t="n">
        <v>11.1905502020516</v>
      </c>
      <c r="H194" s="13" t="s">
        <v>709</v>
      </c>
    </row>
    <row r="195" customFormat="false" ht="12.75" hidden="false" customHeight="false" outlineLevel="0" collapsed="false">
      <c r="A195" s="8" t="n">
        <v>193</v>
      </c>
      <c r="B195" s="9" t="s">
        <v>710</v>
      </c>
      <c r="C195" s="9" t="s">
        <v>199</v>
      </c>
      <c r="D195" s="10" t="s">
        <v>307</v>
      </c>
      <c r="E195" s="9" t="s">
        <v>244</v>
      </c>
      <c r="F195" s="11" t="s">
        <v>711</v>
      </c>
      <c r="G195" s="12" t="n">
        <v>11.1627906976744</v>
      </c>
      <c r="H195" s="13" t="s">
        <v>712</v>
      </c>
    </row>
    <row r="196" customFormat="false" ht="12.75" hidden="false" customHeight="false" outlineLevel="0" collapsed="false">
      <c r="A196" s="8" t="n">
        <v>194</v>
      </c>
      <c r="B196" s="9" t="s">
        <v>713</v>
      </c>
      <c r="C196" s="9" t="s">
        <v>492</v>
      </c>
      <c r="D196" s="10" t="s">
        <v>11</v>
      </c>
      <c r="E196" s="9" t="s">
        <v>111</v>
      </c>
      <c r="F196" s="11" t="s">
        <v>714</v>
      </c>
      <c r="G196" s="12" t="n">
        <v>11.1558723272389</v>
      </c>
      <c r="H196" s="13" t="s">
        <v>715</v>
      </c>
    </row>
    <row r="197" customFormat="false" ht="12.75" hidden="false" customHeight="false" outlineLevel="0" collapsed="false">
      <c r="A197" s="8" t="n">
        <v>195</v>
      </c>
      <c r="B197" s="9" t="s">
        <v>716</v>
      </c>
      <c r="C197" s="9" t="s">
        <v>717</v>
      </c>
      <c r="D197" s="10" t="s">
        <v>22</v>
      </c>
      <c r="E197" s="9" t="s">
        <v>111</v>
      </c>
      <c r="F197" s="11" t="s">
        <v>718</v>
      </c>
      <c r="G197" s="12" t="n">
        <v>11.1558723272389</v>
      </c>
      <c r="H197" s="13" t="s">
        <v>715</v>
      </c>
    </row>
    <row r="198" customFormat="false" ht="12.75" hidden="false" customHeight="false" outlineLevel="0" collapsed="false">
      <c r="A198" s="8" t="n">
        <v>196</v>
      </c>
      <c r="B198" s="9" t="s">
        <v>719</v>
      </c>
      <c r="C198" s="9" t="s">
        <v>720</v>
      </c>
      <c r="D198" s="10" t="s">
        <v>22</v>
      </c>
      <c r="E198" s="9" t="s">
        <v>79</v>
      </c>
      <c r="F198" s="11" t="s">
        <v>721</v>
      </c>
      <c r="G198" s="12" t="n">
        <v>11.1489625270982</v>
      </c>
      <c r="H198" s="13" t="s">
        <v>722</v>
      </c>
    </row>
    <row r="199" customFormat="false" ht="12.75" hidden="false" customHeight="false" outlineLevel="0" collapsed="false">
      <c r="A199" s="8" t="n">
        <v>197</v>
      </c>
      <c r="B199" s="9" t="s">
        <v>151</v>
      </c>
      <c r="C199" s="9" t="s">
        <v>723</v>
      </c>
      <c r="D199" s="10" t="s">
        <v>724</v>
      </c>
      <c r="E199" s="9" t="s">
        <v>111</v>
      </c>
      <c r="F199" s="11" t="s">
        <v>725</v>
      </c>
      <c r="G199" s="12" t="n">
        <v>11.1351685740798</v>
      </c>
      <c r="H199" s="13" t="s">
        <v>726</v>
      </c>
    </row>
    <row r="200" customFormat="false" ht="12.75" hidden="false" customHeight="false" outlineLevel="0" collapsed="false">
      <c r="A200" s="8" t="n">
        <v>198</v>
      </c>
      <c r="B200" s="9" t="s">
        <v>727</v>
      </c>
      <c r="C200" s="9" t="s">
        <v>102</v>
      </c>
      <c r="D200" s="10" t="s">
        <v>62</v>
      </c>
      <c r="E200" s="9" t="s">
        <v>213</v>
      </c>
      <c r="F200" s="11" t="s">
        <v>728</v>
      </c>
      <c r="G200" s="12" t="n">
        <v>11.1317254174397</v>
      </c>
      <c r="H200" s="13" t="s">
        <v>729</v>
      </c>
    </row>
    <row r="201" customFormat="false" ht="12.75" hidden="false" customHeight="false" outlineLevel="0" collapsed="false">
      <c r="A201" s="8" t="n">
        <v>199</v>
      </c>
      <c r="B201" s="9" t="s">
        <v>730</v>
      </c>
      <c r="C201" s="9" t="s">
        <v>10</v>
      </c>
      <c r="D201" s="10" t="s">
        <v>22</v>
      </c>
      <c r="E201" s="9" t="s">
        <v>122</v>
      </c>
      <c r="F201" s="11" t="s">
        <v>731</v>
      </c>
      <c r="G201" s="12" t="n">
        <v>11.12828438949</v>
      </c>
      <c r="H201" s="13" t="s">
        <v>732</v>
      </c>
    </row>
    <row r="202" customFormat="false" ht="12.75" hidden="false" customHeight="false" outlineLevel="0" collapsed="false">
      <c r="A202" s="8" t="n">
        <v>200</v>
      </c>
      <c r="B202" s="9" t="s">
        <v>733</v>
      </c>
      <c r="C202" s="9" t="s">
        <v>674</v>
      </c>
      <c r="D202" s="10" t="s">
        <v>62</v>
      </c>
      <c r="E202" s="9" t="s">
        <v>395</v>
      </c>
      <c r="F202" s="11" t="s">
        <v>734</v>
      </c>
      <c r="G202" s="12" t="n">
        <v>11.1145415251621</v>
      </c>
      <c r="H202" s="13" t="s">
        <v>735</v>
      </c>
    </row>
    <row r="203" customFormat="false" ht="12.75" hidden="false" customHeight="false" outlineLevel="0" collapsed="false">
      <c r="A203" s="8" t="n">
        <v>201</v>
      </c>
      <c r="B203" s="9" t="s">
        <v>736</v>
      </c>
      <c r="C203" s="9" t="s">
        <v>737</v>
      </c>
      <c r="D203" s="10" t="s">
        <v>33</v>
      </c>
      <c r="E203" s="9" t="s">
        <v>28</v>
      </c>
      <c r="F203" s="11" t="s">
        <v>738</v>
      </c>
      <c r="G203" s="12" t="n">
        <v>11.0939907550077</v>
      </c>
      <c r="H203" s="13" t="s">
        <v>739</v>
      </c>
    </row>
    <row r="204" customFormat="false" ht="12.75" hidden="false" customHeight="false" outlineLevel="0" collapsed="false">
      <c r="A204" s="8" t="n">
        <v>202</v>
      </c>
      <c r="B204" s="9" t="s">
        <v>740</v>
      </c>
      <c r="C204" s="9" t="s">
        <v>57</v>
      </c>
      <c r="D204" s="10" t="s">
        <v>68</v>
      </c>
      <c r="E204" s="9" t="s">
        <v>28</v>
      </c>
      <c r="F204" s="11" t="s">
        <v>741</v>
      </c>
      <c r="G204" s="12" t="n">
        <v>11.070110701107</v>
      </c>
      <c r="H204" s="13" t="s">
        <v>742</v>
      </c>
    </row>
    <row r="205" customFormat="false" ht="12.75" hidden="false" customHeight="false" outlineLevel="0" collapsed="false">
      <c r="A205" s="8" t="n">
        <v>203</v>
      </c>
      <c r="B205" s="9" t="s">
        <v>743</v>
      </c>
      <c r="C205" s="9" t="s">
        <v>744</v>
      </c>
      <c r="D205" s="10" t="s">
        <v>478</v>
      </c>
      <c r="E205" s="9" t="s">
        <v>320</v>
      </c>
      <c r="F205" s="11" t="s">
        <v>745</v>
      </c>
      <c r="G205" s="12" t="n">
        <v>11.0429447852761</v>
      </c>
      <c r="H205" s="13" t="s">
        <v>746</v>
      </c>
    </row>
    <row r="206" customFormat="false" ht="12.75" hidden="false" customHeight="false" outlineLevel="0" collapsed="false">
      <c r="A206" s="8" t="n">
        <v>204</v>
      </c>
      <c r="B206" s="9" t="s">
        <v>114</v>
      </c>
      <c r="C206" s="9" t="s">
        <v>747</v>
      </c>
      <c r="D206" s="10" t="s">
        <v>11</v>
      </c>
      <c r="E206" s="9" t="s">
        <v>122</v>
      </c>
      <c r="F206" s="11" t="s">
        <v>748</v>
      </c>
      <c r="G206" s="12" t="n">
        <v>11.0260336906585</v>
      </c>
      <c r="H206" s="13" t="s">
        <v>749</v>
      </c>
    </row>
    <row r="207" customFormat="false" ht="12.75" hidden="false" customHeight="false" outlineLevel="0" collapsed="false">
      <c r="A207" s="8" t="n">
        <v>205</v>
      </c>
      <c r="B207" s="9" t="s">
        <v>750</v>
      </c>
      <c r="C207" s="9" t="s">
        <v>706</v>
      </c>
      <c r="D207" s="10" t="s">
        <v>121</v>
      </c>
      <c r="E207" s="9" t="s">
        <v>74</v>
      </c>
      <c r="F207" s="11" t="s">
        <v>751</v>
      </c>
      <c r="G207" s="12" t="n">
        <v>11.0125420617926</v>
      </c>
      <c r="H207" s="13" t="s">
        <v>752</v>
      </c>
    </row>
    <row r="208" customFormat="false" ht="12.75" hidden="false" customHeight="false" outlineLevel="0" collapsed="false">
      <c r="A208" s="8" t="n">
        <v>206</v>
      </c>
      <c r="B208" s="9" t="s">
        <v>753</v>
      </c>
      <c r="C208" s="9" t="s">
        <v>155</v>
      </c>
      <c r="D208" s="10" t="s">
        <v>62</v>
      </c>
      <c r="E208" s="9" t="s">
        <v>754</v>
      </c>
      <c r="F208" s="11" t="s">
        <v>755</v>
      </c>
      <c r="G208" s="12" t="n">
        <v>11.0091743119266</v>
      </c>
      <c r="H208" s="13" t="s">
        <v>756</v>
      </c>
    </row>
    <row r="209" customFormat="false" ht="12.75" hidden="false" customHeight="false" outlineLevel="0" collapsed="false">
      <c r="A209" s="8" t="n">
        <v>207</v>
      </c>
      <c r="B209" s="9" t="s">
        <v>757</v>
      </c>
      <c r="C209" s="9" t="s">
        <v>21</v>
      </c>
      <c r="D209" s="10" t="s">
        <v>11</v>
      </c>
      <c r="E209" s="9" t="s">
        <v>320</v>
      </c>
      <c r="F209" s="11" t="s">
        <v>758</v>
      </c>
      <c r="G209" s="12" t="n">
        <v>10.9722645534898</v>
      </c>
      <c r="H209" s="13" t="s">
        <v>759</v>
      </c>
    </row>
    <row r="210" customFormat="false" ht="12.75" hidden="false" customHeight="false" outlineLevel="0" collapsed="false">
      <c r="A210" s="8" t="n">
        <v>208</v>
      </c>
      <c r="B210" s="9" t="s">
        <v>760</v>
      </c>
      <c r="C210" s="9" t="s">
        <v>761</v>
      </c>
      <c r="D210" s="10" t="s">
        <v>62</v>
      </c>
      <c r="E210" s="9" t="s">
        <v>111</v>
      </c>
      <c r="F210" s="11" t="s">
        <v>762</v>
      </c>
      <c r="G210" s="12" t="n">
        <v>10.9522360815333</v>
      </c>
      <c r="H210" s="13" t="s">
        <v>763</v>
      </c>
    </row>
    <row r="211" customFormat="false" ht="12.75" hidden="false" customHeight="false" outlineLevel="0" collapsed="false">
      <c r="A211" s="8" t="n">
        <v>209</v>
      </c>
      <c r="B211" s="9" t="s">
        <v>764</v>
      </c>
      <c r="C211" s="9" t="s">
        <v>434</v>
      </c>
      <c r="D211" s="10" t="s">
        <v>62</v>
      </c>
      <c r="E211" s="9" t="s">
        <v>204</v>
      </c>
      <c r="F211" s="11" t="s">
        <v>765</v>
      </c>
      <c r="G211" s="12" t="n">
        <v>10.9389243391067</v>
      </c>
      <c r="H211" s="13" t="s">
        <v>766</v>
      </c>
    </row>
    <row r="212" customFormat="false" ht="12.75" hidden="false" customHeight="false" outlineLevel="0" collapsed="false">
      <c r="A212" s="8" t="n">
        <v>210</v>
      </c>
      <c r="B212" s="9" t="s">
        <v>767</v>
      </c>
      <c r="C212" s="9" t="s">
        <v>768</v>
      </c>
      <c r="D212" s="10" t="s">
        <v>184</v>
      </c>
      <c r="E212" s="9" t="s">
        <v>244</v>
      </c>
      <c r="F212" s="11" t="s">
        <v>769</v>
      </c>
      <c r="G212" s="12" t="n">
        <v>10.9256449165402</v>
      </c>
      <c r="H212" s="13" t="s">
        <v>770</v>
      </c>
    </row>
    <row r="213" customFormat="false" ht="12.75" hidden="false" customHeight="false" outlineLevel="0" collapsed="false">
      <c r="A213" s="8" t="n">
        <v>211</v>
      </c>
      <c r="B213" s="9" t="s">
        <v>771</v>
      </c>
      <c r="C213" s="9" t="s">
        <v>21</v>
      </c>
      <c r="D213" s="10" t="s">
        <v>68</v>
      </c>
      <c r="E213" s="9" t="s">
        <v>244</v>
      </c>
      <c r="F213" s="11" t="s">
        <v>772</v>
      </c>
      <c r="G213" s="12" t="n">
        <v>10.9223300970874</v>
      </c>
      <c r="H213" s="13" t="s">
        <v>773</v>
      </c>
    </row>
    <row r="214" customFormat="false" ht="12.75" hidden="false" customHeight="false" outlineLevel="0" collapsed="false">
      <c r="A214" s="8" t="n">
        <v>212</v>
      </c>
      <c r="B214" s="9" t="s">
        <v>774</v>
      </c>
      <c r="C214" s="9" t="s">
        <v>775</v>
      </c>
      <c r="D214" s="10" t="s">
        <v>307</v>
      </c>
      <c r="E214" s="9" t="s">
        <v>111</v>
      </c>
      <c r="F214" s="11" t="s">
        <v>776</v>
      </c>
      <c r="G214" s="12" t="n">
        <v>10.9157064887811</v>
      </c>
      <c r="H214" s="13" t="s">
        <v>777</v>
      </c>
    </row>
    <row r="215" customFormat="false" ht="12.75" hidden="false" customHeight="false" outlineLevel="0" collapsed="false">
      <c r="A215" s="8" t="n">
        <v>213</v>
      </c>
      <c r="B215" s="9" t="s">
        <v>778</v>
      </c>
      <c r="C215" s="9" t="s">
        <v>335</v>
      </c>
      <c r="D215" s="10" t="s">
        <v>22</v>
      </c>
      <c r="E215" s="9" t="s">
        <v>74</v>
      </c>
      <c r="F215" s="11" t="s">
        <v>779</v>
      </c>
      <c r="G215" s="12" t="n">
        <v>10.9123976962716</v>
      </c>
      <c r="H215" s="13" t="s">
        <v>780</v>
      </c>
    </row>
    <row r="216" customFormat="false" ht="12.75" hidden="false" customHeight="false" outlineLevel="0" collapsed="false">
      <c r="A216" s="8" t="n">
        <v>214</v>
      </c>
      <c r="B216" s="9" t="s">
        <v>781</v>
      </c>
      <c r="C216" s="9" t="s">
        <v>155</v>
      </c>
      <c r="D216" s="10" t="s">
        <v>121</v>
      </c>
      <c r="E216" s="9" t="s">
        <v>127</v>
      </c>
      <c r="F216" s="11" t="s">
        <v>782</v>
      </c>
      <c r="G216" s="12" t="n">
        <v>10.9090909090909</v>
      </c>
      <c r="H216" s="13" t="s">
        <v>783</v>
      </c>
    </row>
    <row r="217" customFormat="false" ht="12.75" hidden="false" customHeight="false" outlineLevel="0" collapsed="false">
      <c r="A217" s="8" t="n">
        <v>215</v>
      </c>
      <c r="B217" s="9" t="s">
        <v>784</v>
      </c>
      <c r="C217" s="9" t="s">
        <v>785</v>
      </c>
      <c r="D217" s="10" t="s">
        <v>420</v>
      </c>
      <c r="E217" s="9" t="s">
        <v>251</v>
      </c>
      <c r="F217" s="11" t="s">
        <v>786</v>
      </c>
      <c r="G217" s="12" t="n">
        <v>10.9057861254165</v>
      </c>
      <c r="H217" s="13" t="s">
        <v>787</v>
      </c>
    </row>
    <row r="218" customFormat="false" ht="12.75" hidden="false" customHeight="false" outlineLevel="0" collapsed="false">
      <c r="A218" s="8" t="n">
        <v>216</v>
      </c>
      <c r="B218" s="9" t="s">
        <v>733</v>
      </c>
      <c r="C218" s="9" t="s">
        <v>67</v>
      </c>
      <c r="D218" s="10" t="s">
        <v>68</v>
      </c>
      <c r="E218" s="9" t="s">
        <v>122</v>
      </c>
      <c r="F218" s="11" t="s">
        <v>788</v>
      </c>
      <c r="G218" s="12" t="n">
        <v>10.89258698941</v>
      </c>
      <c r="H218" s="13" t="s">
        <v>789</v>
      </c>
    </row>
    <row r="219" customFormat="false" ht="12.75" hidden="false" customHeight="false" outlineLevel="0" collapsed="false">
      <c r="A219" s="8" t="n">
        <v>217</v>
      </c>
      <c r="B219" s="9" t="s">
        <v>790</v>
      </c>
      <c r="C219" s="9" t="s">
        <v>791</v>
      </c>
      <c r="D219" s="10" t="s">
        <v>62</v>
      </c>
      <c r="E219" s="9" t="s">
        <v>89</v>
      </c>
      <c r="F219" s="11" t="s">
        <v>792</v>
      </c>
      <c r="G219" s="12" t="n">
        <v>10.8892921960073</v>
      </c>
      <c r="H219" s="13" t="s">
        <v>793</v>
      </c>
    </row>
    <row r="220" customFormat="false" ht="12.75" hidden="false" customHeight="false" outlineLevel="0" collapsed="false">
      <c r="A220" s="8" t="n">
        <v>218</v>
      </c>
      <c r="B220" s="9" t="s">
        <v>794</v>
      </c>
      <c r="C220" s="9" t="s">
        <v>37</v>
      </c>
      <c r="D220" s="10" t="s">
        <v>62</v>
      </c>
      <c r="E220" s="9" t="s">
        <v>236</v>
      </c>
      <c r="F220" s="11" t="s">
        <v>795</v>
      </c>
      <c r="G220" s="12" t="n">
        <v>10.8794197642792</v>
      </c>
      <c r="H220" s="13" t="s">
        <v>796</v>
      </c>
    </row>
    <row r="221" customFormat="false" ht="12.75" hidden="false" customHeight="false" outlineLevel="0" collapsed="false">
      <c r="A221" s="8" t="n">
        <v>219</v>
      </c>
      <c r="B221" s="9" t="s">
        <v>797</v>
      </c>
      <c r="C221" s="9" t="s">
        <v>57</v>
      </c>
      <c r="D221" s="10" t="s">
        <v>68</v>
      </c>
      <c r="E221" s="9" t="s">
        <v>53</v>
      </c>
      <c r="F221" s="11" t="s">
        <v>798</v>
      </c>
      <c r="G221" s="12" t="n">
        <v>10.8662843344401</v>
      </c>
      <c r="H221" s="13" t="s">
        <v>799</v>
      </c>
    </row>
    <row r="222" customFormat="false" ht="12.75" hidden="false" customHeight="false" outlineLevel="0" collapsed="false">
      <c r="A222" s="8" t="n">
        <v>220</v>
      </c>
      <c r="B222" s="9" t="s">
        <v>800</v>
      </c>
      <c r="C222" s="9" t="s">
        <v>801</v>
      </c>
      <c r="D222" s="10" t="s">
        <v>724</v>
      </c>
      <c r="E222" s="9" t="s">
        <v>111</v>
      </c>
      <c r="F222" s="11" t="s">
        <v>802</v>
      </c>
      <c r="G222" s="12" t="n">
        <v>10.8597285067873</v>
      </c>
      <c r="H222" s="13" t="s">
        <v>803</v>
      </c>
    </row>
    <row r="223" customFormat="false" ht="12.75" hidden="false" customHeight="false" outlineLevel="0" collapsed="false">
      <c r="A223" s="8" t="n">
        <v>221</v>
      </c>
      <c r="B223" s="9" t="s">
        <v>804</v>
      </c>
      <c r="C223" s="9" t="s">
        <v>93</v>
      </c>
      <c r="D223" s="10" t="s">
        <v>121</v>
      </c>
      <c r="E223" s="9" t="s">
        <v>366</v>
      </c>
      <c r="F223" s="11" t="s">
        <v>805</v>
      </c>
      <c r="G223" s="12" t="n">
        <v>10.8564535585042</v>
      </c>
      <c r="H223" s="13" t="s">
        <v>806</v>
      </c>
    </row>
    <row r="224" customFormat="false" ht="12.75" hidden="false" customHeight="false" outlineLevel="0" collapsed="false">
      <c r="A224" s="8" t="n">
        <v>222</v>
      </c>
      <c r="B224" s="9" t="s">
        <v>401</v>
      </c>
      <c r="C224" s="9" t="s">
        <v>807</v>
      </c>
      <c r="D224" s="10" t="s">
        <v>62</v>
      </c>
      <c r="E224" s="9" t="s">
        <v>111</v>
      </c>
      <c r="F224" s="11" t="s">
        <v>808</v>
      </c>
      <c r="G224" s="12" t="n">
        <v>10.8564535585042</v>
      </c>
      <c r="H224" s="13" t="s">
        <v>806</v>
      </c>
    </row>
    <row r="225" customFormat="false" ht="12.75" hidden="false" customHeight="false" outlineLevel="0" collapsed="false">
      <c r="A225" s="8" t="n">
        <v>223</v>
      </c>
      <c r="B225" s="9" t="s">
        <v>809</v>
      </c>
      <c r="C225" s="9" t="s">
        <v>110</v>
      </c>
      <c r="D225" s="10" t="s">
        <v>307</v>
      </c>
      <c r="E225" s="9" t="s">
        <v>111</v>
      </c>
      <c r="F225" s="11" t="s">
        <v>810</v>
      </c>
      <c r="G225" s="12" t="n">
        <v>10.8531805848658</v>
      </c>
      <c r="H225" s="13" t="s">
        <v>811</v>
      </c>
    </row>
    <row r="226" customFormat="false" ht="12.75" hidden="false" customHeight="false" outlineLevel="0" collapsed="false">
      <c r="A226" s="8" t="n">
        <v>224</v>
      </c>
      <c r="B226" s="9" t="s">
        <v>705</v>
      </c>
      <c r="C226" s="9" t="s">
        <v>812</v>
      </c>
      <c r="D226" s="10" t="s">
        <v>22</v>
      </c>
      <c r="E226" s="9" t="s">
        <v>127</v>
      </c>
      <c r="F226" s="11" t="s">
        <v>813</v>
      </c>
      <c r="G226" s="12" t="n">
        <v>10.8499095840868</v>
      </c>
      <c r="H226" s="13" t="s">
        <v>814</v>
      </c>
    </row>
    <row r="227" customFormat="false" ht="12.75" hidden="false" customHeight="false" outlineLevel="0" collapsed="false">
      <c r="A227" s="8" t="n">
        <v>225</v>
      </c>
      <c r="B227" s="9" t="s">
        <v>815</v>
      </c>
      <c r="C227" s="9" t="s">
        <v>564</v>
      </c>
      <c r="D227" s="10" t="s">
        <v>62</v>
      </c>
      <c r="E227" s="9" t="s">
        <v>28</v>
      </c>
      <c r="F227" s="11" t="s">
        <v>816</v>
      </c>
      <c r="G227" s="12" t="n">
        <v>10.840108401084</v>
      </c>
      <c r="H227" s="13" t="s">
        <v>817</v>
      </c>
    </row>
    <row r="228" customFormat="false" ht="12.75" hidden="false" customHeight="false" outlineLevel="0" collapsed="false">
      <c r="A228" s="8" t="n">
        <v>226</v>
      </c>
      <c r="B228" s="9" t="s">
        <v>818</v>
      </c>
      <c r="C228" s="9" t="s">
        <v>819</v>
      </c>
      <c r="D228" s="10" t="s">
        <v>62</v>
      </c>
      <c r="E228" s="9" t="s">
        <v>106</v>
      </c>
      <c r="F228" s="11" t="s">
        <v>820</v>
      </c>
      <c r="G228" s="12" t="n">
        <v>10.840108401084</v>
      </c>
      <c r="H228" s="13" t="s">
        <v>817</v>
      </c>
    </row>
    <row r="229" customFormat="false" ht="12.75" hidden="false" customHeight="false" outlineLevel="0" collapsed="false">
      <c r="A229" s="8" t="n">
        <v>227</v>
      </c>
      <c r="B229" s="9" t="s">
        <v>821</v>
      </c>
      <c r="C229" s="9" t="s">
        <v>822</v>
      </c>
      <c r="D229" s="10" t="s">
        <v>121</v>
      </c>
      <c r="E229" s="9" t="s">
        <v>204</v>
      </c>
      <c r="F229" s="11" t="s">
        <v>823</v>
      </c>
      <c r="G229" s="12" t="n">
        <v>10.8140582757585</v>
      </c>
      <c r="H229" s="13" t="s">
        <v>824</v>
      </c>
    </row>
    <row r="230" customFormat="false" ht="12.75" hidden="false" customHeight="false" outlineLevel="0" collapsed="false">
      <c r="A230" s="8" t="n">
        <v>228</v>
      </c>
      <c r="B230" s="9" t="s">
        <v>825</v>
      </c>
      <c r="C230" s="9" t="s">
        <v>826</v>
      </c>
      <c r="D230" s="10" t="s">
        <v>724</v>
      </c>
      <c r="E230" s="9" t="s">
        <v>122</v>
      </c>
      <c r="F230" s="11" t="s">
        <v>827</v>
      </c>
      <c r="G230" s="12" t="n">
        <v>10.8043217286915</v>
      </c>
      <c r="H230" s="13" t="s">
        <v>828</v>
      </c>
    </row>
    <row r="231" customFormat="false" ht="12.75" hidden="false" customHeight="false" outlineLevel="0" collapsed="false">
      <c r="A231" s="8" t="n">
        <v>229</v>
      </c>
      <c r="B231" s="9" t="s">
        <v>829</v>
      </c>
      <c r="C231" s="9" t="s">
        <v>655</v>
      </c>
      <c r="D231" s="10" t="s">
        <v>68</v>
      </c>
      <c r="E231" s="9" t="s">
        <v>127</v>
      </c>
      <c r="F231" s="11" t="s">
        <v>830</v>
      </c>
      <c r="G231" s="12" t="n">
        <v>10.7849011384062</v>
      </c>
      <c r="H231" s="13" t="s">
        <v>831</v>
      </c>
    </row>
    <row r="232" customFormat="false" ht="12.75" hidden="false" customHeight="false" outlineLevel="0" collapsed="false">
      <c r="A232" s="8" t="n">
        <v>230</v>
      </c>
      <c r="B232" s="9" t="s">
        <v>832</v>
      </c>
      <c r="C232" s="9" t="s">
        <v>833</v>
      </c>
      <c r="D232" s="10" t="s">
        <v>724</v>
      </c>
      <c r="E232" s="9" t="s">
        <v>834</v>
      </c>
      <c r="F232" s="11" t="s">
        <v>835</v>
      </c>
      <c r="G232" s="12" t="n">
        <v>10.7719928186715</v>
      </c>
      <c r="H232" s="13" t="s">
        <v>836</v>
      </c>
    </row>
    <row r="233" customFormat="false" ht="12.75" hidden="false" customHeight="false" outlineLevel="0" collapsed="false">
      <c r="A233" s="8" t="n">
        <v>231</v>
      </c>
      <c r="B233" s="9" t="s">
        <v>491</v>
      </c>
      <c r="C233" s="9" t="s">
        <v>423</v>
      </c>
      <c r="D233" s="10" t="s">
        <v>68</v>
      </c>
      <c r="E233" s="9" t="s">
        <v>244</v>
      </c>
      <c r="F233" s="11" t="s">
        <v>837</v>
      </c>
      <c r="G233" s="12" t="n">
        <v>10.7687705653605</v>
      </c>
      <c r="H233" s="13" t="s">
        <v>838</v>
      </c>
    </row>
    <row r="234" customFormat="false" ht="12.75" hidden="false" customHeight="false" outlineLevel="0" collapsed="false">
      <c r="A234" s="8" t="n">
        <v>232</v>
      </c>
      <c r="B234" s="9" t="s">
        <v>839</v>
      </c>
      <c r="C234" s="9" t="s">
        <v>840</v>
      </c>
      <c r="D234" s="10" t="s">
        <v>22</v>
      </c>
      <c r="E234" s="9" t="s">
        <v>127</v>
      </c>
      <c r="F234" s="11" t="s">
        <v>841</v>
      </c>
      <c r="G234" s="12" t="n">
        <v>10.7687705653605</v>
      </c>
      <c r="H234" s="13" t="s">
        <v>838</v>
      </c>
    </row>
    <row r="235" customFormat="false" ht="12.75" hidden="false" customHeight="false" outlineLevel="0" collapsed="false">
      <c r="A235" s="8" t="n">
        <v>233</v>
      </c>
      <c r="B235" s="9" t="s">
        <v>842</v>
      </c>
      <c r="C235" s="9" t="s">
        <v>277</v>
      </c>
      <c r="D235" s="10" t="s">
        <v>62</v>
      </c>
      <c r="E235" s="9" t="s">
        <v>127</v>
      </c>
      <c r="F235" s="11" t="s">
        <v>843</v>
      </c>
      <c r="G235" s="12" t="n">
        <v>10.7655502392345</v>
      </c>
      <c r="H235" s="13" t="s">
        <v>844</v>
      </c>
    </row>
    <row r="236" customFormat="false" ht="12.75" hidden="false" customHeight="false" outlineLevel="0" collapsed="false">
      <c r="A236" s="8" t="n">
        <v>234</v>
      </c>
      <c r="B236" s="9" t="s">
        <v>845</v>
      </c>
      <c r="C236" s="9" t="s">
        <v>159</v>
      </c>
      <c r="D236" s="10" t="s">
        <v>420</v>
      </c>
      <c r="E236" s="9" t="s">
        <v>251</v>
      </c>
      <c r="F236" s="11" t="s">
        <v>846</v>
      </c>
      <c r="G236" s="12" t="n">
        <v>10.7591153616258</v>
      </c>
      <c r="H236" s="13" t="s">
        <v>847</v>
      </c>
    </row>
    <row r="237" customFormat="false" ht="12.75" hidden="false" customHeight="false" outlineLevel="0" collapsed="false">
      <c r="A237" s="8" t="n">
        <v>235</v>
      </c>
      <c r="B237" s="9" t="s">
        <v>848</v>
      </c>
      <c r="C237" s="9" t="s">
        <v>78</v>
      </c>
      <c r="D237" s="10" t="s">
        <v>62</v>
      </c>
      <c r="E237" s="9" t="s">
        <v>849</v>
      </c>
      <c r="F237" s="11" t="s">
        <v>850</v>
      </c>
      <c r="G237" s="12" t="n">
        <v>10.7462686567164</v>
      </c>
      <c r="H237" s="13" t="s">
        <v>851</v>
      </c>
    </row>
    <row r="238" customFormat="false" ht="12.75" hidden="false" customHeight="false" outlineLevel="0" collapsed="false">
      <c r="A238" s="8" t="n">
        <v>236</v>
      </c>
      <c r="B238" s="9" t="s">
        <v>852</v>
      </c>
      <c r="C238" s="9" t="s">
        <v>853</v>
      </c>
      <c r="D238" s="10" t="s">
        <v>854</v>
      </c>
      <c r="E238" s="9" t="s">
        <v>855</v>
      </c>
      <c r="F238" s="11" t="s">
        <v>856</v>
      </c>
      <c r="G238" s="12" t="n">
        <v>10.7430617726052</v>
      </c>
      <c r="H238" s="13" t="s">
        <v>857</v>
      </c>
    </row>
    <row r="239" customFormat="false" ht="12.75" hidden="false" customHeight="false" outlineLevel="0" collapsed="false">
      <c r="A239" s="8" t="n">
        <v>237</v>
      </c>
      <c r="B239" s="9" t="s">
        <v>858</v>
      </c>
      <c r="C239" s="9" t="s">
        <v>859</v>
      </c>
      <c r="D239" s="10" t="s">
        <v>42</v>
      </c>
      <c r="E239" s="9" t="s">
        <v>267</v>
      </c>
      <c r="F239" s="11" t="s">
        <v>860</v>
      </c>
      <c r="G239" s="12" t="n">
        <v>10.7430617726052</v>
      </c>
      <c r="H239" s="13" t="s">
        <v>857</v>
      </c>
    </row>
    <row r="240" customFormat="false" ht="12.75" hidden="false" customHeight="false" outlineLevel="0" collapsed="false">
      <c r="A240" s="8" t="n">
        <v>238</v>
      </c>
      <c r="B240" s="9" t="s">
        <v>861</v>
      </c>
      <c r="C240" s="9" t="s">
        <v>508</v>
      </c>
      <c r="D240" s="10" t="s">
        <v>62</v>
      </c>
      <c r="E240" s="9" t="s">
        <v>127</v>
      </c>
      <c r="F240" s="11" t="s">
        <v>862</v>
      </c>
      <c r="G240" s="12" t="n">
        <v>10.7398568019093</v>
      </c>
      <c r="H240" s="13" t="s">
        <v>863</v>
      </c>
    </row>
    <row r="241" customFormat="false" ht="12.75" hidden="false" customHeight="false" outlineLevel="0" collapsed="false">
      <c r="A241" s="8" t="n">
        <v>239</v>
      </c>
      <c r="B241" s="9" t="s">
        <v>864</v>
      </c>
      <c r="C241" s="9" t="s">
        <v>865</v>
      </c>
      <c r="D241" s="10" t="s">
        <v>184</v>
      </c>
      <c r="E241" s="9" t="s">
        <v>106</v>
      </c>
      <c r="F241" s="11" t="s">
        <v>866</v>
      </c>
      <c r="G241" s="12" t="n">
        <v>10.7366537429168</v>
      </c>
      <c r="H241" s="13" t="s">
        <v>867</v>
      </c>
    </row>
    <row r="242" customFormat="false" ht="12.75" hidden="false" customHeight="false" outlineLevel="0" collapsed="false">
      <c r="A242" s="8" t="n">
        <v>240</v>
      </c>
      <c r="B242" s="9" t="s">
        <v>868</v>
      </c>
      <c r="C242" s="9" t="s">
        <v>27</v>
      </c>
      <c r="D242" s="10" t="s">
        <v>68</v>
      </c>
      <c r="E242" s="9" t="s">
        <v>707</v>
      </c>
      <c r="F242" s="11" t="s">
        <v>869</v>
      </c>
      <c r="G242" s="12" t="n">
        <v>10.7206670637284</v>
      </c>
      <c r="H242" s="13" t="s">
        <v>870</v>
      </c>
    </row>
    <row r="243" customFormat="false" ht="12.75" hidden="false" customHeight="false" outlineLevel="0" collapsed="false">
      <c r="A243" s="8" t="n">
        <v>241</v>
      </c>
      <c r="B243" s="9" t="s">
        <v>871</v>
      </c>
      <c r="C243" s="9" t="s">
        <v>27</v>
      </c>
      <c r="D243" s="10" t="s">
        <v>121</v>
      </c>
      <c r="E243" s="9" t="s">
        <v>204</v>
      </c>
      <c r="F243" s="11" t="s">
        <v>872</v>
      </c>
      <c r="G243" s="12" t="n">
        <v>10.7174754391188</v>
      </c>
      <c r="H243" s="13" t="s">
        <v>873</v>
      </c>
    </row>
    <row r="244" customFormat="false" ht="12.75" hidden="false" customHeight="false" outlineLevel="0" collapsed="false">
      <c r="A244" s="8" t="n">
        <v>242</v>
      </c>
      <c r="B244" s="9" t="s">
        <v>874</v>
      </c>
      <c r="C244" s="9" t="s">
        <v>155</v>
      </c>
      <c r="D244" s="10" t="s">
        <v>62</v>
      </c>
      <c r="E244" s="9" t="s">
        <v>707</v>
      </c>
      <c r="F244" s="11" t="s">
        <v>875</v>
      </c>
      <c r="G244" s="12" t="n">
        <v>10.7174754391188</v>
      </c>
      <c r="H244" s="13" t="s">
        <v>873</v>
      </c>
    </row>
    <row r="245" customFormat="false" ht="12.75" hidden="false" customHeight="false" outlineLevel="0" collapsed="false">
      <c r="A245" s="8" t="n">
        <v>243</v>
      </c>
      <c r="B245" s="9" t="s">
        <v>634</v>
      </c>
      <c r="C245" s="9" t="s">
        <v>155</v>
      </c>
      <c r="D245" s="10" t="s">
        <v>62</v>
      </c>
      <c r="E245" s="9" t="s">
        <v>69</v>
      </c>
      <c r="F245" s="11" t="s">
        <v>876</v>
      </c>
      <c r="G245" s="12" t="n">
        <v>10.7047279214987</v>
      </c>
      <c r="H245" s="13" t="s">
        <v>877</v>
      </c>
    </row>
    <row r="246" customFormat="false" ht="12.75" hidden="false" customHeight="false" outlineLevel="0" collapsed="false">
      <c r="A246" s="8" t="n">
        <v>244</v>
      </c>
      <c r="B246" s="9" t="s">
        <v>878</v>
      </c>
      <c r="C246" s="9" t="s">
        <v>879</v>
      </c>
      <c r="D246" s="10" t="s">
        <v>724</v>
      </c>
      <c r="E246" s="9" t="s">
        <v>127</v>
      </c>
      <c r="F246" s="11" t="s">
        <v>880</v>
      </c>
      <c r="G246" s="12" t="n">
        <v>10.6920106920107</v>
      </c>
      <c r="H246" s="13" t="s">
        <v>881</v>
      </c>
    </row>
    <row r="247" customFormat="false" ht="12.75" hidden="false" customHeight="false" outlineLevel="0" collapsed="false">
      <c r="A247" s="8" t="n">
        <v>245</v>
      </c>
      <c r="B247" s="9" t="s">
        <v>882</v>
      </c>
      <c r="C247" s="9" t="s">
        <v>883</v>
      </c>
      <c r="D247" s="10" t="s">
        <v>184</v>
      </c>
      <c r="E247" s="9" t="s">
        <v>204</v>
      </c>
      <c r="F247" s="11" t="s">
        <v>884</v>
      </c>
      <c r="G247" s="12" t="n">
        <v>10.6888361045131</v>
      </c>
      <c r="H247" s="13" t="s">
        <v>885</v>
      </c>
    </row>
    <row r="248" customFormat="false" ht="12.75" hidden="false" customHeight="false" outlineLevel="0" collapsed="false">
      <c r="A248" s="8" t="n">
        <v>246</v>
      </c>
      <c r="B248" s="9" t="s">
        <v>886</v>
      </c>
      <c r="C248" s="9" t="s">
        <v>266</v>
      </c>
      <c r="D248" s="10" t="s">
        <v>22</v>
      </c>
      <c r="E248" s="9" t="s">
        <v>53</v>
      </c>
      <c r="F248" s="11" t="s">
        <v>887</v>
      </c>
      <c r="G248" s="12" t="n">
        <v>10.6824925816024</v>
      </c>
      <c r="H248" s="13" t="s">
        <v>888</v>
      </c>
    </row>
    <row r="249" customFormat="false" ht="12.75" hidden="false" customHeight="false" outlineLevel="0" collapsed="false">
      <c r="A249" s="8" t="n">
        <v>247</v>
      </c>
      <c r="B249" s="9" t="s">
        <v>889</v>
      </c>
      <c r="C249" s="9" t="s">
        <v>266</v>
      </c>
      <c r="D249" s="10" t="s">
        <v>22</v>
      </c>
      <c r="E249" s="9" t="s">
        <v>69</v>
      </c>
      <c r="F249" s="11" t="s">
        <v>890</v>
      </c>
      <c r="G249" s="12" t="n">
        <v>10.669828097214</v>
      </c>
      <c r="H249" s="13" t="s">
        <v>891</v>
      </c>
    </row>
    <row r="250" customFormat="false" ht="12.75" hidden="false" customHeight="false" outlineLevel="0" collapsed="false">
      <c r="A250" s="8" t="n">
        <v>248</v>
      </c>
      <c r="B250" s="9" t="s">
        <v>892</v>
      </c>
      <c r="C250" s="9" t="s">
        <v>37</v>
      </c>
      <c r="D250" s="10" t="s">
        <v>11</v>
      </c>
      <c r="E250" s="9" t="s">
        <v>893</v>
      </c>
      <c r="F250" s="11" t="s">
        <v>894</v>
      </c>
      <c r="G250" s="12" t="n">
        <v>10.6635071090047</v>
      </c>
      <c r="H250" s="13" t="s">
        <v>895</v>
      </c>
    </row>
    <row r="251" customFormat="false" ht="12.75" hidden="false" customHeight="false" outlineLevel="0" collapsed="false">
      <c r="A251" s="8" t="n">
        <v>249</v>
      </c>
      <c r="B251" s="9" t="s">
        <v>896</v>
      </c>
      <c r="C251" s="9" t="s">
        <v>897</v>
      </c>
      <c r="D251" s="10" t="s">
        <v>42</v>
      </c>
      <c r="E251" s="9" t="s">
        <v>366</v>
      </c>
      <c r="F251" s="11" t="s">
        <v>898</v>
      </c>
      <c r="G251" s="12" t="n">
        <v>10.6603494225644</v>
      </c>
      <c r="H251" s="13" t="s">
        <v>899</v>
      </c>
    </row>
    <row r="252" customFormat="false" ht="12.75" hidden="false" customHeight="false" outlineLevel="0" collapsed="false">
      <c r="A252" s="8" t="n">
        <v>250</v>
      </c>
      <c r="B252" s="9" t="s">
        <v>900</v>
      </c>
      <c r="C252" s="9" t="s">
        <v>901</v>
      </c>
      <c r="D252" s="10" t="s">
        <v>854</v>
      </c>
      <c r="E252" s="9" t="s">
        <v>111</v>
      </c>
      <c r="F252" s="11" t="s">
        <v>902</v>
      </c>
      <c r="G252" s="12" t="n">
        <v>10.6603494225644</v>
      </c>
      <c r="H252" s="13" t="s">
        <v>899</v>
      </c>
    </row>
    <row r="253" customFormat="false" ht="12.75" hidden="false" customHeight="false" outlineLevel="0" collapsed="false">
      <c r="A253" s="8" t="n">
        <v>251</v>
      </c>
      <c r="B253" s="9" t="s">
        <v>903</v>
      </c>
      <c r="C253" s="9" t="s">
        <v>335</v>
      </c>
      <c r="D253" s="10" t="s">
        <v>307</v>
      </c>
      <c r="E253" s="9" t="s">
        <v>122</v>
      </c>
      <c r="F253" s="11" t="s">
        <v>904</v>
      </c>
      <c r="G253" s="12" t="n">
        <v>10.6571936056838</v>
      </c>
      <c r="H253" s="13" t="s">
        <v>905</v>
      </c>
    </row>
    <row r="254" customFormat="false" ht="12.75" hidden="false" customHeight="false" outlineLevel="0" collapsed="false">
      <c r="A254" s="8" t="n">
        <v>252</v>
      </c>
      <c r="B254" s="9" t="s">
        <v>906</v>
      </c>
      <c r="C254" s="9" t="s">
        <v>57</v>
      </c>
      <c r="D254" s="10" t="s">
        <v>68</v>
      </c>
      <c r="E254" s="9" t="s">
        <v>122</v>
      </c>
      <c r="F254" s="11" t="s">
        <v>907</v>
      </c>
      <c r="G254" s="12" t="n">
        <v>10.6508875739645</v>
      </c>
      <c r="H254" s="13" t="s">
        <v>908</v>
      </c>
    </row>
    <row r="255" customFormat="false" ht="12.75" hidden="false" customHeight="false" outlineLevel="0" collapsed="false">
      <c r="A255" s="8" t="n">
        <v>253</v>
      </c>
      <c r="B255" s="9" t="s">
        <v>909</v>
      </c>
      <c r="C255" s="9" t="s">
        <v>57</v>
      </c>
      <c r="D255" s="10" t="s">
        <v>17</v>
      </c>
      <c r="E255" s="9" t="s">
        <v>98</v>
      </c>
      <c r="F255" s="11" t="s">
        <v>910</v>
      </c>
      <c r="G255" s="12" t="n">
        <v>10.6194690265487</v>
      </c>
      <c r="H255" s="13" t="s">
        <v>911</v>
      </c>
    </row>
    <row r="256" customFormat="false" ht="12.75" hidden="false" customHeight="false" outlineLevel="0" collapsed="false">
      <c r="A256" s="8" t="n">
        <v>254</v>
      </c>
      <c r="B256" s="9" t="s">
        <v>912</v>
      </c>
      <c r="C256" s="9" t="s">
        <v>913</v>
      </c>
      <c r="D256" s="10" t="s">
        <v>121</v>
      </c>
      <c r="E256" s="9" t="s">
        <v>849</v>
      </c>
      <c r="F256" s="11" t="s">
        <v>914</v>
      </c>
      <c r="G256" s="12" t="n">
        <v>10.6007067137809</v>
      </c>
      <c r="H256" s="13" t="s">
        <v>915</v>
      </c>
    </row>
    <row r="257" customFormat="false" ht="12.75" hidden="false" customHeight="false" outlineLevel="0" collapsed="false">
      <c r="A257" s="8" t="n">
        <v>255</v>
      </c>
      <c r="B257" s="9" t="s">
        <v>916</v>
      </c>
      <c r="C257" s="9" t="s">
        <v>37</v>
      </c>
      <c r="D257" s="10" t="s">
        <v>22</v>
      </c>
      <c r="E257" s="9" t="s">
        <v>122</v>
      </c>
      <c r="F257" s="11" t="s">
        <v>917</v>
      </c>
      <c r="G257" s="12" t="n">
        <v>10.5913503971756</v>
      </c>
      <c r="H257" s="13" t="s">
        <v>918</v>
      </c>
    </row>
    <row r="258" customFormat="false" ht="12.75" hidden="false" customHeight="false" outlineLevel="0" collapsed="false">
      <c r="A258" s="8" t="n">
        <v>256</v>
      </c>
      <c r="B258" s="9" t="s">
        <v>548</v>
      </c>
      <c r="C258" s="9" t="s">
        <v>919</v>
      </c>
      <c r="D258" s="10" t="s">
        <v>121</v>
      </c>
      <c r="E258" s="9" t="s">
        <v>111</v>
      </c>
      <c r="F258" s="11" t="s">
        <v>920</v>
      </c>
      <c r="G258" s="12" t="n">
        <v>10.5633802816901</v>
      </c>
      <c r="H258" s="13" t="s">
        <v>921</v>
      </c>
    </row>
    <row r="259" customFormat="false" ht="12.75" hidden="false" customHeight="false" outlineLevel="0" collapsed="false">
      <c r="A259" s="8" t="n">
        <v>257</v>
      </c>
      <c r="B259" s="9" t="s">
        <v>922</v>
      </c>
      <c r="C259" s="9" t="s">
        <v>138</v>
      </c>
      <c r="D259" s="10" t="s">
        <v>22</v>
      </c>
      <c r="E259" s="9" t="s">
        <v>111</v>
      </c>
      <c r="F259" s="11" t="s">
        <v>923</v>
      </c>
      <c r="G259" s="12" t="n">
        <v>10.5633802816901</v>
      </c>
      <c r="H259" s="13" t="s">
        <v>921</v>
      </c>
    </row>
    <row r="260" customFormat="false" ht="12.75" hidden="false" customHeight="false" outlineLevel="0" collapsed="false">
      <c r="A260" s="8" t="n">
        <v>258</v>
      </c>
      <c r="B260" s="9" t="s">
        <v>459</v>
      </c>
      <c r="C260" s="9" t="s">
        <v>924</v>
      </c>
      <c r="D260" s="10" t="s">
        <v>724</v>
      </c>
      <c r="E260" s="9" t="s">
        <v>122</v>
      </c>
      <c r="F260" s="11" t="s">
        <v>925</v>
      </c>
      <c r="G260" s="12" t="n">
        <v>10.5571847507331</v>
      </c>
      <c r="H260" s="13" t="s">
        <v>926</v>
      </c>
    </row>
    <row r="261" customFormat="false" ht="12.75" hidden="false" customHeight="false" outlineLevel="0" collapsed="false">
      <c r="A261" s="8" t="n">
        <v>259</v>
      </c>
      <c r="B261" s="9" t="s">
        <v>927</v>
      </c>
      <c r="C261" s="9" t="s">
        <v>928</v>
      </c>
      <c r="D261" s="10" t="s">
        <v>501</v>
      </c>
      <c r="E261" s="9" t="s">
        <v>98</v>
      </c>
      <c r="F261" s="11" t="s">
        <v>929</v>
      </c>
      <c r="G261" s="12" t="n">
        <v>10.5355575065847</v>
      </c>
      <c r="H261" s="13" t="s">
        <v>930</v>
      </c>
    </row>
    <row r="262" customFormat="false" ht="12.75" hidden="false" customHeight="false" outlineLevel="0" collapsed="false">
      <c r="A262" s="8" t="n">
        <v>260</v>
      </c>
      <c r="B262" s="9" t="s">
        <v>931</v>
      </c>
      <c r="C262" s="9" t="s">
        <v>199</v>
      </c>
      <c r="D262" s="10" t="s">
        <v>121</v>
      </c>
      <c r="E262" s="9" t="s">
        <v>98</v>
      </c>
      <c r="F262" s="11" t="s">
        <v>932</v>
      </c>
      <c r="G262" s="12" t="n">
        <v>10.5324751316559</v>
      </c>
      <c r="H262" s="13" t="s">
        <v>933</v>
      </c>
    </row>
    <row r="263" customFormat="false" ht="12.75" hidden="false" customHeight="false" outlineLevel="0" collapsed="false">
      <c r="A263" s="8" t="n">
        <v>261</v>
      </c>
      <c r="B263" s="9" t="s">
        <v>934</v>
      </c>
      <c r="C263" s="9" t="s">
        <v>935</v>
      </c>
      <c r="D263" s="10" t="s">
        <v>121</v>
      </c>
      <c r="E263" s="9" t="s">
        <v>106</v>
      </c>
      <c r="F263" s="11" t="s">
        <v>936</v>
      </c>
      <c r="G263" s="12" t="n">
        <v>10.507880910683</v>
      </c>
      <c r="H263" s="13" t="s">
        <v>937</v>
      </c>
    </row>
    <row r="264" customFormat="false" ht="12.75" hidden="false" customHeight="false" outlineLevel="0" collapsed="false">
      <c r="A264" s="8" t="n">
        <v>262</v>
      </c>
      <c r="B264" s="9" t="s">
        <v>938</v>
      </c>
      <c r="C264" s="9" t="s">
        <v>250</v>
      </c>
      <c r="D264" s="10" t="s">
        <v>62</v>
      </c>
      <c r="E264" s="9" t="s">
        <v>122</v>
      </c>
      <c r="F264" s="11" t="s">
        <v>939</v>
      </c>
      <c r="G264" s="12" t="n">
        <v>10.5048147067406</v>
      </c>
      <c r="H264" s="13" t="s">
        <v>940</v>
      </c>
    </row>
    <row r="265" customFormat="false" ht="12.75" hidden="false" customHeight="false" outlineLevel="0" collapsed="false">
      <c r="A265" s="8" t="n">
        <v>263</v>
      </c>
      <c r="B265" s="9" t="s">
        <v>941</v>
      </c>
      <c r="C265" s="9" t="s">
        <v>138</v>
      </c>
      <c r="D265" s="10" t="s">
        <v>33</v>
      </c>
      <c r="E265" s="9" t="s">
        <v>204</v>
      </c>
      <c r="F265" s="11" t="s">
        <v>942</v>
      </c>
      <c r="G265" s="12" t="n">
        <v>10.4956268221574</v>
      </c>
      <c r="H265" s="13" t="s">
        <v>943</v>
      </c>
    </row>
    <row r="266" customFormat="false" ht="12.75" hidden="false" customHeight="false" outlineLevel="0" collapsed="false">
      <c r="A266" s="8" t="n">
        <v>264</v>
      </c>
      <c r="B266" s="9" t="s">
        <v>944</v>
      </c>
      <c r="C266" s="9" t="s">
        <v>16</v>
      </c>
      <c r="D266" s="10" t="s">
        <v>17</v>
      </c>
      <c r="E266" s="9" t="s">
        <v>244</v>
      </c>
      <c r="F266" s="11" t="s">
        <v>945</v>
      </c>
      <c r="G266" s="12" t="n">
        <v>10.4226983207875</v>
      </c>
      <c r="H266" s="13" t="s">
        <v>946</v>
      </c>
    </row>
    <row r="267" customFormat="false" ht="12.75" hidden="false" customHeight="false" outlineLevel="0" collapsed="false">
      <c r="A267" s="8" t="n">
        <v>265</v>
      </c>
      <c r="B267" s="9" t="s">
        <v>947</v>
      </c>
      <c r="C267" s="9" t="s">
        <v>948</v>
      </c>
      <c r="D267" s="10" t="s">
        <v>854</v>
      </c>
      <c r="E267" s="9" t="s">
        <v>122</v>
      </c>
      <c r="F267" s="11" t="s">
        <v>949</v>
      </c>
      <c r="G267" s="12" t="n">
        <v>10.4016180294713</v>
      </c>
      <c r="H267" s="13" t="s">
        <v>950</v>
      </c>
    </row>
    <row r="268" customFormat="false" ht="12.75" hidden="false" customHeight="false" outlineLevel="0" collapsed="false">
      <c r="A268" s="8" t="n">
        <v>266</v>
      </c>
      <c r="B268" s="9" t="s">
        <v>951</v>
      </c>
      <c r="C268" s="9" t="s">
        <v>27</v>
      </c>
      <c r="D268" s="10" t="s">
        <v>33</v>
      </c>
      <c r="E268" s="9" t="s">
        <v>267</v>
      </c>
      <c r="F268" s="11" t="s">
        <v>952</v>
      </c>
      <c r="G268" s="12" t="n">
        <v>10.3388856978748</v>
      </c>
      <c r="H268" s="13" t="s">
        <v>953</v>
      </c>
    </row>
    <row r="269" customFormat="false" ht="12.75" hidden="false" customHeight="false" outlineLevel="0" collapsed="false">
      <c r="A269" s="8" t="n">
        <v>267</v>
      </c>
      <c r="B269" s="9" t="s">
        <v>954</v>
      </c>
      <c r="C269" s="9" t="s">
        <v>955</v>
      </c>
      <c r="D269" s="10" t="s">
        <v>33</v>
      </c>
      <c r="E269" s="9" t="s">
        <v>84</v>
      </c>
      <c r="F269" s="11" t="s">
        <v>956</v>
      </c>
      <c r="G269" s="12" t="n">
        <v>10.3270223752151</v>
      </c>
      <c r="H269" s="13" t="s">
        <v>957</v>
      </c>
    </row>
    <row r="270" customFormat="false" ht="12.75" hidden="false" customHeight="false" outlineLevel="0" collapsed="false">
      <c r="A270" s="8" t="n">
        <v>268</v>
      </c>
      <c r="B270" s="9" t="s">
        <v>958</v>
      </c>
      <c r="C270" s="9" t="s">
        <v>959</v>
      </c>
      <c r="D270" s="10" t="s">
        <v>307</v>
      </c>
      <c r="E270" s="9" t="s">
        <v>98</v>
      </c>
      <c r="F270" s="11" t="s">
        <v>960</v>
      </c>
      <c r="G270" s="12" t="n">
        <v>10.3240607972469</v>
      </c>
      <c r="H270" s="13" t="s">
        <v>961</v>
      </c>
    </row>
    <row r="271" customFormat="false" ht="12.75" hidden="false" customHeight="false" outlineLevel="0" collapsed="false">
      <c r="A271" s="8" t="n">
        <v>269</v>
      </c>
      <c r="B271" s="9" t="s">
        <v>962</v>
      </c>
      <c r="C271" s="9" t="s">
        <v>963</v>
      </c>
      <c r="D271" s="10" t="s">
        <v>121</v>
      </c>
      <c r="E271" s="9" t="s">
        <v>204</v>
      </c>
      <c r="F271" s="11" t="s">
        <v>964</v>
      </c>
      <c r="G271" s="12" t="n">
        <v>10.3211009174312</v>
      </c>
      <c r="H271" s="13" t="s">
        <v>965</v>
      </c>
    </row>
    <row r="272" customFormat="false" ht="12.75" hidden="false" customHeight="false" outlineLevel="0" collapsed="false">
      <c r="A272" s="8" t="n">
        <v>270</v>
      </c>
      <c r="B272" s="9" t="s">
        <v>966</v>
      </c>
      <c r="C272" s="9" t="s">
        <v>362</v>
      </c>
      <c r="D272" s="10" t="s">
        <v>33</v>
      </c>
      <c r="E272" s="9" t="s">
        <v>127</v>
      </c>
      <c r="F272" s="11" t="s">
        <v>967</v>
      </c>
      <c r="G272" s="12" t="n">
        <v>10.2857142857143</v>
      </c>
      <c r="H272" s="13" t="s">
        <v>968</v>
      </c>
    </row>
    <row r="273" customFormat="false" ht="12.75" hidden="false" customHeight="false" outlineLevel="0" collapsed="false">
      <c r="A273" s="8" t="n">
        <v>271</v>
      </c>
      <c r="B273" s="9" t="s">
        <v>969</v>
      </c>
      <c r="C273" s="9" t="s">
        <v>27</v>
      </c>
      <c r="D273" s="10" t="s">
        <v>62</v>
      </c>
      <c r="E273" s="9" t="s">
        <v>127</v>
      </c>
      <c r="F273" s="11" t="s">
        <v>970</v>
      </c>
      <c r="G273" s="12" t="n">
        <v>10.2827763496144</v>
      </c>
      <c r="H273" s="13" t="s">
        <v>971</v>
      </c>
    </row>
    <row r="274" customFormat="false" ht="12.75" hidden="false" customHeight="false" outlineLevel="0" collapsed="false">
      <c r="A274" s="8" t="n">
        <v>272</v>
      </c>
      <c r="B274" s="9" t="s">
        <v>972</v>
      </c>
      <c r="C274" s="9" t="s">
        <v>375</v>
      </c>
      <c r="D274" s="10" t="s">
        <v>62</v>
      </c>
      <c r="E274" s="9" t="s">
        <v>204</v>
      </c>
      <c r="F274" s="11" t="s">
        <v>973</v>
      </c>
      <c r="G274" s="12" t="n">
        <v>10.2739726027397</v>
      </c>
      <c r="H274" s="13" t="s">
        <v>974</v>
      </c>
    </row>
    <row r="275" customFormat="false" ht="12.75" hidden="false" customHeight="false" outlineLevel="0" collapsed="false">
      <c r="A275" s="8" t="n">
        <v>273</v>
      </c>
      <c r="B275" s="9" t="s">
        <v>599</v>
      </c>
      <c r="C275" s="9" t="s">
        <v>27</v>
      </c>
      <c r="D275" s="10" t="s">
        <v>307</v>
      </c>
      <c r="E275" s="9" t="s">
        <v>213</v>
      </c>
      <c r="F275" s="11" t="s">
        <v>975</v>
      </c>
      <c r="G275" s="12" t="n">
        <v>10.2447353443369</v>
      </c>
      <c r="H275" s="13" t="s">
        <v>976</v>
      </c>
    </row>
    <row r="276" customFormat="false" ht="12.75" hidden="false" customHeight="false" outlineLevel="0" collapsed="false">
      <c r="A276" s="8" t="n">
        <v>274</v>
      </c>
      <c r="B276" s="9" t="s">
        <v>977</v>
      </c>
      <c r="C276" s="9" t="s">
        <v>250</v>
      </c>
      <c r="D276" s="10" t="s">
        <v>22</v>
      </c>
      <c r="E276" s="9" t="s">
        <v>53</v>
      </c>
      <c r="F276" s="11" t="s">
        <v>978</v>
      </c>
      <c r="G276" s="12" t="n">
        <v>10.2418207681366</v>
      </c>
      <c r="H276" s="13" t="s">
        <v>979</v>
      </c>
    </row>
    <row r="277" customFormat="false" ht="12.75" hidden="false" customHeight="false" outlineLevel="0" collapsed="false">
      <c r="A277" s="8" t="n">
        <v>275</v>
      </c>
      <c r="B277" s="9" t="s">
        <v>242</v>
      </c>
      <c r="C277" s="9" t="s">
        <v>980</v>
      </c>
      <c r="D277" s="10" t="s">
        <v>501</v>
      </c>
      <c r="E277" s="9" t="s">
        <v>98</v>
      </c>
      <c r="F277" s="11" t="s">
        <v>981</v>
      </c>
      <c r="G277" s="12" t="n">
        <v>10.2359965880011</v>
      </c>
      <c r="H277" s="13" t="s">
        <v>982</v>
      </c>
    </row>
    <row r="278" customFormat="false" ht="12.75" hidden="false" customHeight="false" outlineLevel="0" collapsed="false">
      <c r="A278" s="8" t="n">
        <v>276</v>
      </c>
      <c r="B278" s="9" t="s">
        <v>983</v>
      </c>
      <c r="C278" s="9" t="s">
        <v>159</v>
      </c>
      <c r="D278" s="10" t="s">
        <v>62</v>
      </c>
      <c r="E278" s="9" t="s">
        <v>127</v>
      </c>
      <c r="F278" s="11" t="s">
        <v>984</v>
      </c>
      <c r="G278" s="12" t="n">
        <v>10.230179028133</v>
      </c>
      <c r="H278" s="13" t="s">
        <v>985</v>
      </c>
    </row>
    <row r="279" customFormat="false" ht="12.75" hidden="false" customHeight="false" outlineLevel="0" collapsed="false">
      <c r="A279" s="8" t="n">
        <v>277</v>
      </c>
      <c r="B279" s="9" t="s">
        <v>577</v>
      </c>
      <c r="C279" s="9" t="s">
        <v>986</v>
      </c>
      <c r="D279" s="10" t="s">
        <v>307</v>
      </c>
      <c r="E279" s="9" t="s">
        <v>28</v>
      </c>
      <c r="F279" s="11" t="s">
        <v>987</v>
      </c>
      <c r="G279" s="12" t="n">
        <v>10.2156640181612</v>
      </c>
      <c r="H279" s="13" t="s">
        <v>988</v>
      </c>
    </row>
    <row r="280" customFormat="false" ht="12.75" hidden="false" customHeight="false" outlineLevel="0" collapsed="false">
      <c r="A280" s="8" t="n">
        <v>278</v>
      </c>
      <c r="B280" s="9" t="s">
        <v>989</v>
      </c>
      <c r="C280" s="9" t="s">
        <v>990</v>
      </c>
      <c r="D280" s="10" t="s">
        <v>11</v>
      </c>
      <c r="E280" s="9" t="s">
        <v>204</v>
      </c>
      <c r="F280" s="11" t="s">
        <v>991</v>
      </c>
      <c r="G280" s="12" t="n">
        <v>10.1954120645709</v>
      </c>
      <c r="H280" s="13" t="s">
        <v>992</v>
      </c>
    </row>
    <row r="281" customFormat="false" ht="12.75" hidden="false" customHeight="false" outlineLevel="0" collapsed="false">
      <c r="A281" s="8" t="n">
        <v>279</v>
      </c>
      <c r="B281" s="9" t="s">
        <v>993</v>
      </c>
      <c r="C281" s="9" t="s">
        <v>994</v>
      </c>
      <c r="D281" s="10" t="s">
        <v>62</v>
      </c>
      <c r="E281" s="9" t="s">
        <v>834</v>
      </c>
      <c r="F281" s="11" t="s">
        <v>995</v>
      </c>
      <c r="G281" s="12" t="n">
        <v>10.1954120645709</v>
      </c>
      <c r="H281" s="13" t="s">
        <v>992</v>
      </c>
    </row>
    <row r="282" customFormat="false" ht="12.75" hidden="false" customHeight="false" outlineLevel="0" collapsed="false">
      <c r="A282" s="8" t="n">
        <v>280</v>
      </c>
      <c r="B282" s="9" t="s">
        <v>996</v>
      </c>
      <c r="C282" s="9" t="s">
        <v>997</v>
      </c>
      <c r="D282" s="10" t="s">
        <v>33</v>
      </c>
      <c r="E282" s="9" t="s">
        <v>244</v>
      </c>
      <c r="F282" s="11" t="s">
        <v>998</v>
      </c>
      <c r="G282" s="12" t="n">
        <v>10.1896405321257</v>
      </c>
      <c r="H282" s="13" t="s">
        <v>999</v>
      </c>
    </row>
    <row r="283" customFormat="false" ht="12.75" hidden="false" customHeight="false" outlineLevel="0" collapsed="false">
      <c r="A283" s="8" t="n">
        <v>281</v>
      </c>
      <c r="B283" s="9" t="s">
        <v>1000</v>
      </c>
      <c r="C283" s="9" t="s">
        <v>37</v>
      </c>
      <c r="D283" s="10" t="s">
        <v>22</v>
      </c>
      <c r="E283" s="9" t="s">
        <v>204</v>
      </c>
      <c r="F283" s="11" t="s">
        <v>1001</v>
      </c>
      <c r="G283" s="12" t="n">
        <v>10.1867572156197</v>
      </c>
      <c r="H283" s="13" t="s">
        <v>1002</v>
      </c>
    </row>
    <row r="284" customFormat="false" ht="12.75" hidden="false" customHeight="false" outlineLevel="0" collapsed="false">
      <c r="A284" s="8" t="n">
        <v>282</v>
      </c>
      <c r="B284" s="9" t="s">
        <v>1003</v>
      </c>
      <c r="C284" s="9" t="s">
        <v>717</v>
      </c>
      <c r="D284" s="10" t="s">
        <v>420</v>
      </c>
      <c r="E284" s="9" t="s">
        <v>98</v>
      </c>
      <c r="F284" s="11" t="s">
        <v>1004</v>
      </c>
      <c r="G284" s="12" t="n">
        <v>10.1723650748799</v>
      </c>
      <c r="H284" s="13" t="s">
        <v>1005</v>
      </c>
    </row>
    <row r="285" customFormat="false" ht="12.75" hidden="false" customHeight="false" outlineLevel="0" collapsed="false">
      <c r="A285" s="8" t="n">
        <v>283</v>
      </c>
      <c r="B285" s="9" t="s">
        <v>1006</v>
      </c>
      <c r="C285" s="9" t="s">
        <v>508</v>
      </c>
      <c r="D285" s="10" t="s">
        <v>68</v>
      </c>
      <c r="E285" s="9" t="s">
        <v>204</v>
      </c>
      <c r="F285" s="11" t="s">
        <v>1007</v>
      </c>
      <c r="G285" s="12" t="n">
        <v>10.1723650748799</v>
      </c>
      <c r="H285" s="13" t="s">
        <v>1005</v>
      </c>
    </row>
    <row r="286" customFormat="false" ht="12.75" hidden="false" customHeight="false" outlineLevel="0" collapsed="false">
      <c r="A286" s="8" t="n">
        <v>284</v>
      </c>
      <c r="B286" s="9" t="s">
        <v>1008</v>
      </c>
      <c r="C286" s="9" t="s">
        <v>159</v>
      </c>
      <c r="D286" s="10" t="s">
        <v>22</v>
      </c>
      <c r="E286" s="9" t="s">
        <v>204</v>
      </c>
      <c r="F286" s="11" t="s">
        <v>1009</v>
      </c>
      <c r="G286" s="12" t="n">
        <v>10.1637492941841</v>
      </c>
      <c r="H286" s="13" t="s">
        <v>1010</v>
      </c>
    </row>
    <row r="287" customFormat="false" ht="12.75" hidden="false" customHeight="false" outlineLevel="0" collapsed="false">
      <c r="A287" s="8" t="n">
        <v>285</v>
      </c>
      <c r="B287" s="9" t="s">
        <v>1011</v>
      </c>
      <c r="C287" s="9" t="s">
        <v>1012</v>
      </c>
      <c r="D287" s="10" t="s">
        <v>68</v>
      </c>
      <c r="E287" s="9" t="s">
        <v>395</v>
      </c>
      <c r="F287" s="11" t="s">
        <v>1013</v>
      </c>
      <c r="G287" s="12" t="n">
        <v>10.1637492941841</v>
      </c>
      <c r="H287" s="13" t="s">
        <v>1010</v>
      </c>
    </row>
    <row r="288" customFormat="false" ht="12.75" hidden="false" customHeight="false" outlineLevel="0" collapsed="false">
      <c r="A288" s="8" t="n">
        <v>286</v>
      </c>
      <c r="B288" s="9" t="s">
        <v>1014</v>
      </c>
      <c r="C288" s="9" t="s">
        <v>1015</v>
      </c>
      <c r="D288" s="10" t="s">
        <v>1016</v>
      </c>
      <c r="E288" s="9" t="s">
        <v>111</v>
      </c>
      <c r="F288" s="11" t="s">
        <v>1017</v>
      </c>
      <c r="G288" s="12" t="n">
        <v>10.1522842639594</v>
      </c>
      <c r="H288" s="13" t="s">
        <v>1018</v>
      </c>
    </row>
    <row r="289" customFormat="false" ht="12.75" hidden="false" customHeight="false" outlineLevel="0" collapsed="false">
      <c r="A289" s="8" t="n">
        <v>287</v>
      </c>
      <c r="B289" s="9" t="s">
        <v>1019</v>
      </c>
      <c r="C289" s="9" t="s">
        <v>266</v>
      </c>
      <c r="D289" s="10" t="s">
        <v>11</v>
      </c>
      <c r="E289" s="9" t="s">
        <v>244</v>
      </c>
      <c r="F289" s="11" t="s">
        <v>1020</v>
      </c>
      <c r="G289" s="12" t="n">
        <v>10.1351351351351</v>
      </c>
      <c r="H289" s="13" t="s">
        <v>1021</v>
      </c>
    </row>
    <row r="290" customFormat="false" ht="12.75" hidden="false" customHeight="false" outlineLevel="0" collapsed="false">
      <c r="A290" s="8" t="n">
        <v>288</v>
      </c>
      <c r="B290" s="9" t="s">
        <v>1022</v>
      </c>
      <c r="C290" s="9" t="s">
        <v>67</v>
      </c>
      <c r="D290" s="10" t="s">
        <v>11</v>
      </c>
      <c r="E290" s="9" t="s">
        <v>38</v>
      </c>
      <c r="F290" s="11" t="s">
        <v>1023</v>
      </c>
      <c r="G290" s="12" t="n">
        <v>10.1180438448567</v>
      </c>
      <c r="H290" s="13" t="s">
        <v>1024</v>
      </c>
    </row>
    <row r="291" customFormat="false" ht="12.75" hidden="false" customHeight="false" outlineLevel="0" collapsed="false">
      <c r="A291" s="8" t="n">
        <v>289</v>
      </c>
      <c r="B291" s="9" t="s">
        <v>1025</v>
      </c>
      <c r="C291" s="9" t="s">
        <v>706</v>
      </c>
      <c r="D291" s="10" t="s">
        <v>62</v>
      </c>
      <c r="E291" s="9" t="s">
        <v>127</v>
      </c>
      <c r="F291" s="11" t="s">
        <v>1026</v>
      </c>
      <c r="G291" s="12" t="n">
        <v>10.1010101010101</v>
      </c>
      <c r="H291" s="13" t="s">
        <v>1027</v>
      </c>
    </row>
    <row r="292" customFormat="false" ht="12.75" hidden="false" customHeight="false" outlineLevel="0" collapsed="false">
      <c r="A292" s="8" t="n">
        <v>290</v>
      </c>
      <c r="B292" s="9" t="s">
        <v>141</v>
      </c>
      <c r="C292" s="9" t="s">
        <v>299</v>
      </c>
      <c r="D292" s="10" t="s">
        <v>121</v>
      </c>
      <c r="E292" s="9" t="s">
        <v>236</v>
      </c>
      <c r="F292" s="11" t="s">
        <v>1028</v>
      </c>
      <c r="G292" s="12" t="n">
        <v>10.0953449242849</v>
      </c>
      <c r="H292" s="13" t="s">
        <v>1029</v>
      </c>
    </row>
    <row r="293" customFormat="false" ht="12.75" hidden="false" customHeight="false" outlineLevel="0" collapsed="false">
      <c r="A293" s="8" t="n">
        <v>291</v>
      </c>
      <c r="B293" s="9" t="s">
        <v>109</v>
      </c>
      <c r="C293" s="9" t="s">
        <v>382</v>
      </c>
      <c r="D293" s="10" t="s">
        <v>420</v>
      </c>
      <c r="E293" s="9" t="s">
        <v>111</v>
      </c>
      <c r="F293" s="11" t="s">
        <v>1030</v>
      </c>
      <c r="G293" s="12" t="n">
        <v>10.0727476217124</v>
      </c>
      <c r="H293" s="13" t="s">
        <v>1031</v>
      </c>
    </row>
    <row r="294" customFormat="false" ht="12.75" hidden="false" customHeight="false" outlineLevel="0" collapsed="false">
      <c r="A294" s="8" t="n">
        <v>292</v>
      </c>
      <c r="B294" s="9" t="s">
        <v>1032</v>
      </c>
      <c r="C294" s="9" t="s">
        <v>131</v>
      </c>
      <c r="D294" s="10" t="s">
        <v>307</v>
      </c>
      <c r="E294" s="9" t="s">
        <v>111</v>
      </c>
      <c r="F294" s="11" t="s">
        <v>1033</v>
      </c>
      <c r="G294" s="12" t="n">
        <v>10.0699300699301</v>
      </c>
      <c r="H294" s="13" t="s">
        <v>1034</v>
      </c>
    </row>
    <row r="295" customFormat="false" ht="12.75" hidden="false" customHeight="false" outlineLevel="0" collapsed="false">
      <c r="A295" s="8" t="n">
        <v>293</v>
      </c>
      <c r="B295" s="9" t="s">
        <v>1035</v>
      </c>
      <c r="C295" s="9" t="s">
        <v>1036</v>
      </c>
      <c r="D295" s="10" t="s">
        <v>62</v>
      </c>
      <c r="E295" s="9" t="s">
        <v>244</v>
      </c>
      <c r="F295" s="11" t="s">
        <v>1037</v>
      </c>
      <c r="G295" s="12" t="n">
        <v>10.0530578050824</v>
      </c>
      <c r="H295" s="13" t="s">
        <v>1038</v>
      </c>
    </row>
    <row r="296" customFormat="false" ht="12.75" hidden="false" customHeight="false" outlineLevel="0" collapsed="false">
      <c r="A296" s="8" t="n">
        <v>294</v>
      </c>
      <c r="B296" s="9" t="s">
        <v>1039</v>
      </c>
      <c r="C296" s="9" t="s">
        <v>1040</v>
      </c>
      <c r="D296" s="10" t="s">
        <v>11</v>
      </c>
      <c r="E296" s="9" t="s">
        <v>204</v>
      </c>
      <c r="F296" s="11" t="s">
        <v>1041</v>
      </c>
      <c r="G296" s="12" t="n">
        <v>10.0446428571429</v>
      </c>
      <c r="H296" s="13" t="s">
        <v>1042</v>
      </c>
    </row>
    <row r="297" customFormat="false" ht="12.75" hidden="false" customHeight="false" outlineLevel="0" collapsed="false">
      <c r="A297" s="8" t="n">
        <v>295</v>
      </c>
      <c r="B297" s="9" t="s">
        <v>1043</v>
      </c>
      <c r="C297" s="9" t="s">
        <v>1044</v>
      </c>
      <c r="D297" s="10" t="s">
        <v>22</v>
      </c>
      <c r="E297" s="9" t="s">
        <v>84</v>
      </c>
      <c r="F297" s="11" t="s">
        <v>1045</v>
      </c>
      <c r="G297" s="12" t="n">
        <v>10.0250626566416</v>
      </c>
      <c r="H297" s="13" t="s">
        <v>1046</v>
      </c>
    </row>
    <row r="298" customFormat="false" ht="12.75" hidden="false" customHeight="false" outlineLevel="0" collapsed="false">
      <c r="A298" s="8" t="n">
        <v>296</v>
      </c>
      <c r="B298" s="9" t="s">
        <v>519</v>
      </c>
      <c r="C298" s="9" t="s">
        <v>706</v>
      </c>
      <c r="D298" s="10" t="s">
        <v>22</v>
      </c>
      <c r="E298" s="9" t="s">
        <v>204</v>
      </c>
      <c r="F298" s="11" t="s">
        <v>1047</v>
      </c>
      <c r="G298" s="12" t="n">
        <v>10.022271714922</v>
      </c>
      <c r="H298" s="13" t="s">
        <v>1048</v>
      </c>
    </row>
    <row r="299" customFormat="false" ht="12.75" hidden="false" customHeight="false" outlineLevel="0" collapsed="false">
      <c r="A299" s="8" t="n">
        <v>297</v>
      </c>
      <c r="B299" s="9" t="s">
        <v>1049</v>
      </c>
      <c r="C299" s="9" t="s">
        <v>1050</v>
      </c>
      <c r="D299" s="10" t="s">
        <v>42</v>
      </c>
      <c r="E299" s="9" t="s">
        <v>84</v>
      </c>
      <c r="F299" s="11" t="s">
        <v>1051</v>
      </c>
      <c r="G299" s="12" t="n">
        <v>10.016694490818</v>
      </c>
      <c r="H299" s="13" t="s">
        <v>1052</v>
      </c>
    </row>
    <row r="300" customFormat="false" ht="12.75" hidden="false" customHeight="false" outlineLevel="0" collapsed="false">
      <c r="A300" s="8" t="n">
        <v>298</v>
      </c>
      <c r="B300" s="9" t="s">
        <v>1053</v>
      </c>
      <c r="C300" s="9" t="s">
        <v>10</v>
      </c>
      <c r="D300" s="10" t="s">
        <v>11</v>
      </c>
      <c r="E300" s="9" t="s">
        <v>84</v>
      </c>
      <c r="F300" s="11" t="s">
        <v>1054</v>
      </c>
      <c r="G300" s="12" t="n">
        <v>10.0139082058414</v>
      </c>
      <c r="H300" s="13" t="s">
        <v>1055</v>
      </c>
    </row>
    <row r="301" customFormat="false" ht="12.75" hidden="false" customHeight="false" outlineLevel="0" collapsed="false">
      <c r="A301" s="8" t="n">
        <v>299</v>
      </c>
      <c r="B301" s="9" t="s">
        <v>1056</v>
      </c>
      <c r="C301" s="9" t="s">
        <v>1057</v>
      </c>
      <c r="D301" s="10" t="s">
        <v>501</v>
      </c>
      <c r="E301" s="9" t="s">
        <v>267</v>
      </c>
      <c r="F301" s="11" t="s">
        <v>1058</v>
      </c>
      <c r="G301" s="12" t="n">
        <v>10.0111234705228</v>
      </c>
      <c r="H301" s="13" t="s">
        <v>1059</v>
      </c>
    </row>
    <row r="302" customFormat="false" ht="12.75" hidden="false" customHeight="false" outlineLevel="0" collapsed="false">
      <c r="A302" s="8" t="n">
        <v>300</v>
      </c>
      <c r="B302" s="9" t="s">
        <v>1060</v>
      </c>
      <c r="C302" s="9" t="s">
        <v>768</v>
      </c>
      <c r="D302" s="10" t="s">
        <v>42</v>
      </c>
      <c r="E302" s="9" t="s">
        <v>366</v>
      </c>
      <c r="F302" s="11" t="s">
        <v>1061</v>
      </c>
      <c r="G302" s="12" t="n">
        <v>9.98613037447989</v>
      </c>
      <c r="H302" s="13" t="s">
        <v>1062</v>
      </c>
    </row>
    <row r="303" customFormat="false" ht="12.75" hidden="false" customHeight="false" outlineLevel="0" collapsed="false">
      <c r="A303" s="8" t="n">
        <v>301</v>
      </c>
      <c r="B303" s="9" t="s">
        <v>1063</v>
      </c>
      <c r="C303" s="9" t="s">
        <v>1064</v>
      </c>
      <c r="D303" s="10" t="s">
        <v>184</v>
      </c>
      <c r="E303" s="9" t="s">
        <v>127</v>
      </c>
      <c r="F303" s="11" t="s">
        <v>1065</v>
      </c>
      <c r="G303" s="12" t="n">
        <v>9.9805932908234</v>
      </c>
      <c r="H303" s="13" t="s">
        <v>1066</v>
      </c>
    </row>
    <row r="304" customFormat="false" ht="12.75" hidden="false" customHeight="false" outlineLevel="0" collapsed="false">
      <c r="A304" s="8" t="n">
        <v>302</v>
      </c>
      <c r="B304" s="9" t="s">
        <v>1067</v>
      </c>
      <c r="C304" s="9" t="s">
        <v>277</v>
      </c>
      <c r="D304" s="10" t="s">
        <v>62</v>
      </c>
      <c r="E304" s="9" t="s">
        <v>127</v>
      </c>
      <c r="F304" s="11" t="s">
        <v>1068</v>
      </c>
      <c r="G304" s="12" t="n">
        <v>9.9805932908234</v>
      </c>
      <c r="H304" s="13" t="s">
        <v>1066</v>
      </c>
    </row>
    <row r="305" customFormat="false" ht="12.75" hidden="false" customHeight="false" outlineLevel="0" collapsed="false">
      <c r="A305" s="8" t="n">
        <v>303</v>
      </c>
      <c r="B305" s="9" t="s">
        <v>1069</v>
      </c>
      <c r="C305" s="9" t="s">
        <v>508</v>
      </c>
      <c r="D305" s="10" t="s">
        <v>121</v>
      </c>
      <c r="E305" s="9" t="s">
        <v>28</v>
      </c>
      <c r="F305" s="11" t="s">
        <v>1070</v>
      </c>
      <c r="G305" s="12" t="n">
        <v>9.9805932908234</v>
      </c>
      <c r="H305" s="13" t="s">
        <v>1066</v>
      </c>
    </row>
    <row r="306" customFormat="false" ht="12.75" hidden="false" customHeight="false" outlineLevel="0" collapsed="false">
      <c r="A306" s="8" t="n">
        <v>304</v>
      </c>
      <c r="B306" s="9" t="s">
        <v>1071</v>
      </c>
      <c r="C306" s="9" t="s">
        <v>83</v>
      </c>
      <c r="D306" s="10" t="s">
        <v>62</v>
      </c>
      <c r="E306" s="9" t="s">
        <v>79</v>
      </c>
      <c r="F306" s="11" t="s">
        <v>1072</v>
      </c>
      <c r="G306" s="12" t="n">
        <v>9.96677740863787</v>
      </c>
      <c r="H306" s="13" t="s">
        <v>1073</v>
      </c>
    </row>
    <row r="307" customFormat="false" ht="12.75" hidden="false" customHeight="false" outlineLevel="0" collapsed="false">
      <c r="A307" s="8" t="n">
        <v>305</v>
      </c>
      <c r="B307" s="9" t="s">
        <v>1074</v>
      </c>
      <c r="C307" s="9" t="s">
        <v>170</v>
      </c>
      <c r="D307" s="10" t="s">
        <v>33</v>
      </c>
      <c r="E307" s="9" t="s">
        <v>84</v>
      </c>
      <c r="F307" s="11" t="s">
        <v>1075</v>
      </c>
      <c r="G307" s="12" t="n">
        <v>9.95850622406639</v>
      </c>
      <c r="H307" s="13" t="s">
        <v>1076</v>
      </c>
    </row>
    <row r="308" customFormat="false" ht="12.75" hidden="false" customHeight="false" outlineLevel="0" collapsed="false">
      <c r="A308" s="8" t="n">
        <v>306</v>
      </c>
      <c r="B308" s="9" t="s">
        <v>1077</v>
      </c>
      <c r="C308" s="9" t="s">
        <v>126</v>
      </c>
      <c r="D308" s="10" t="s">
        <v>121</v>
      </c>
      <c r="E308" s="9" t="s">
        <v>204</v>
      </c>
      <c r="F308" s="11" t="s">
        <v>1078</v>
      </c>
      <c r="G308" s="12" t="n">
        <v>9.95575221238938</v>
      </c>
      <c r="H308" s="13" t="s">
        <v>1079</v>
      </c>
    </row>
    <row r="309" customFormat="false" ht="12.75" hidden="false" customHeight="false" outlineLevel="0" collapsed="false">
      <c r="A309" s="8" t="n">
        <v>307</v>
      </c>
      <c r="B309" s="9" t="s">
        <v>1080</v>
      </c>
      <c r="C309" s="9" t="s">
        <v>199</v>
      </c>
      <c r="D309" s="10" t="s">
        <v>22</v>
      </c>
      <c r="E309" s="9" t="s">
        <v>520</v>
      </c>
      <c r="F309" s="11" t="s">
        <v>1081</v>
      </c>
      <c r="G309" s="12" t="n">
        <v>9.95575221238938</v>
      </c>
      <c r="H309" s="13" t="s">
        <v>1079</v>
      </c>
    </row>
    <row r="310" customFormat="false" ht="12.75" hidden="false" customHeight="false" outlineLevel="0" collapsed="false">
      <c r="A310" s="8" t="n">
        <v>308</v>
      </c>
      <c r="B310" s="9" t="s">
        <v>1082</v>
      </c>
      <c r="C310" s="9" t="s">
        <v>10</v>
      </c>
      <c r="D310" s="10" t="s">
        <v>11</v>
      </c>
      <c r="E310" s="9" t="s">
        <v>849</v>
      </c>
      <c r="F310" s="11" t="s">
        <v>1083</v>
      </c>
      <c r="G310" s="12" t="n">
        <v>9.95024875621891</v>
      </c>
      <c r="H310" s="13" t="s">
        <v>1084</v>
      </c>
    </row>
    <row r="311" customFormat="false" ht="12.75" hidden="false" customHeight="false" outlineLevel="0" collapsed="false">
      <c r="A311" s="8" t="n">
        <v>309</v>
      </c>
      <c r="B311" s="9" t="s">
        <v>1085</v>
      </c>
      <c r="C311" s="9" t="s">
        <v>266</v>
      </c>
      <c r="D311" s="10" t="s">
        <v>22</v>
      </c>
      <c r="E311" s="9" t="s">
        <v>79</v>
      </c>
      <c r="F311" s="11" t="s">
        <v>1086</v>
      </c>
      <c r="G311" s="12" t="n">
        <v>9.89282769991756</v>
      </c>
      <c r="H311" s="13" t="s">
        <v>1087</v>
      </c>
    </row>
    <row r="312" customFormat="false" ht="12.75" hidden="false" customHeight="false" outlineLevel="0" collapsed="false">
      <c r="A312" s="8" t="n">
        <v>310</v>
      </c>
      <c r="B312" s="9" t="s">
        <v>1088</v>
      </c>
      <c r="C312" s="9" t="s">
        <v>1089</v>
      </c>
      <c r="D312" s="10" t="s">
        <v>184</v>
      </c>
      <c r="E312" s="9" t="s">
        <v>98</v>
      </c>
      <c r="F312" s="11" t="s">
        <v>1090</v>
      </c>
      <c r="G312" s="12" t="n">
        <v>9.89282769991756</v>
      </c>
      <c r="H312" s="13" t="s">
        <v>1087</v>
      </c>
    </row>
    <row r="313" customFormat="false" ht="12.75" hidden="false" customHeight="false" outlineLevel="0" collapsed="false">
      <c r="A313" s="8" t="n">
        <v>311</v>
      </c>
      <c r="B313" s="9" t="s">
        <v>807</v>
      </c>
      <c r="C313" s="9" t="s">
        <v>199</v>
      </c>
      <c r="D313" s="10" t="s">
        <v>62</v>
      </c>
      <c r="E313" s="9" t="s">
        <v>98</v>
      </c>
      <c r="F313" s="11" t="s">
        <v>1091</v>
      </c>
      <c r="G313" s="12" t="n">
        <v>9.89010989010989</v>
      </c>
      <c r="H313" s="13" t="s">
        <v>1092</v>
      </c>
    </row>
    <row r="314" customFormat="false" ht="12.75" hidden="false" customHeight="false" outlineLevel="0" collapsed="false">
      <c r="A314" s="8" t="n">
        <v>312</v>
      </c>
      <c r="B314" s="9" t="s">
        <v>882</v>
      </c>
      <c r="C314" s="9" t="s">
        <v>1093</v>
      </c>
      <c r="D314" s="10" t="s">
        <v>184</v>
      </c>
      <c r="E314" s="9" t="s">
        <v>204</v>
      </c>
      <c r="F314" s="11" t="s">
        <v>1094</v>
      </c>
      <c r="G314" s="12" t="n">
        <v>9.87925356750823</v>
      </c>
      <c r="H314" s="13" t="s">
        <v>1095</v>
      </c>
    </row>
    <row r="315" customFormat="false" ht="12.75" hidden="false" customHeight="false" outlineLevel="0" collapsed="false">
      <c r="A315" s="8" t="n">
        <v>313</v>
      </c>
      <c r="B315" s="9" t="s">
        <v>1096</v>
      </c>
      <c r="C315" s="9" t="s">
        <v>508</v>
      </c>
      <c r="D315" s="10" t="s">
        <v>121</v>
      </c>
      <c r="E315" s="9" t="s">
        <v>855</v>
      </c>
      <c r="F315" s="11" t="s">
        <v>1097</v>
      </c>
      <c r="G315" s="12" t="n">
        <v>9.87383433900165</v>
      </c>
      <c r="H315" s="13" t="s">
        <v>1098</v>
      </c>
    </row>
    <row r="316" customFormat="false" ht="12.75" hidden="false" customHeight="false" outlineLevel="0" collapsed="false">
      <c r="A316" s="8" t="n">
        <v>314</v>
      </c>
      <c r="B316" s="9" t="s">
        <v>1099</v>
      </c>
      <c r="C316" s="9" t="s">
        <v>1100</v>
      </c>
      <c r="D316" s="10" t="s">
        <v>478</v>
      </c>
      <c r="E316" s="9" t="s">
        <v>111</v>
      </c>
      <c r="F316" s="11" t="s">
        <v>1101</v>
      </c>
      <c r="G316" s="12" t="n">
        <v>9.87383433900165</v>
      </c>
      <c r="H316" s="13" t="s">
        <v>1098</v>
      </c>
    </row>
    <row r="317" customFormat="false" ht="12.75" hidden="false" customHeight="false" outlineLevel="0" collapsed="false">
      <c r="A317" s="8" t="n">
        <v>315</v>
      </c>
      <c r="B317" s="9" t="s">
        <v>1102</v>
      </c>
      <c r="C317" s="9" t="s">
        <v>1103</v>
      </c>
      <c r="D317" s="10" t="s">
        <v>478</v>
      </c>
      <c r="E317" s="9" t="s">
        <v>111</v>
      </c>
      <c r="F317" s="11" t="s">
        <v>1104</v>
      </c>
      <c r="G317" s="12" t="n">
        <v>9.87383433900165</v>
      </c>
      <c r="H317" s="13" t="s">
        <v>1098</v>
      </c>
    </row>
    <row r="318" customFormat="false" ht="12.75" hidden="false" customHeight="false" outlineLevel="0" collapsed="false">
      <c r="A318" s="8" t="n">
        <v>316</v>
      </c>
      <c r="B318" s="9" t="s">
        <v>1105</v>
      </c>
      <c r="C318" s="9" t="s">
        <v>159</v>
      </c>
      <c r="D318" s="10" t="s">
        <v>420</v>
      </c>
      <c r="E318" s="9" t="s">
        <v>98</v>
      </c>
      <c r="F318" s="11" t="s">
        <v>1106</v>
      </c>
      <c r="G318" s="12" t="n">
        <v>9.87112695366054</v>
      </c>
      <c r="H318" s="13" t="s">
        <v>1107</v>
      </c>
    </row>
    <row r="319" customFormat="false" ht="12.75" hidden="false" customHeight="false" outlineLevel="0" collapsed="false">
      <c r="A319" s="8" t="n">
        <v>317</v>
      </c>
      <c r="B319" s="9" t="s">
        <v>1108</v>
      </c>
      <c r="C319" s="9" t="s">
        <v>1109</v>
      </c>
      <c r="D319" s="10" t="s">
        <v>1110</v>
      </c>
      <c r="E319" s="9" t="s">
        <v>38</v>
      </c>
      <c r="F319" s="11" t="s">
        <v>1111</v>
      </c>
      <c r="G319" s="12" t="n">
        <v>9.87112695366054</v>
      </c>
      <c r="H319" s="13" t="s">
        <v>1107</v>
      </c>
    </row>
    <row r="320" customFormat="false" ht="12.75" hidden="false" customHeight="false" outlineLevel="0" collapsed="false">
      <c r="A320" s="8" t="n">
        <v>318</v>
      </c>
      <c r="B320" s="9" t="s">
        <v>1112</v>
      </c>
      <c r="C320" s="9" t="s">
        <v>1113</v>
      </c>
      <c r="D320" s="10" t="s">
        <v>11</v>
      </c>
      <c r="E320" s="9" t="s">
        <v>98</v>
      </c>
      <c r="F320" s="11" t="s">
        <v>1114</v>
      </c>
      <c r="G320" s="12" t="n">
        <v>9.79059015501768</v>
      </c>
      <c r="H320" s="13" t="s">
        <v>1115</v>
      </c>
    </row>
    <row r="321" customFormat="false" ht="12.75" hidden="false" customHeight="false" outlineLevel="0" collapsed="false">
      <c r="A321" s="8" t="n">
        <v>319</v>
      </c>
      <c r="B321" s="9" t="s">
        <v>1116</v>
      </c>
      <c r="C321" s="9" t="s">
        <v>1050</v>
      </c>
      <c r="D321" s="10" t="s">
        <v>42</v>
      </c>
      <c r="E321" s="9" t="s">
        <v>111</v>
      </c>
      <c r="F321" s="11" t="s">
        <v>1117</v>
      </c>
      <c r="G321" s="12" t="n">
        <v>9.76668475311991</v>
      </c>
      <c r="H321" s="13" t="s">
        <v>1118</v>
      </c>
    </row>
    <row r="322" customFormat="false" ht="12.75" hidden="false" customHeight="false" outlineLevel="0" collapsed="false">
      <c r="A322" s="8" t="n">
        <v>320</v>
      </c>
      <c r="B322" s="9" t="s">
        <v>1119</v>
      </c>
      <c r="C322" s="9" t="s">
        <v>1120</v>
      </c>
      <c r="D322" s="10" t="s">
        <v>724</v>
      </c>
      <c r="E322" s="9" t="s">
        <v>204</v>
      </c>
      <c r="F322" s="11" t="s">
        <v>1121</v>
      </c>
      <c r="G322" s="12" t="n">
        <v>9.75081256771398</v>
      </c>
      <c r="H322" s="13" t="s">
        <v>1122</v>
      </c>
    </row>
    <row r="323" customFormat="false" ht="12.75" hidden="false" customHeight="false" outlineLevel="0" collapsed="false">
      <c r="A323" s="8" t="n">
        <v>321</v>
      </c>
      <c r="B323" s="9" t="s">
        <v>1105</v>
      </c>
      <c r="C323" s="9" t="s">
        <v>1123</v>
      </c>
      <c r="D323" s="10" t="s">
        <v>478</v>
      </c>
      <c r="E323" s="9" t="s">
        <v>1124</v>
      </c>
      <c r="F323" s="11" t="s">
        <v>1125</v>
      </c>
      <c r="G323" s="12" t="n">
        <v>9.70873786407767</v>
      </c>
      <c r="H323" s="13" t="s">
        <v>1126</v>
      </c>
    </row>
    <row r="324" customFormat="false" ht="12.75" hidden="false" customHeight="false" outlineLevel="0" collapsed="false">
      <c r="A324" s="8" t="n">
        <v>322</v>
      </c>
      <c r="B324" s="9" t="s">
        <v>551</v>
      </c>
      <c r="C324" s="9" t="s">
        <v>1127</v>
      </c>
      <c r="D324" s="10" t="s">
        <v>854</v>
      </c>
      <c r="E324" s="9" t="s">
        <v>267</v>
      </c>
      <c r="F324" s="11" t="s">
        <v>1128</v>
      </c>
      <c r="G324" s="12" t="n">
        <v>9.70350404312669</v>
      </c>
      <c r="H324" s="13" t="s">
        <v>1129</v>
      </c>
    </row>
    <row r="325" customFormat="false" ht="12.75" hidden="false" customHeight="false" outlineLevel="0" collapsed="false">
      <c r="A325" s="8" t="n">
        <v>323</v>
      </c>
      <c r="B325" s="9" t="s">
        <v>1130</v>
      </c>
      <c r="C325" s="9" t="s">
        <v>27</v>
      </c>
      <c r="D325" s="10" t="s">
        <v>121</v>
      </c>
      <c r="E325" s="9" t="s">
        <v>1124</v>
      </c>
      <c r="F325" s="11" t="s">
        <v>1131</v>
      </c>
      <c r="G325" s="12" t="n">
        <v>9.70088924818109</v>
      </c>
      <c r="H325" s="13" t="s">
        <v>1132</v>
      </c>
    </row>
    <row r="326" customFormat="false" ht="12.75" hidden="false" customHeight="false" outlineLevel="0" collapsed="false">
      <c r="A326" s="8" t="n">
        <v>324</v>
      </c>
      <c r="B326" s="9" t="s">
        <v>1133</v>
      </c>
      <c r="C326" s="9" t="s">
        <v>1134</v>
      </c>
      <c r="D326" s="10" t="s">
        <v>854</v>
      </c>
      <c r="E326" s="9" t="s">
        <v>855</v>
      </c>
      <c r="F326" s="11" t="s">
        <v>1135</v>
      </c>
      <c r="G326" s="12" t="n">
        <v>9.68002151115891</v>
      </c>
      <c r="H326" s="13" t="s">
        <v>1136</v>
      </c>
    </row>
    <row r="327" customFormat="false" ht="12.75" hidden="false" customHeight="false" outlineLevel="0" collapsed="false">
      <c r="A327" s="8" t="n">
        <v>325</v>
      </c>
      <c r="B327" s="9" t="s">
        <v>1137</v>
      </c>
      <c r="C327" s="9" t="s">
        <v>138</v>
      </c>
      <c r="D327" s="10" t="s">
        <v>62</v>
      </c>
      <c r="E327" s="9" t="s">
        <v>366</v>
      </c>
      <c r="F327" s="11" t="s">
        <v>1138</v>
      </c>
      <c r="G327" s="12" t="n">
        <v>9.66183574879227</v>
      </c>
      <c r="H327" s="13" t="s">
        <v>1139</v>
      </c>
    </row>
    <row r="328" customFormat="false" ht="12.75" hidden="false" customHeight="false" outlineLevel="0" collapsed="false">
      <c r="A328" s="8" t="n">
        <v>326</v>
      </c>
      <c r="B328" s="9" t="s">
        <v>1140</v>
      </c>
      <c r="C328" s="9" t="s">
        <v>1141</v>
      </c>
      <c r="D328" s="10" t="s">
        <v>22</v>
      </c>
      <c r="E328" s="9" t="s">
        <v>244</v>
      </c>
      <c r="F328" s="11" t="s">
        <v>1142</v>
      </c>
      <c r="G328" s="12" t="n">
        <v>9.62309542902967</v>
      </c>
      <c r="H328" s="13" t="s">
        <v>1143</v>
      </c>
    </row>
    <row r="329" customFormat="false" ht="12.75" hidden="false" customHeight="false" outlineLevel="0" collapsed="false">
      <c r="A329" s="8" t="n">
        <v>327</v>
      </c>
      <c r="B329" s="9" t="s">
        <v>1144</v>
      </c>
      <c r="C329" s="9" t="s">
        <v>1145</v>
      </c>
      <c r="D329" s="10" t="s">
        <v>184</v>
      </c>
      <c r="E329" s="9" t="s">
        <v>395</v>
      </c>
      <c r="F329" s="11" t="s">
        <v>1146</v>
      </c>
      <c r="G329" s="12" t="n">
        <v>9.57701516360734</v>
      </c>
      <c r="H329" s="13" t="s">
        <v>1147</v>
      </c>
    </row>
    <row r="330" customFormat="false" ht="12.75" hidden="false" customHeight="false" outlineLevel="0" collapsed="false">
      <c r="A330" s="8" t="n">
        <v>328</v>
      </c>
      <c r="B330" s="9" t="s">
        <v>1148</v>
      </c>
      <c r="C330" s="9" t="s">
        <v>10</v>
      </c>
      <c r="D330" s="10" t="s">
        <v>68</v>
      </c>
      <c r="E330" s="9" t="s">
        <v>84</v>
      </c>
      <c r="F330" s="11" t="s">
        <v>1149</v>
      </c>
      <c r="G330" s="12" t="n">
        <v>9.57446808510638</v>
      </c>
      <c r="H330" s="13" t="s">
        <v>1150</v>
      </c>
    </row>
    <row r="331" customFormat="false" ht="12.75" hidden="false" customHeight="false" outlineLevel="0" collapsed="false">
      <c r="A331" s="8" t="n">
        <v>329</v>
      </c>
      <c r="B331" s="9" t="s">
        <v>1151</v>
      </c>
      <c r="C331" s="9" t="s">
        <v>10</v>
      </c>
      <c r="D331" s="10" t="s">
        <v>11</v>
      </c>
      <c r="E331" s="9" t="s">
        <v>84</v>
      </c>
      <c r="F331" s="11" t="s">
        <v>1152</v>
      </c>
      <c r="G331" s="12" t="n">
        <v>9.56937799043062</v>
      </c>
      <c r="H331" s="13" t="s">
        <v>1153</v>
      </c>
    </row>
    <row r="332" customFormat="false" ht="12.75" hidden="false" customHeight="false" outlineLevel="0" collapsed="false">
      <c r="A332" s="8" t="n">
        <v>330</v>
      </c>
      <c r="B332" s="9" t="s">
        <v>1154</v>
      </c>
      <c r="C332" s="9" t="s">
        <v>78</v>
      </c>
      <c r="D332" s="10" t="s">
        <v>22</v>
      </c>
      <c r="E332" s="9" t="s">
        <v>84</v>
      </c>
      <c r="F332" s="11" t="s">
        <v>1155</v>
      </c>
      <c r="G332" s="12" t="n">
        <v>9.56683497209673</v>
      </c>
      <c r="H332" s="13" t="s">
        <v>1156</v>
      </c>
    </row>
    <row r="333" customFormat="false" ht="12.75" hidden="false" customHeight="false" outlineLevel="0" collapsed="false">
      <c r="A333" s="8" t="n">
        <v>331</v>
      </c>
      <c r="B333" s="9" t="s">
        <v>1157</v>
      </c>
      <c r="C333" s="9" t="s">
        <v>145</v>
      </c>
      <c r="D333" s="10" t="s">
        <v>68</v>
      </c>
      <c r="E333" s="9" t="s">
        <v>127</v>
      </c>
      <c r="F333" s="11" t="s">
        <v>1158</v>
      </c>
      <c r="G333" s="12" t="n">
        <v>9.48616600790514</v>
      </c>
      <c r="H333" s="13" t="s">
        <v>1159</v>
      </c>
    </row>
    <row r="334" customFormat="false" ht="12.75" hidden="false" customHeight="false" outlineLevel="0" collapsed="false">
      <c r="A334" s="8" t="n">
        <v>332</v>
      </c>
      <c r="B334" s="9" t="s">
        <v>1160</v>
      </c>
      <c r="C334" s="9" t="s">
        <v>27</v>
      </c>
      <c r="D334" s="10" t="s">
        <v>121</v>
      </c>
      <c r="E334" s="9" t="s">
        <v>53</v>
      </c>
      <c r="F334" s="11" t="s">
        <v>1161</v>
      </c>
      <c r="G334" s="12" t="n">
        <v>9.48616600790514</v>
      </c>
      <c r="H334" s="13" t="s">
        <v>1159</v>
      </c>
    </row>
    <row r="335" customFormat="false" ht="12.75" hidden="false" customHeight="false" outlineLevel="0" collapsed="false">
      <c r="A335" s="8" t="n">
        <v>333</v>
      </c>
      <c r="B335" s="9" t="s">
        <v>1162</v>
      </c>
      <c r="C335" s="9" t="s">
        <v>138</v>
      </c>
      <c r="D335" s="10" t="s">
        <v>307</v>
      </c>
      <c r="E335" s="9" t="s">
        <v>244</v>
      </c>
      <c r="F335" s="11" t="s">
        <v>1163</v>
      </c>
      <c r="G335" s="12" t="n">
        <v>9.45129955368863</v>
      </c>
      <c r="H335" s="13" t="s">
        <v>1164</v>
      </c>
    </row>
    <row r="336" customFormat="false" ht="12.75" hidden="false" customHeight="false" outlineLevel="0" collapsed="false">
      <c r="A336" s="8" t="n">
        <v>334</v>
      </c>
      <c r="B336" s="9" t="s">
        <v>1165</v>
      </c>
      <c r="C336" s="9" t="s">
        <v>1166</v>
      </c>
      <c r="D336" s="10" t="s">
        <v>478</v>
      </c>
      <c r="E336" s="9" t="s">
        <v>28</v>
      </c>
      <c r="F336" s="11" t="s">
        <v>1167</v>
      </c>
      <c r="G336" s="12" t="n">
        <v>9.41668846455663</v>
      </c>
      <c r="H336" s="13" t="s">
        <v>1168</v>
      </c>
    </row>
    <row r="337" customFormat="false" ht="12.75" hidden="false" customHeight="false" outlineLevel="0" collapsed="false">
      <c r="A337" s="8" t="n">
        <v>335</v>
      </c>
      <c r="B337" s="9" t="s">
        <v>1169</v>
      </c>
      <c r="C337" s="9" t="s">
        <v>706</v>
      </c>
      <c r="D337" s="10" t="s">
        <v>307</v>
      </c>
      <c r="E337" s="9" t="s">
        <v>251</v>
      </c>
      <c r="F337" s="11" t="s">
        <v>1170</v>
      </c>
      <c r="G337" s="12" t="n">
        <v>9.35064935064935</v>
      </c>
      <c r="H337" s="13" t="s">
        <v>1171</v>
      </c>
    </row>
    <row r="338" customFormat="false" ht="12.75" hidden="false" customHeight="false" outlineLevel="0" collapsed="false">
      <c r="A338" s="8" t="n">
        <v>336</v>
      </c>
      <c r="B338" s="9" t="s">
        <v>1172</v>
      </c>
      <c r="C338" s="9" t="s">
        <v>375</v>
      </c>
      <c r="D338" s="10" t="s">
        <v>420</v>
      </c>
      <c r="E338" s="9" t="s">
        <v>98</v>
      </c>
      <c r="F338" s="11" t="s">
        <v>1173</v>
      </c>
      <c r="G338" s="12" t="n">
        <v>9.30472990436805</v>
      </c>
      <c r="H338" s="13" t="s">
        <v>1174</v>
      </c>
    </row>
    <row r="339" customFormat="false" ht="12.75" hidden="false" customHeight="false" outlineLevel="0" collapsed="false">
      <c r="A339" s="8" t="n">
        <v>337</v>
      </c>
      <c r="B339" s="9" t="s">
        <v>1175</v>
      </c>
      <c r="C339" s="9" t="s">
        <v>674</v>
      </c>
      <c r="D339" s="10" t="s">
        <v>11</v>
      </c>
      <c r="E339" s="9" t="s">
        <v>217</v>
      </c>
      <c r="F339" s="11" t="s">
        <v>1176</v>
      </c>
      <c r="G339" s="12" t="n">
        <v>9.20010222335804</v>
      </c>
      <c r="H339" s="13" t="s">
        <v>1177</v>
      </c>
    </row>
    <row r="340" customFormat="false" ht="12.75" hidden="false" customHeight="false" outlineLevel="0" collapsed="false">
      <c r="A340" s="8" t="n">
        <v>338</v>
      </c>
      <c r="B340" s="9" t="s">
        <v>934</v>
      </c>
      <c r="C340" s="9" t="s">
        <v>1178</v>
      </c>
      <c r="D340" s="10" t="s">
        <v>62</v>
      </c>
      <c r="E340" s="9" t="s">
        <v>106</v>
      </c>
      <c r="F340" s="11" t="s">
        <v>1179</v>
      </c>
      <c r="G340" s="12" t="n">
        <v>9.19775166070516</v>
      </c>
      <c r="H340" s="13" t="s">
        <v>1180</v>
      </c>
    </row>
    <row r="341" customFormat="false" ht="12.75" hidden="false" customHeight="false" outlineLevel="0" collapsed="false">
      <c r="A341" s="8" t="n">
        <v>339</v>
      </c>
      <c r="B341" s="9" t="s">
        <v>1181</v>
      </c>
      <c r="C341" s="9" t="s">
        <v>901</v>
      </c>
      <c r="D341" s="10" t="s">
        <v>724</v>
      </c>
      <c r="E341" s="9" t="s">
        <v>372</v>
      </c>
      <c r="F341" s="11" t="s">
        <v>1182</v>
      </c>
      <c r="G341" s="12" t="n">
        <v>9.15564598168871</v>
      </c>
      <c r="H341" s="13" t="s">
        <v>1183</v>
      </c>
    </row>
    <row r="342" customFormat="false" ht="12.75" hidden="false" customHeight="false" outlineLevel="0" collapsed="false">
      <c r="A342" s="8" t="n">
        <v>340</v>
      </c>
      <c r="B342" s="9" t="s">
        <v>1184</v>
      </c>
      <c r="C342" s="9" t="s">
        <v>1185</v>
      </c>
      <c r="D342" s="10" t="s">
        <v>184</v>
      </c>
      <c r="E342" s="9" t="s">
        <v>28</v>
      </c>
      <c r="F342" s="11" t="s">
        <v>1186</v>
      </c>
      <c r="G342" s="12" t="n">
        <v>9.13010398173979</v>
      </c>
      <c r="H342" s="13" t="s">
        <v>1187</v>
      </c>
    </row>
    <row r="343" customFormat="false" ht="12.75" hidden="false" customHeight="false" outlineLevel="0" collapsed="false">
      <c r="A343" s="8" t="n">
        <v>341</v>
      </c>
      <c r="B343" s="9" t="s">
        <v>1188</v>
      </c>
      <c r="C343" s="9" t="s">
        <v>1189</v>
      </c>
      <c r="D343" s="10" t="s">
        <v>11</v>
      </c>
      <c r="E343" s="9" t="s">
        <v>84</v>
      </c>
      <c r="F343" s="11" t="s">
        <v>1190</v>
      </c>
      <c r="G343" s="12" t="n">
        <v>9.11161731207289</v>
      </c>
      <c r="H343" s="13" t="s">
        <v>1191</v>
      </c>
    </row>
    <row r="344" customFormat="false" ht="12.75" hidden="false" customHeight="false" outlineLevel="0" collapsed="false">
      <c r="A344" s="8" t="n">
        <v>342</v>
      </c>
      <c r="B344" s="9" t="s">
        <v>1192</v>
      </c>
      <c r="C344" s="9" t="s">
        <v>1193</v>
      </c>
      <c r="D344" s="10" t="s">
        <v>184</v>
      </c>
      <c r="E344" s="9" t="s">
        <v>28</v>
      </c>
      <c r="F344" s="11" t="s">
        <v>1194</v>
      </c>
      <c r="G344" s="12" t="n">
        <v>9.08632004038365</v>
      </c>
      <c r="H344" s="13" t="s">
        <v>1195</v>
      </c>
    </row>
    <row r="345" customFormat="false" ht="12.75" hidden="false" customHeight="false" outlineLevel="0" collapsed="false">
      <c r="A345" s="8" t="n">
        <v>343</v>
      </c>
      <c r="B345" s="9" t="s">
        <v>1196</v>
      </c>
      <c r="C345" s="9" t="s">
        <v>1197</v>
      </c>
      <c r="D345" s="10" t="s">
        <v>22</v>
      </c>
      <c r="E345" s="9" t="s">
        <v>89</v>
      </c>
      <c r="F345" s="11" t="s">
        <v>1198</v>
      </c>
      <c r="G345" s="12" t="n">
        <v>9.08402725208176</v>
      </c>
      <c r="H345" s="13" t="s">
        <v>1199</v>
      </c>
    </row>
    <row r="346" customFormat="false" ht="12.75" hidden="false" customHeight="false" outlineLevel="0" collapsed="false">
      <c r="A346" s="8" t="n">
        <v>344</v>
      </c>
      <c r="B346" s="9" t="s">
        <v>1200</v>
      </c>
      <c r="C346" s="9" t="s">
        <v>1201</v>
      </c>
      <c r="D346" s="10" t="s">
        <v>33</v>
      </c>
      <c r="E346" s="9" t="s">
        <v>244</v>
      </c>
      <c r="F346" s="11" t="s">
        <v>1202</v>
      </c>
      <c r="G346" s="12" t="n">
        <v>9.07258064516129</v>
      </c>
      <c r="H346" s="13" t="s">
        <v>1203</v>
      </c>
    </row>
    <row r="347" customFormat="false" ht="12.75" hidden="false" customHeight="false" outlineLevel="0" collapsed="false">
      <c r="A347" s="8" t="n">
        <v>345</v>
      </c>
      <c r="B347" s="9" t="s">
        <v>1204</v>
      </c>
      <c r="C347" s="9" t="s">
        <v>10</v>
      </c>
      <c r="D347" s="10" t="s">
        <v>33</v>
      </c>
      <c r="E347" s="9" t="s">
        <v>244</v>
      </c>
      <c r="F347" s="11" t="s">
        <v>1205</v>
      </c>
      <c r="G347" s="12" t="n">
        <v>9.07258064516129</v>
      </c>
      <c r="H347" s="13" t="s">
        <v>1203</v>
      </c>
    </row>
    <row r="348" customFormat="false" ht="12.75" hidden="false" customHeight="false" outlineLevel="0" collapsed="false">
      <c r="A348" s="8" t="n">
        <v>346</v>
      </c>
      <c r="B348" s="9" t="s">
        <v>1206</v>
      </c>
      <c r="C348" s="9" t="s">
        <v>131</v>
      </c>
      <c r="D348" s="10" t="s">
        <v>121</v>
      </c>
      <c r="E348" s="9" t="s">
        <v>111</v>
      </c>
      <c r="F348" s="11" t="s">
        <v>1207</v>
      </c>
      <c r="G348" s="12" t="n">
        <v>9.06572651725006</v>
      </c>
      <c r="H348" s="13" t="s">
        <v>1208</v>
      </c>
    </row>
    <row r="349" customFormat="false" ht="12.75" hidden="false" customHeight="false" outlineLevel="0" collapsed="false">
      <c r="A349" s="8" t="n">
        <v>347</v>
      </c>
      <c r="B349" s="9" t="s">
        <v>1209</v>
      </c>
      <c r="C349" s="9" t="s">
        <v>1210</v>
      </c>
      <c r="D349" s="10" t="s">
        <v>11</v>
      </c>
      <c r="E349" s="9" t="s">
        <v>28</v>
      </c>
      <c r="F349" s="11" t="s">
        <v>1211</v>
      </c>
      <c r="G349" s="12" t="n">
        <v>9.03161063723031</v>
      </c>
      <c r="H349" s="13" t="s">
        <v>1212</v>
      </c>
    </row>
    <row r="350" customFormat="false" ht="12.75" hidden="false" customHeight="false" outlineLevel="0" collapsed="false">
      <c r="A350" s="8" t="n">
        <v>348</v>
      </c>
      <c r="B350" s="9" t="s">
        <v>1213</v>
      </c>
      <c r="C350" s="9" t="s">
        <v>1214</v>
      </c>
      <c r="D350" s="10" t="s">
        <v>724</v>
      </c>
      <c r="E350" s="9" t="s">
        <v>855</v>
      </c>
      <c r="F350" s="11" t="s">
        <v>1215</v>
      </c>
      <c r="G350" s="12" t="n">
        <v>9.00225056264066</v>
      </c>
      <c r="H350" s="13" t="s">
        <v>1216</v>
      </c>
    </row>
    <row r="351" customFormat="false" ht="12.75" hidden="false" customHeight="false" outlineLevel="0" collapsed="false">
      <c r="A351" s="8" t="n">
        <v>349</v>
      </c>
      <c r="B351" s="9" t="s">
        <v>1217</v>
      </c>
      <c r="C351" s="9" t="s">
        <v>1120</v>
      </c>
      <c r="D351" s="10" t="s">
        <v>854</v>
      </c>
      <c r="E351" s="9" t="s">
        <v>754</v>
      </c>
      <c r="F351" s="11" t="s">
        <v>1218</v>
      </c>
      <c r="G351" s="12" t="n">
        <v>8.96414342629482</v>
      </c>
      <c r="H351" s="13" t="s">
        <v>1219</v>
      </c>
    </row>
    <row r="352" customFormat="false" ht="12.75" hidden="false" customHeight="false" outlineLevel="0" collapsed="false">
      <c r="A352" s="8" t="n">
        <v>350</v>
      </c>
      <c r="B352" s="9" t="s">
        <v>1220</v>
      </c>
      <c r="C352" s="9" t="s">
        <v>1210</v>
      </c>
      <c r="D352" s="10" t="s">
        <v>62</v>
      </c>
      <c r="E352" s="9" t="s">
        <v>127</v>
      </c>
      <c r="F352" s="11" t="s">
        <v>1221</v>
      </c>
      <c r="G352" s="12" t="n">
        <v>8.95077076081552</v>
      </c>
      <c r="H352" s="13" t="s">
        <v>1222</v>
      </c>
    </row>
    <row r="353" customFormat="false" ht="12.75" hidden="false" customHeight="false" outlineLevel="0" collapsed="false">
      <c r="A353" s="8" t="n">
        <v>351</v>
      </c>
      <c r="B353" s="9" t="s">
        <v>1223</v>
      </c>
      <c r="C353" s="9" t="s">
        <v>341</v>
      </c>
      <c r="D353" s="10" t="s">
        <v>62</v>
      </c>
      <c r="E353" s="9" t="s">
        <v>127</v>
      </c>
      <c r="F353" s="11" t="s">
        <v>1224</v>
      </c>
      <c r="G353" s="12" t="n">
        <v>8.90427900074202</v>
      </c>
      <c r="H353" s="13" t="s">
        <v>1225</v>
      </c>
    </row>
    <row r="354" customFormat="false" ht="12.75" hidden="false" customHeight="false" outlineLevel="0" collapsed="false">
      <c r="A354" s="8" t="n">
        <v>352</v>
      </c>
      <c r="B354" s="9" t="s">
        <v>1226</v>
      </c>
      <c r="C354" s="9" t="s">
        <v>1227</v>
      </c>
      <c r="D354" s="10" t="s">
        <v>478</v>
      </c>
      <c r="E354" s="9" t="s">
        <v>127</v>
      </c>
      <c r="F354" s="11" t="s">
        <v>1228</v>
      </c>
      <c r="G354" s="12" t="n">
        <v>8.90427900074202</v>
      </c>
      <c r="H354" s="13" t="s">
        <v>1225</v>
      </c>
    </row>
    <row r="355" customFormat="false" ht="12.75" hidden="false" customHeight="false" outlineLevel="0" collapsed="false">
      <c r="A355" s="8" t="n">
        <v>353</v>
      </c>
      <c r="B355" s="9" t="s">
        <v>1229</v>
      </c>
      <c r="C355" s="9" t="s">
        <v>1230</v>
      </c>
      <c r="D355" s="10" t="s">
        <v>184</v>
      </c>
      <c r="E355" s="9" t="s">
        <v>127</v>
      </c>
      <c r="F355" s="11" t="s">
        <v>1231</v>
      </c>
      <c r="G355" s="12" t="n">
        <v>8.90427900074202</v>
      </c>
      <c r="H355" s="13" t="s">
        <v>1225</v>
      </c>
    </row>
    <row r="356" customFormat="false" ht="12.75" hidden="false" customHeight="false" outlineLevel="0" collapsed="false">
      <c r="A356" s="8" t="n">
        <v>354</v>
      </c>
      <c r="B356" s="9" t="s">
        <v>1232</v>
      </c>
      <c r="C356" s="9" t="s">
        <v>1233</v>
      </c>
      <c r="D356" s="10" t="s">
        <v>22</v>
      </c>
      <c r="E356" s="9" t="s">
        <v>244</v>
      </c>
      <c r="F356" s="11" t="s">
        <v>1234</v>
      </c>
      <c r="G356" s="12" t="n">
        <v>8.90427900074202</v>
      </c>
      <c r="H356" s="13" t="s">
        <v>1225</v>
      </c>
    </row>
    <row r="357" customFormat="false" ht="12.75" hidden="false" customHeight="false" outlineLevel="0" collapsed="false">
      <c r="A357" s="8" t="n">
        <v>355</v>
      </c>
      <c r="B357" s="9" t="s">
        <v>1235</v>
      </c>
      <c r="C357" s="9" t="s">
        <v>379</v>
      </c>
      <c r="D357" s="10" t="s">
        <v>62</v>
      </c>
      <c r="E357" s="9" t="s">
        <v>127</v>
      </c>
      <c r="F357" s="11" t="s">
        <v>1236</v>
      </c>
      <c r="G357" s="12" t="n">
        <v>8.90427900074202</v>
      </c>
      <c r="H357" s="13" t="s">
        <v>1225</v>
      </c>
    </row>
    <row r="358" customFormat="false" ht="12.75" hidden="false" customHeight="false" outlineLevel="0" collapsed="false">
      <c r="A358" s="8" t="n">
        <v>356</v>
      </c>
      <c r="B358" s="9" t="s">
        <v>705</v>
      </c>
      <c r="C358" s="9" t="s">
        <v>358</v>
      </c>
      <c r="D358" s="10" t="s">
        <v>121</v>
      </c>
      <c r="E358" s="9" t="s">
        <v>53</v>
      </c>
      <c r="F358" s="11" t="s">
        <v>1237</v>
      </c>
      <c r="G358" s="12" t="n">
        <v>8.90207715133531</v>
      </c>
      <c r="H358" s="13" t="s">
        <v>1238</v>
      </c>
    </row>
    <row r="359" customFormat="false" ht="12.75" hidden="false" customHeight="false" outlineLevel="0" collapsed="false">
      <c r="A359" s="8" t="n">
        <v>357</v>
      </c>
      <c r="B359" s="9" t="s">
        <v>1239</v>
      </c>
      <c r="C359" s="9" t="s">
        <v>1240</v>
      </c>
      <c r="D359" s="10" t="s">
        <v>724</v>
      </c>
      <c r="E359" s="9" t="s">
        <v>116</v>
      </c>
      <c r="F359" s="11" t="s">
        <v>1241</v>
      </c>
      <c r="G359" s="12" t="n">
        <v>8.87355188562978</v>
      </c>
      <c r="H359" s="13" t="s">
        <v>1242</v>
      </c>
    </row>
    <row r="360" customFormat="false" ht="12.75" hidden="false" customHeight="false" outlineLevel="0" collapsed="false">
      <c r="A360" s="8" t="n">
        <v>358</v>
      </c>
      <c r="B360" s="9" t="s">
        <v>1243</v>
      </c>
      <c r="C360" s="9" t="s">
        <v>37</v>
      </c>
      <c r="D360" s="10" t="s">
        <v>22</v>
      </c>
      <c r="E360" s="9" t="s">
        <v>855</v>
      </c>
      <c r="F360" s="11" t="s">
        <v>1244</v>
      </c>
      <c r="G360" s="12" t="n">
        <v>8.85826771653543</v>
      </c>
      <c r="H360" s="13" t="s">
        <v>1245</v>
      </c>
    </row>
    <row r="361" customFormat="false" ht="12.75" hidden="false" customHeight="false" outlineLevel="0" collapsed="false">
      <c r="A361" s="8" t="n">
        <v>359</v>
      </c>
      <c r="B361" s="9" t="s">
        <v>1246</v>
      </c>
      <c r="C361" s="9" t="s">
        <v>1247</v>
      </c>
      <c r="D361" s="10" t="s">
        <v>724</v>
      </c>
      <c r="E361" s="9" t="s">
        <v>855</v>
      </c>
      <c r="F361" s="11" t="s">
        <v>1248</v>
      </c>
      <c r="G361" s="12" t="n">
        <v>8.85826771653543</v>
      </c>
      <c r="H361" s="13" t="s">
        <v>1245</v>
      </c>
    </row>
    <row r="362" customFormat="false" ht="12.75" hidden="false" customHeight="false" outlineLevel="0" collapsed="false">
      <c r="A362" s="8" t="n">
        <v>360</v>
      </c>
      <c r="B362" s="9" t="s">
        <v>1249</v>
      </c>
      <c r="C362" s="9" t="s">
        <v>1250</v>
      </c>
      <c r="D362" s="10" t="s">
        <v>1016</v>
      </c>
      <c r="E362" s="9" t="s">
        <v>204</v>
      </c>
      <c r="F362" s="11" t="s">
        <v>1251</v>
      </c>
      <c r="G362" s="12" t="n">
        <v>8.78477306002928</v>
      </c>
      <c r="H362" s="13" t="s">
        <v>1252</v>
      </c>
    </row>
    <row r="363" customFormat="false" ht="12.75" hidden="false" customHeight="false" outlineLevel="0" collapsed="false">
      <c r="A363" s="8" t="n">
        <v>361</v>
      </c>
      <c r="B363" s="9" t="s">
        <v>1253</v>
      </c>
      <c r="C363" s="9" t="s">
        <v>155</v>
      </c>
      <c r="D363" s="10" t="s">
        <v>68</v>
      </c>
      <c r="E363" s="9" t="s">
        <v>84</v>
      </c>
      <c r="F363" s="11" t="s">
        <v>1254</v>
      </c>
      <c r="G363" s="12" t="n">
        <v>8.78262990973408</v>
      </c>
      <c r="H363" s="13" t="s">
        <v>1255</v>
      </c>
    </row>
    <row r="364" customFormat="false" ht="12.75" hidden="false" customHeight="false" outlineLevel="0" collapsed="false">
      <c r="A364" s="8" t="n">
        <v>362</v>
      </c>
      <c r="B364" s="9" t="s">
        <v>1256</v>
      </c>
      <c r="C364" s="9" t="s">
        <v>1240</v>
      </c>
      <c r="D364" s="10" t="s">
        <v>854</v>
      </c>
      <c r="E364" s="9" t="s">
        <v>122</v>
      </c>
      <c r="F364" s="11" t="s">
        <v>1257</v>
      </c>
      <c r="G364" s="12" t="n">
        <v>8.72727272727273</v>
      </c>
      <c r="H364" s="13" t="s">
        <v>1258</v>
      </c>
    </row>
    <row r="365" customFormat="false" ht="12.75" hidden="false" customHeight="false" outlineLevel="0" collapsed="false">
      <c r="A365" s="8" t="n">
        <v>363</v>
      </c>
      <c r="B365" s="9" t="s">
        <v>1181</v>
      </c>
      <c r="C365" s="9" t="s">
        <v>477</v>
      </c>
      <c r="D365" s="10" t="s">
        <v>724</v>
      </c>
      <c r="E365" s="9" t="s">
        <v>372</v>
      </c>
      <c r="F365" s="11" t="s">
        <v>1259</v>
      </c>
      <c r="G365" s="12" t="n">
        <v>8.67888138862102</v>
      </c>
      <c r="H365" s="13" t="s">
        <v>1260</v>
      </c>
    </row>
    <row r="366" customFormat="false" ht="12.75" hidden="false" customHeight="false" outlineLevel="0" collapsed="false">
      <c r="A366" s="8" t="n">
        <v>364</v>
      </c>
      <c r="B366" s="9" t="s">
        <v>1261</v>
      </c>
      <c r="C366" s="9" t="s">
        <v>1262</v>
      </c>
      <c r="D366" s="10" t="s">
        <v>307</v>
      </c>
      <c r="E366" s="9" t="s">
        <v>204</v>
      </c>
      <c r="F366" s="11" t="s">
        <v>1263</v>
      </c>
      <c r="G366" s="12" t="n">
        <v>8.66425992779783</v>
      </c>
      <c r="H366" s="13" t="s">
        <v>1264</v>
      </c>
    </row>
    <row r="367" customFormat="false" ht="12.75" hidden="false" customHeight="false" outlineLevel="0" collapsed="false">
      <c r="A367" s="8" t="n">
        <v>365</v>
      </c>
      <c r="B367" s="9" t="s">
        <v>1265</v>
      </c>
      <c r="C367" s="9" t="s">
        <v>362</v>
      </c>
      <c r="D367" s="10" t="s">
        <v>11</v>
      </c>
      <c r="E367" s="9" t="s">
        <v>28</v>
      </c>
      <c r="F367" s="11" t="s">
        <v>1266</v>
      </c>
      <c r="G367" s="12" t="n">
        <v>8.65176640230714</v>
      </c>
      <c r="H367" s="13" t="s">
        <v>1267</v>
      </c>
    </row>
    <row r="368" customFormat="false" ht="12.75" hidden="false" customHeight="false" outlineLevel="0" collapsed="false">
      <c r="A368" s="8" t="n">
        <v>366</v>
      </c>
      <c r="B368" s="9" t="s">
        <v>1268</v>
      </c>
      <c r="C368" s="9" t="s">
        <v>1269</v>
      </c>
      <c r="D368" s="10" t="s">
        <v>184</v>
      </c>
      <c r="E368" s="9" t="s">
        <v>98</v>
      </c>
      <c r="F368" s="11" t="s">
        <v>1270</v>
      </c>
      <c r="G368" s="12" t="n">
        <v>8.62895493767977</v>
      </c>
      <c r="H368" s="13" t="s">
        <v>1271</v>
      </c>
    </row>
    <row r="369" customFormat="false" ht="12.75" hidden="false" customHeight="false" outlineLevel="0" collapsed="false">
      <c r="A369" s="8" t="n">
        <v>367</v>
      </c>
      <c r="B369" s="9" t="s">
        <v>1003</v>
      </c>
      <c r="C369" s="9" t="s">
        <v>1272</v>
      </c>
      <c r="D369" s="10" t="s">
        <v>22</v>
      </c>
      <c r="E369" s="9" t="s">
        <v>98</v>
      </c>
      <c r="F369" s="11" t="s">
        <v>1273</v>
      </c>
      <c r="G369" s="12" t="n">
        <v>8.62688713156003</v>
      </c>
      <c r="H369" s="13" t="s">
        <v>1274</v>
      </c>
    </row>
    <row r="370" customFormat="false" ht="12.75" hidden="false" customHeight="false" outlineLevel="0" collapsed="false">
      <c r="A370" s="8" t="n">
        <v>368</v>
      </c>
      <c r="B370" s="9" t="s">
        <v>1172</v>
      </c>
      <c r="C370" s="9" t="s">
        <v>57</v>
      </c>
      <c r="D370" s="10" t="s">
        <v>68</v>
      </c>
      <c r="E370" s="9" t="s">
        <v>98</v>
      </c>
      <c r="F370" s="11" t="s">
        <v>1275</v>
      </c>
      <c r="G370" s="12" t="n">
        <v>8.62688713156003</v>
      </c>
      <c r="H370" s="13" t="s">
        <v>1274</v>
      </c>
    </row>
    <row r="371" customFormat="false" ht="12.75" hidden="false" customHeight="false" outlineLevel="0" collapsed="false">
      <c r="A371" s="8" t="n">
        <v>369</v>
      </c>
      <c r="B371" s="9" t="s">
        <v>1276</v>
      </c>
      <c r="C371" s="9" t="s">
        <v>170</v>
      </c>
      <c r="D371" s="10" t="s">
        <v>22</v>
      </c>
      <c r="E371" s="9" t="s">
        <v>98</v>
      </c>
      <c r="F371" s="11" t="s">
        <v>1277</v>
      </c>
      <c r="G371" s="12" t="n">
        <v>8.62688713156003</v>
      </c>
      <c r="H371" s="13" t="s">
        <v>1274</v>
      </c>
    </row>
    <row r="372" customFormat="false" ht="12.75" hidden="false" customHeight="false" outlineLevel="0" collapsed="false">
      <c r="A372" s="8" t="n">
        <v>370</v>
      </c>
      <c r="B372" s="9" t="s">
        <v>699</v>
      </c>
      <c r="C372" s="9" t="s">
        <v>155</v>
      </c>
      <c r="D372" s="10" t="s">
        <v>307</v>
      </c>
      <c r="E372" s="9" t="s">
        <v>111</v>
      </c>
      <c r="F372" s="11" t="s">
        <v>1278</v>
      </c>
      <c r="G372" s="12" t="n">
        <v>8.59393650035808</v>
      </c>
      <c r="H372" s="13" t="s">
        <v>1279</v>
      </c>
    </row>
    <row r="373" customFormat="false" ht="12.75" hidden="false" customHeight="false" outlineLevel="0" collapsed="false">
      <c r="A373" s="8" t="n">
        <v>371</v>
      </c>
      <c r="B373" s="9" t="s">
        <v>1280</v>
      </c>
      <c r="C373" s="9" t="s">
        <v>423</v>
      </c>
      <c r="D373" s="10" t="s">
        <v>62</v>
      </c>
      <c r="E373" s="9" t="s">
        <v>122</v>
      </c>
      <c r="F373" s="11" t="s">
        <v>1281</v>
      </c>
      <c r="G373" s="12" t="n">
        <v>8.56531049250535</v>
      </c>
      <c r="H373" s="13" t="s">
        <v>1282</v>
      </c>
    </row>
    <row r="374" customFormat="false" ht="12.75" hidden="false" customHeight="false" outlineLevel="0" collapsed="false">
      <c r="A374" s="8" t="n">
        <v>372</v>
      </c>
      <c r="B374" s="9" t="s">
        <v>1283</v>
      </c>
      <c r="C374" s="9" t="s">
        <v>155</v>
      </c>
      <c r="D374" s="10" t="s">
        <v>62</v>
      </c>
      <c r="E374" s="9" t="s">
        <v>89</v>
      </c>
      <c r="F374" s="11" t="s">
        <v>1284</v>
      </c>
      <c r="G374" s="12" t="n">
        <v>8.45070422535211</v>
      </c>
      <c r="H374" s="13" t="s">
        <v>1285</v>
      </c>
    </row>
    <row r="375" customFormat="false" ht="12.75" hidden="false" customHeight="false" outlineLevel="0" collapsed="false">
      <c r="A375" s="8" t="n">
        <v>373</v>
      </c>
      <c r="B375" s="9" t="s">
        <v>1286</v>
      </c>
      <c r="C375" s="9" t="s">
        <v>299</v>
      </c>
      <c r="D375" s="10" t="s">
        <v>22</v>
      </c>
      <c r="E375" s="9" t="s">
        <v>217</v>
      </c>
      <c r="F375" s="11" t="s">
        <v>1287</v>
      </c>
      <c r="G375" s="12" t="n">
        <v>8.41514726507714</v>
      </c>
      <c r="H375" s="13" t="s">
        <v>1288</v>
      </c>
    </row>
    <row r="376" customFormat="false" ht="12.75" hidden="false" customHeight="false" outlineLevel="0" collapsed="false">
      <c r="A376" s="8" t="n">
        <v>374</v>
      </c>
      <c r="B376" s="9" t="s">
        <v>1289</v>
      </c>
      <c r="C376" s="9" t="s">
        <v>990</v>
      </c>
      <c r="D376" s="10" t="s">
        <v>121</v>
      </c>
      <c r="E376" s="9" t="s">
        <v>111</v>
      </c>
      <c r="F376" s="11" t="s">
        <v>1290</v>
      </c>
      <c r="G376" s="12" t="n">
        <v>8.40336134453782</v>
      </c>
      <c r="H376" s="13" t="s">
        <v>1291</v>
      </c>
    </row>
    <row r="377" customFormat="false" ht="12.75" hidden="false" customHeight="false" outlineLevel="0" collapsed="false">
      <c r="A377" s="8" t="n">
        <v>375</v>
      </c>
      <c r="B377" s="9" t="s">
        <v>1292</v>
      </c>
      <c r="C377" s="9" t="s">
        <v>1293</v>
      </c>
      <c r="D377" s="10" t="s">
        <v>62</v>
      </c>
      <c r="E377" s="9" t="s">
        <v>244</v>
      </c>
      <c r="F377" s="11" t="s">
        <v>1294</v>
      </c>
      <c r="G377" s="12" t="n">
        <v>8.29493087557604</v>
      </c>
      <c r="H377" s="13" t="s">
        <v>1295</v>
      </c>
    </row>
    <row r="378" customFormat="false" ht="12.75" hidden="false" customHeight="false" outlineLevel="0" collapsed="false">
      <c r="A378" s="8" t="n">
        <v>376</v>
      </c>
      <c r="B378" s="9" t="s">
        <v>1296</v>
      </c>
      <c r="C378" s="9" t="s">
        <v>1297</v>
      </c>
      <c r="D378" s="10" t="s">
        <v>121</v>
      </c>
      <c r="E378" s="9" t="s">
        <v>485</v>
      </c>
      <c r="F378" s="11" t="s">
        <v>1298</v>
      </c>
      <c r="G378" s="12" t="n">
        <v>8.27586206896552</v>
      </c>
      <c r="H378" s="13" t="s">
        <v>1299</v>
      </c>
    </row>
    <row r="379" customFormat="false" ht="12.75" hidden="false" customHeight="false" outlineLevel="0" collapsed="false">
      <c r="A379" s="8" t="n">
        <v>377</v>
      </c>
      <c r="B379" s="9" t="s">
        <v>1300</v>
      </c>
      <c r="C379" s="9" t="s">
        <v>27</v>
      </c>
      <c r="D379" s="10" t="s">
        <v>420</v>
      </c>
      <c r="E379" s="9" t="s">
        <v>236</v>
      </c>
      <c r="F379" s="11" t="s">
        <v>1301</v>
      </c>
      <c r="G379" s="12" t="n">
        <v>8.1447963800905</v>
      </c>
      <c r="H379" s="13" t="s">
        <v>1302</v>
      </c>
    </row>
    <row r="380" customFormat="false" ht="12.75" hidden="false" customHeight="false" outlineLevel="0" collapsed="false">
      <c r="A380" s="8" t="n">
        <v>378</v>
      </c>
      <c r="B380" s="9" t="s">
        <v>1303</v>
      </c>
      <c r="C380" s="9" t="s">
        <v>1210</v>
      </c>
      <c r="D380" s="10" t="s">
        <v>420</v>
      </c>
      <c r="E380" s="9" t="s">
        <v>1124</v>
      </c>
      <c r="F380" s="11" t="s">
        <v>1304</v>
      </c>
      <c r="G380" s="12" t="n">
        <v>8.11176205497972</v>
      </c>
      <c r="H380" s="13" t="s">
        <v>1305</v>
      </c>
    </row>
    <row r="381" customFormat="false" ht="12.75" hidden="false" customHeight="false" outlineLevel="0" collapsed="false">
      <c r="A381" s="8" t="n">
        <v>379</v>
      </c>
      <c r="B381" s="9" t="s">
        <v>1306</v>
      </c>
      <c r="C381" s="9" t="s">
        <v>1307</v>
      </c>
      <c r="D381" s="10" t="s">
        <v>478</v>
      </c>
      <c r="E381" s="9" t="s">
        <v>28</v>
      </c>
      <c r="F381" s="11" t="s">
        <v>1308</v>
      </c>
      <c r="G381" s="12" t="n">
        <v>8.08625336927224</v>
      </c>
      <c r="H381" s="13" t="s">
        <v>1309</v>
      </c>
    </row>
    <row r="382" customFormat="false" ht="12.75" hidden="false" customHeight="false" outlineLevel="0" collapsed="false">
      <c r="A382" s="8" t="n">
        <v>380</v>
      </c>
      <c r="B382" s="9" t="s">
        <v>1310</v>
      </c>
      <c r="C382" s="9" t="s">
        <v>110</v>
      </c>
      <c r="D382" s="10" t="s">
        <v>62</v>
      </c>
      <c r="E382" s="9" t="s">
        <v>244</v>
      </c>
      <c r="F382" s="11" t="s">
        <v>1311</v>
      </c>
      <c r="G382" s="12" t="n">
        <v>8.06993947545393</v>
      </c>
      <c r="H382" s="13" t="s">
        <v>1312</v>
      </c>
    </row>
    <row r="383" customFormat="false" ht="12.75" hidden="false" customHeight="false" outlineLevel="0" collapsed="false">
      <c r="A383" s="8" t="n">
        <v>381</v>
      </c>
      <c r="B383" s="9" t="s">
        <v>1060</v>
      </c>
      <c r="C383" s="9" t="s">
        <v>1313</v>
      </c>
      <c r="D383" s="10" t="s">
        <v>478</v>
      </c>
      <c r="E383" s="9" t="s">
        <v>111</v>
      </c>
      <c r="F383" s="11" t="s">
        <v>1314</v>
      </c>
      <c r="G383" s="12" t="n">
        <v>7.99822261719618</v>
      </c>
      <c r="H383" s="13" t="s">
        <v>1315</v>
      </c>
    </row>
    <row r="384" customFormat="false" ht="12.75" hidden="false" customHeight="false" outlineLevel="0" collapsed="false">
      <c r="A384" s="8" t="n">
        <v>382</v>
      </c>
      <c r="B384" s="9" t="s">
        <v>1316</v>
      </c>
      <c r="C384" s="9" t="s">
        <v>544</v>
      </c>
      <c r="D384" s="10" t="s">
        <v>11</v>
      </c>
      <c r="E384" s="9" t="s">
        <v>893</v>
      </c>
      <c r="F384" s="11" t="s">
        <v>1317</v>
      </c>
      <c r="G384" s="12" t="n">
        <v>7.72532188841202</v>
      </c>
      <c r="H384" s="13" t="s">
        <v>1318</v>
      </c>
    </row>
    <row r="385" customFormat="false" ht="12.75" hidden="false" customHeight="false" outlineLevel="0" collapsed="false">
      <c r="A385" s="8" t="n">
        <v>383</v>
      </c>
      <c r="B385" s="9" t="s">
        <v>733</v>
      </c>
      <c r="C385" s="9" t="s">
        <v>138</v>
      </c>
      <c r="D385" s="10" t="s">
        <v>307</v>
      </c>
      <c r="E385" s="9" t="s">
        <v>116</v>
      </c>
      <c r="F385" s="11" t="s">
        <v>1319</v>
      </c>
      <c r="G385" s="12" t="n">
        <v>7.5981426762347</v>
      </c>
      <c r="H385" s="13" t="s">
        <v>1320</v>
      </c>
    </row>
    <row r="386" customFormat="false" ht="12.75" hidden="false" customHeight="false" outlineLevel="0" collapsed="false">
      <c r="A386" s="8" t="n">
        <v>384</v>
      </c>
      <c r="B386" s="9" t="s">
        <v>1321</v>
      </c>
      <c r="C386" s="9" t="s">
        <v>1322</v>
      </c>
      <c r="D386" s="10" t="s">
        <v>184</v>
      </c>
      <c r="E386" s="9" t="s">
        <v>538</v>
      </c>
      <c r="F386" s="11" t="s">
        <v>1323</v>
      </c>
      <c r="G386" s="12" t="n">
        <v>7.54875235898511</v>
      </c>
      <c r="H386" s="13" t="s">
        <v>1324</v>
      </c>
    </row>
    <row r="387" customFormat="false" ht="12.75" hidden="false" customHeight="false" outlineLevel="0" collapsed="false">
      <c r="A387" s="8" t="n">
        <v>385</v>
      </c>
      <c r="B387" s="9" t="s">
        <v>1325</v>
      </c>
      <c r="C387" s="9" t="s">
        <v>390</v>
      </c>
      <c r="D387" s="10" t="s">
        <v>121</v>
      </c>
      <c r="E387" s="9" t="s">
        <v>267</v>
      </c>
      <c r="F387" s="11" t="s">
        <v>1326</v>
      </c>
      <c r="G387" s="12" t="n">
        <v>7.32749847343782</v>
      </c>
      <c r="H387" s="13" t="s">
        <v>1327</v>
      </c>
    </row>
    <row r="388" customFormat="false" ht="12.75" hidden="false" customHeight="false" outlineLevel="0" collapsed="false">
      <c r="A388" s="8" t="n">
        <v>386</v>
      </c>
      <c r="B388" s="9" t="s">
        <v>273</v>
      </c>
      <c r="C388" s="9" t="s">
        <v>600</v>
      </c>
      <c r="D388" s="10" t="s">
        <v>501</v>
      </c>
      <c r="E388" s="9" t="s">
        <v>520</v>
      </c>
      <c r="F388" s="11" t="s">
        <v>1328</v>
      </c>
      <c r="G388" s="12" t="n">
        <v>7.30371272063299</v>
      </c>
      <c r="H388" s="13" t="s">
        <v>1329</v>
      </c>
    </row>
    <row r="389" customFormat="false" ht="12.75" hidden="false" customHeight="false" outlineLevel="0" collapsed="false">
      <c r="A389" s="8" t="n">
        <v>387</v>
      </c>
      <c r="B389" s="9" t="s">
        <v>1330</v>
      </c>
      <c r="C389" s="9" t="s">
        <v>1331</v>
      </c>
      <c r="D389" s="10" t="s">
        <v>854</v>
      </c>
      <c r="E389" s="9" t="s">
        <v>520</v>
      </c>
      <c r="F389" s="11" t="s">
        <v>1332</v>
      </c>
      <c r="G389" s="12" t="n">
        <v>7.26832222895215</v>
      </c>
      <c r="H389" s="13" t="s">
        <v>1333</v>
      </c>
    </row>
    <row r="390" customFormat="false" ht="12.75" hidden="false" customHeight="false" outlineLevel="0" collapsed="false">
      <c r="A390" s="8" t="n">
        <v>388</v>
      </c>
      <c r="B390" s="9" t="s">
        <v>1334</v>
      </c>
      <c r="C390" s="9" t="s">
        <v>1335</v>
      </c>
      <c r="D390" s="10" t="s">
        <v>854</v>
      </c>
      <c r="E390" s="9" t="s">
        <v>366</v>
      </c>
      <c r="F390" s="11" t="s">
        <v>1336</v>
      </c>
      <c r="G390" s="12" t="n">
        <v>6.81173131504257</v>
      </c>
      <c r="H390" s="13" t="s">
        <v>1337</v>
      </c>
    </row>
    <row r="391" customFormat="false" ht="12.75" hidden="false" customHeight="false" outlineLevel="0" collapsed="false">
      <c r="A391" s="8" t="n">
        <v>389</v>
      </c>
      <c r="B391" s="9" t="s">
        <v>1334</v>
      </c>
      <c r="C391" s="9" t="s">
        <v>1044</v>
      </c>
      <c r="D391" s="10" t="s">
        <v>420</v>
      </c>
      <c r="E391" s="9" t="s">
        <v>366</v>
      </c>
      <c r="F391" s="11" t="s">
        <v>1338</v>
      </c>
      <c r="G391" s="12" t="n">
        <v>6.81173131504257</v>
      </c>
      <c r="H391" s="13" t="s">
        <v>1337</v>
      </c>
    </row>
    <row r="392" customFormat="false" ht="12.75" hidden="false" customHeight="false" outlineLevel="0" collapsed="false">
      <c r="A392" s="8" t="n">
        <v>390</v>
      </c>
      <c r="B392" s="9" t="s">
        <v>1339</v>
      </c>
      <c r="C392" s="9" t="s">
        <v>358</v>
      </c>
      <c r="D392" s="10" t="s">
        <v>22</v>
      </c>
      <c r="E392" s="9" t="s">
        <v>204</v>
      </c>
      <c r="F392" s="11" t="s">
        <v>1340</v>
      </c>
      <c r="G392" s="12" t="n">
        <v>6.80657969370391</v>
      </c>
      <c r="H392" s="13" t="s">
        <v>1341</v>
      </c>
    </row>
    <row r="393" customFormat="false" ht="12.75" hidden="false" customHeight="false" outlineLevel="0" collapsed="false">
      <c r="A393" s="8" t="n">
        <v>391</v>
      </c>
      <c r="B393" s="9" t="s">
        <v>1342</v>
      </c>
      <c r="C393" s="9" t="s">
        <v>250</v>
      </c>
      <c r="D393" s="10" t="s">
        <v>62</v>
      </c>
      <c r="E393" s="9" t="s">
        <v>103</v>
      </c>
      <c r="F393" s="11" t="s">
        <v>1343</v>
      </c>
      <c r="G393" s="12"/>
      <c r="H393" s="13"/>
    </row>
    <row r="394" customFormat="false" ht="12.75" hidden="false" customHeight="false" outlineLevel="0" collapsed="false">
      <c r="A394" s="8" t="n">
        <v>392</v>
      </c>
      <c r="B394" s="9" t="s">
        <v>1344</v>
      </c>
      <c r="C394" s="9" t="s">
        <v>155</v>
      </c>
      <c r="D394" s="10" t="s">
        <v>22</v>
      </c>
      <c r="E394" s="9" t="s">
        <v>204</v>
      </c>
      <c r="F394" s="11" t="s">
        <v>1343</v>
      </c>
      <c r="G394" s="12"/>
      <c r="H394" s="13"/>
    </row>
    <row r="395" customFormat="false" ht="12.75" hidden="false" customHeight="false" outlineLevel="0" collapsed="false">
      <c r="A395" s="8" t="n">
        <v>393</v>
      </c>
      <c r="B395" s="9" t="s">
        <v>1345</v>
      </c>
      <c r="C395" s="9" t="s">
        <v>375</v>
      </c>
      <c r="D395" s="10" t="s">
        <v>22</v>
      </c>
      <c r="E395" s="9" t="s">
        <v>244</v>
      </c>
      <c r="F395" s="11" t="s">
        <v>1343</v>
      </c>
      <c r="G395" s="12"/>
      <c r="H395" s="13"/>
    </row>
    <row r="396" customFormat="false" ht="12.75" hidden="false" customHeight="false" outlineLevel="0" collapsed="false">
      <c r="A396" s="8" t="n">
        <v>394</v>
      </c>
      <c r="B396" s="9" t="s">
        <v>1346</v>
      </c>
      <c r="C396" s="9" t="s">
        <v>67</v>
      </c>
      <c r="D396" s="10" t="s">
        <v>33</v>
      </c>
      <c r="E396" s="9" t="s">
        <v>244</v>
      </c>
      <c r="F396" s="11" t="s">
        <v>1343</v>
      </c>
      <c r="G396" s="12"/>
      <c r="H396" s="13"/>
    </row>
    <row r="397" customFormat="false" ht="12.75" hidden="false" customHeight="false" outlineLevel="0" collapsed="false">
      <c r="A397" s="8" t="n">
        <v>395</v>
      </c>
      <c r="B397" s="9" t="s">
        <v>1347</v>
      </c>
      <c r="C397" s="9" t="s">
        <v>126</v>
      </c>
      <c r="D397" s="10" t="s">
        <v>22</v>
      </c>
      <c r="E397" s="9" t="s">
        <v>122</v>
      </c>
      <c r="F397" s="11" t="s">
        <v>1343</v>
      </c>
      <c r="G397" s="12"/>
      <c r="H397" s="13"/>
    </row>
    <row r="398" customFormat="false" ht="12.75" hidden="false" customHeight="false" outlineLevel="0" collapsed="false">
      <c r="A398" s="8" t="n">
        <v>396</v>
      </c>
      <c r="B398" s="9" t="s">
        <v>1348</v>
      </c>
      <c r="C398" s="9" t="s">
        <v>1349</v>
      </c>
      <c r="D398" s="10" t="s">
        <v>33</v>
      </c>
      <c r="E398" s="9" t="s">
        <v>106</v>
      </c>
      <c r="F398" s="11" t="s">
        <v>1343</v>
      </c>
      <c r="G398" s="12"/>
      <c r="H398" s="13"/>
    </row>
    <row r="399" customFormat="false" ht="12.75" hidden="false" customHeight="false" outlineLevel="0" collapsed="false">
      <c r="A399" s="8" t="n">
        <v>397</v>
      </c>
      <c r="B399" s="9" t="s">
        <v>1350</v>
      </c>
      <c r="C399" s="9" t="s">
        <v>1351</v>
      </c>
      <c r="D399" s="10" t="s">
        <v>854</v>
      </c>
      <c r="E399" s="9" t="s">
        <v>372</v>
      </c>
      <c r="F399" s="11" t="s">
        <v>1343</v>
      </c>
      <c r="G399" s="12"/>
      <c r="H399" s="13"/>
    </row>
    <row r="400" customFormat="false" ht="12.75" hidden="false" customHeight="false" outlineLevel="0" collapsed="false">
      <c r="A400" s="8" t="n">
        <v>398</v>
      </c>
      <c r="B400" s="9" t="s">
        <v>1209</v>
      </c>
      <c r="C400" s="9" t="s">
        <v>83</v>
      </c>
      <c r="D400" s="10" t="s">
        <v>68</v>
      </c>
      <c r="E400" s="9" t="s">
        <v>63</v>
      </c>
      <c r="F400" s="11" t="s">
        <v>1343</v>
      </c>
      <c r="G400" s="12"/>
      <c r="H400" s="13"/>
    </row>
    <row r="401" customFormat="false" ht="12.75" hidden="false" customHeight="false" outlineLevel="0" collapsed="false">
      <c r="A401" s="8" t="n">
        <v>399</v>
      </c>
      <c r="B401" s="9" t="s">
        <v>558</v>
      </c>
      <c r="C401" s="9" t="s">
        <v>266</v>
      </c>
      <c r="D401" s="10" t="s">
        <v>68</v>
      </c>
      <c r="E401" s="9" t="s">
        <v>395</v>
      </c>
      <c r="F401" s="11" t="s">
        <v>1343</v>
      </c>
      <c r="G401" s="12"/>
      <c r="H401" s="13"/>
    </row>
    <row r="402" customFormat="false" ht="12.75" hidden="false" customHeight="false" outlineLevel="0" collapsed="false">
      <c r="A402" s="8" t="n">
        <v>400</v>
      </c>
      <c r="B402" s="9" t="s">
        <v>174</v>
      </c>
      <c r="C402" s="9" t="s">
        <v>155</v>
      </c>
      <c r="D402" s="10" t="s">
        <v>307</v>
      </c>
      <c r="E402" s="9" t="s">
        <v>132</v>
      </c>
      <c r="F402" s="11" t="s">
        <v>1343</v>
      </c>
      <c r="G402" s="12"/>
      <c r="H402" s="13"/>
    </row>
    <row r="403" customFormat="false" ht="12.75" hidden="false" customHeight="false" outlineLevel="0" collapsed="false">
      <c r="A403" s="8" t="n">
        <v>401</v>
      </c>
      <c r="B403" s="9" t="s">
        <v>1181</v>
      </c>
      <c r="C403" s="9" t="s">
        <v>1352</v>
      </c>
      <c r="D403" s="10" t="s">
        <v>724</v>
      </c>
      <c r="E403" s="9" t="s">
        <v>372</v>
      </c>
      <c r="F403" s="11" t="s">
        <v>1343</v>
      </c>
      <c r="G403" s="12"/>
      <c r="H403" s="13"/>
    </row>
    <row r="404" customFormat="false" ht="12.75" hidden="false" customHeight="false" outlineLevel="0" collapsed="false">
      <c r="A404" s="8" t="n">
        <v>402</v>
      </c>
      <c r="B404" s="9" t="s">
        <v>1353</v>
      </c>
      <c r="C404" s="9" t="s">
        <v>258</v>
      </c>
      <c r="D404" s="10" t="s">
        <v>11</v>
      </c>
      <c r="E404" s="9" t="s">
        <v>98</v>
      </c>
      <c r="F404" s="11" t="s">
        <v>1343</v>
      </c>
      <c r="G404" s="12"/>
      <c r="H404" s="13"/>
    </row>
    <row r="405" customFormat="false" ht="12.75" hidden="false" customHeight="false" outlineLevel="0" collapsed="false">
      <c r="A405" s="8" t="n">
        <v>403</v>
      </c>
      <c r="B405" s="9" t="s">
        <v>1354</v>
      </c>
      <c r="C405" s="9" t="s">
        <v>1355</v>
      </c>
      <c r="D405" s="10" t="s">
        <v>184</v>
      </c>
      <c r="E405" s="9" t="s">
        <v>372</v>
      </c>
      <c r="F405" s="11" t="s">
        <v>1343</v>
      </c>
      <c r="G405" s="12"/>
      <c r="H405" s="13"/>
    </row>
    <row r="406" customFormat="false" ht="12.75" hidden="false" customHeight="false" outlineLevel="0" collapsed="false">
      <c r="A406" s="8" t="n">
        <v>404</v>
      </c>
      <c r="B406" s="9" t="s">
        <v>1356</v>
      </c>
      <c r="C406" s="9" t="s">
        <v>1357</v>
      </c>
      <c r="D406" s="10" t="s">
        <v>11</v>
      </c>
      <c r="E406" s="9" t="s">
        <v>204</v>
      </c>
      <c r="F406" s="11" t="s">
        <v>1343</v>
      </c>
      <c r="G406" s="12"/>
      <c r="H406" s="13"/>
    </row>
    <row r="407" customFormat="false" ht="12.75" hidden="false" customHeight="false" outlineLevel="0" collapsed="false">
      <c r="A407" s="8" t="n">
        <v>405</v>
      </c>
      <c r="B407" s="9" t="s">
        <v>1358</v>
      </c>
      <c r="C407" s="9" t="s">
        <v>1359</v>
      </c>
      <c r="D407" s="10" t="s">
        <v>33</v>
      </c>
      <c r="E407" s="9" t="s">
        <v>204</v>
      </c>
      <c r="F407" s="11" t="s">
        <v>1343</v>
      </c>
      <c r="G407" s="12"/>
      <c r="H407" s="13"/>
    </row>
    <row r="408" customFormat="false" ht="12.75" hidden="false" customHeight="false" outlineLevel="0" collapsed="false">
      <c r="A408" s="8" t="n">
        <v>406</v>
      </c>
      <c r="B408" s="9" t="s">
        <v>1360</v>
      </c>
      <c r="C408" s="9" t="s">
        <v>1361</v>
      </c>
      <c r="D408" s="10" t="s">
        <v>184</v>
      </c>
      <c r="E408" s="9" t="s">
        <v>53</v>
      </c>
      <c r="F408" s="11" t="s">
        <v>1343</v>
      </c>
      <c r="G408" s="12"/>
      <c r="H408" s="13"/>
    </row>
  </sheetData>
  <autoFilter ref="A2:H408"/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Classifica Generale    1° Trail in Miniera  Priverno LT 29/04/2012    Km 10    </oddHeader>
    <oddFooter>&amp;Linfo: www.uisplatina.it    atletica@uisplatina.it 
Tel 0773 691169   fax 0773 660099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99"/>
    <col collapsed="false" customWidth="true" hidden="false" outlineLevel="0" max="4" min="3" style="1" width="19.99"/>
    <col collapsed="false" customWidth="true" hidden="false" outlineLevel="0" max="5" min="5" style="1" width="7.99"/>
    <col collapsed="false" customWidth="true" hidden="false" outlineLevel="0" max="6" min="6" style="1" width="34.99"/>
    <col collapsed="false" customWidth="true" hidden="false" outlineLevel="0" max="7" min="7" style="1" width="10.99"/>
    <col collapsed="false" customWidth="true" hidden="false" outlineLevel="0" max="9" min="8" style="1" width="7.99"/>
  </cols>
  <sheetData>
    <row r="1" customFormat="false" ht="15.75" hidden="false" customHeight="false" outlineLevel="0" collapsed="false">
      <c r="A1" s="4" t="s">
        <v>0</v>
      </c>
    </row>
    <row r="2" customFormat="false" ht="18.75" hidden="false" customHeight="true" outlineLevel="0" collapsed="false">
      <c r="A2" s="14" t="s">
        <v>1362</v>
      </c>
      <c r="B2" s="14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7" t="s">
        <v>8</v>
      </c>
    </row>
    <row r="3" customFormat="false" ht="12.75" hidden="false" customHeight="false" outlineLevel="0" collapsed="false">
      <c r="A3" s="15" t="n">
        <v>0</v>
      </c>
      <c r="B3" s="16" t="n">
        <v>2</v>
      </c>
      <c r="C3" s="17" t="s">
        <v>15</v>
      </c>
      <c r="D3" s="17" t="s">
        <v>16</v>
      </c>
      <c r="E3" s="18" t="s">
        <v>17</v>
      </c>
      <c r="F3" s="17" t="s">
        <v>12</v>
      </c>
      <c r="G3" s="19" t="s">
        <v>18</v>
      </c>
      <c r="H3" s="19" t="n">
        <v>16.8302945301543</v>
      </c>
      <c r="I3" s="19" t="s">
        <v>19</v>
      </c>
    </row>
    <row r="4" customFormat="false" ht="12.75" hidden="false" customHeight="false" outlineLevel="0" collapsed="false">
      <c r="A4" s="15" t="n">
        <v>1</v>
      </c>
      <c r="B4" s="16" t="n">
        <v>4</v>
      </c>
      <c r="C4" s="17" t="s">
        <v>26</v>
      </c>
      <c r="D4" s="17" t="s">
        <v>27</v>
      </c>
      <c r="E4" s="18" t="s">
        <v>17</v>
      </c>
      <c r="F4" s="17" t="s">
        <v>28</v>
      </c>
      <c r="G4" s="19" t="s">
        <v>29</v>
      </c>
      <c r="H4" s="19" t="n">
        <v>15.9151193633952</v>
      </c>
      <c r="I4" s="19" t="s">
        <v>30</v>
      </c>
    </row>
    <row r="5" customFormat="false" ht="12.75" hidden="false" customHeight="false" outlineLevel="0" collapsed="false">
      <c r="A5" s="15" t="n">
        <v>2</v>
      </c>
      <c r="B5" s="16" t="n">
        <v>14</v>
      </c>
      <c r="C5" s="17" t="s">
        <v>77</v>
      </c>
      <c r="D5" s="17" t="s">
        <v>78</v>
      </c>
      <c r="E5" s="18" t="s">
        <v>17</v>
      </c>
      <c r="F5" s="17" t="s">
        <v>79</v>
      </c>
      <c r="G5" s="19" t="s">
        <v>80</v>
      </c>
      <c r="H5" s="19" t="n">
        <v>14.4346431435445</v>
      </c>
      <c r="I5" s="19" t="s">
        <v>81</v>
      </c>
    </row>
    <row r="6" customFormat="false" ht="12.75" hidden="false" customHeight="false" outlineLevel="0" collapsed="false">
      <c r="A6" s="15" t="n">
        <v>3</v>
      </c>
      <c r="B6" s="16" t="n">
        <v>22</v>
      </c>
      <c r="C6" s="17" t="s">
        <v>114</v>
      </c>
      <c r="D6" s="17" t="s">
        <v>115</v>
      </c>
      <c r="E6" s="18" t="s">
        <v>17</v>
      </c>
      <c r="F6" s="17" t="s">
        <v>116</v>
      </c>
      <c r="G6" s="19" t="s">
        <v>117</v>
      </c>
      <c r="H6" s="19" t="n">
        <v>14.218009478673</v>
      </c>
      <c r="I6" s="19" t="s">
        <v>118</v>
      </c>
    </row>
    <row r="7" customFormat="false" ht="12.75" hidden="false" customHeight="false" outlineLevel="0" collapsed="false">
      <c r="A7" s="15" t="n">
        <v>4</v>
      </c>
      <c r="B7" s="16" t="n">
        <v>33</v>
      </c>
      <c r="C7" s="17" t="s">
        <v>158</v>
      </c>
      <c r="D7" s="17" t="s">
        <v>159</v>
      </c>
      <c r="E7" s="18" t="s">
        <v>17</v>
      </c>
      <c r="F7" s="17" t="s">
        <v>89</v>
      </c>
      <c r="G7" s="19" t="s">
        <v>160</v>
      </c>
      <c r="H7" s="19" t="n">
        <v>13.6415308829102</v>
      </c>
      <c r="I7" s="19" t="s">
        <v>161</v>
      </c>
    </row>
    <row r="8" customFormat="false" ht="12.75" hidden="false" customHeight="false" outlineLevel="0" collapsed="false">
      <c r="A8" s="15" t="n">
        <v>5</v>
      </c>
      <c r="B8" s="16" t="n">
        <v>42</v>
      </c>
      <c r="C8" s="17" t="s">
        <v>190</v>
      </c>
      <c r="D8" s="17" t="s">
        <v>27</v>
      </c>
      <c r="E8" s="18" t="s">
        <v>17</v>
      </c>
      <c r="F8" s="17" t="s">
        <v>191</v>
      </c>
      <c r="G8" s="19" t="s">
        <v>192</v>
      </c>
      <c r="H8" s="19" t="n">
        <v>13.4730538922156</v>
      </c>
      <c r="I8" s="19" t="s">
        <v>193</v>
      </c>
    </row>
    <row r="9" customFormat="false" ht="12.75" hidden="false" customHeight="false" outlineLevel="0" collapsed="false">
      <c r="A9" s="15" t="n">
        <v>6</v>
      </c>
      <c r="B9" s="16" t="n">
        <v>43</v>
      </c>
      <c r="C9" s="17" t="s">
        <v>194</v>
      </c>
      <c r="D9" s="17" t="s">
        <v>195</v>
      </c>
      <c r="E9" s="18" t="s">
        <v>17</v>
      </c>
      <c r="F9" s="17" t="s">
        <v>106</v>
      </c>
      <c r="G9" s="19" t="s">
        <v>196</v>
      </c>
      <c r="H9" s="19" t="n">
        <v>13.4680134680135</v>
      </c>
      <c r="I9" s="19" t="s">
        <v>197</v>
      </c>
    </row>
    <row r="10" customFormat="false" ht="12.75" hidden="false" customHeight="false" outlineLevel="0" collapsed="false">
      <c r="A10" s="15" t="n">
        <v>7</v>
      </c>
      <c r="B10" s="16" t="n">
        <v>52</v>
      </c>
      <c r="C10" s="17" t="s">
        <v>231</v>
      </c>
      <c r="D10" s="17" t="s">
        <v>232</v>
      </c>
      <c r="E10" s="18" t="s">
        <v>17</v>
      </c>
      <c r="F10" s="17" t="s">
        <v>233</v>
      </c>
      <c r="G10" s="19" t="s">
        <v>234</v>
      </c>
      <c r="H10" s="19" t="n">
        <v>13.2596685082873</v>
      </c>
      <c r="I10" s="19" t="s">
        <v>230</v>
      </c>
    </row>
    <row r="11" customFormat="false" ht="12.75" hidden="false" customHeight="false" outlineLevel="0" collapsed="false">
      <c r="A11" s="15" t="n">
        <v>8</v>
      </c>
      <c r="B11" s="16" t="n">
        <v>61</v>
      </c>
      <c r="C11" s="17" t="s">
        <v>265</v>
      </c>
      <c r="D11" s="17" t="s">
        <v>266</v>
      </c>
      <c r="E11" s="18" t="s">
        <v>17</v>
      </c>
      <c r="F11" s="17" t="s">
        <v>267</v>
      </c>
      <c r="G11" s="19" t="s">
        <v>268</v>
      </c>
      <c r="H11" s="19" t="n">
        <v>13.1578947368421</v>
      </c>
      <c r="I11" s="19" t="s">
        <v>269</v>
      </c>
    </row>
    <row r="12" customFormat="false" ht="12.75" hidden="false" customHeight="false" outlineLevel="0" collapsed="false">
      <c r="A12" s="15" t="n">
        <v>9</v>
      </c>
      <c r="B12" s="16" t="n">
        <v>62</v>
      </c>
      <c r="C12" s="17" t="s">
        <v>270</v>
      </c>
      <c r="D12" s="17" t="s">
        <v>97</v>
      </c>
      <c r="E12" s="18" t="s">
        <v>17</v>
      </c>
      <c r="F12" s="17" t="s">
        <v>244</v>
      </c>
      <c r="G12" s="19" t="s">
        <v>271</v>
      </c>
      <c r="H12" s="19" t="n">
        <v>13.1530873218853</v>
      </c>
      <c r="I12" s="19" t="s">
        <v>272</v>
      </c>
    </row>
    <row r="13" customFormat="false" ht="12.75" hidden="false" customHeight="false" outlineLevel="0" collapsed="false">
      <c r="A13" s="15" t="n">
        <v>10</v>
      </c>
      <c r="B13" s="16" t="n">
        <v>63</v>
      </c>
      <c r="C13" s="17" t="s">
        <v>273</v>
      </c>
      <c r="D13" s="17" t="s">
        <v>145</v>
      </c>
      <c r="E13" s="18" t="s">
        <v>17</v>
      </c>
      <c r="F13" s="17" t="s">
        <v>244</v>
      </c>
      <c r="G13" s="19" t="s">
        <v>274</v>
      </c>
      <c r="H13" s="19" t="n">
        <v>13.1482834185537</v>
      </c>
      <c r="I13" s="19" t="s">
        <v>275</v>
      </c>
    </row>
    <row r="14" customFormat="false" ht="12.75" hidden="false" customHeight="false" outlineLevel="0" collapsed="false">
      <c r="A14" s="15" t="n">
        <v>11</v>
      </c>
      <c r="B14" s="16" t="n">
        <v>66</v>
      </c>
      <c r="C14" s="17" t="s">
        <v>284</v>
      </c>
      <c r="D14" s="17" t="s">
        <v>102</v>
      </c>
      <c r="E14" s="18" t="s">
        <v>17</v>
      </c>
      <c r="F14" s="17" t="s">
        <v>116</v>
      </c>
      <c r="G14" s="19" t="s">
        <v>285</v>
      </c>
      <c r="H14" s="19" t="n">
        <v>13.0671506352087</v>
      </c>
      <c r="I14" s="19" t="s">
        <v>286</v>
      </c>
    </row>
    <row r="15" customFormat="false" ht="12.75" hidden="false" customHeight="false" outlineLevel="0" collapsed="false">
      <c r="A15" s="15" t="n">
        <v>12</v>
      </c>
      <c r="B15" s="16" t="n">
        <v>78</v>
      </c>
      <c r="C15" s="17" t="s">
        <v>327</v>
      </c>
      <c r="D15" s="17" t="s">
        <v>328</v>
      </c>
      <c r="E15" s="18" t="s">
        <v>17</v>
      </c>
      <c r="F15" s="17" t="s">
        <v>329</v>
      </c>
      <c r="G15" s="19" t="s">
        <v>330</v>
      </c>
      <c r="H15" s="19" t="n">
        <v>12.7569099929128</v>
      </c>
      <c r="I15" s="19" t="s">
        <v>331</v>
      </c>
    </row>
    <row r="16" customFormat="false" ht="12.75" hidden="false" customHeight="false" outlineLevel="0" collapsed="false">
      <c r="A16" s="15" t="n">
        <v>13</v>
      </c>
      <c r="B16" s="16" t="n">
        <v>140</v>
      </c>
      <c r="C16" s="17" t="s">
        <v>87</v>
      </c>
      <c r="D16" s="17" t="s">
        <v>27</v>
      </c>
      <c r="E16" s="18" t="s">
        <v>17</v>
      </c>
      <c r="F16" s="17" t="s">
        <v>106</v>
      </c>
      <c r="G16" s="19" t="s">
        <v>541</v>
      </c>
      <c r="H16" s="19" t="n">
        <v>11.8148999015425</v>
      </c>
      <c r="I16" s="19" t="s">
        <v>542</v>
      </c>
    </row>
    <row r="17" customFormat="false" ht="12.75" hidden="false" customHeight="false" outlineLevel="0" collapsed="false">
      <c r="A17" s="15" t="n">
        <v>14</v>
      </c>
      <c r="B17" s="16" t="n">
        <v>170</v>
      </c>
      <c r="C17" s="17" t="s">
        <v>634</v>
      </c>
      <c r="D17" s="17" t="s">
        <v>635</v>
      </c>
      <c r="E17" s="18" t="s">
        <v>17</v>
      </c>
      <c r="F17" s="17" t="s">
        <v>69</v>
      </c>
      <c r="G17" s="19" t="s">
        <v>636</v>
      </c>
      <c r="H17" s="19" t="n">
        <v>11.4503816793893</v>
      </c>
      <c r="I17" s="19" t="s">
        <v>637</v>
      </c>
    </row>
    <row r="18" customFormat="false" ht="12.75" hidden="false" customHeight="false" outlineLevel="0" collapsed="false">
      <c r="A18" s="15" t="n">
        <v>15</v>
      </c>
      <c r="B18" s="16" t="n">
        <v>253</v>
      </c>
      <c r="C18" s="17" t="s">
        <v>909</v>
      </c>
      <c r="D18" s="17" t="s">
        <v>57</v>
      </c>
      <c r="E18" s="18" t="s">
        <v>17</v>
      </c>
      <c r="F18" s="17" t="s">
        <v>98</v>
      </c>
      <c r="G18" s="19" t="s">
        <v>910</v>
      </c>
      <c r="H18" s="19" t="n">
        <v>10.6194690265487</v>
      </c>
      <c r="I18" s="19" t="s">
        <v>911</v>
      </c>
    </row>
    <row r="19" customFormat="false" ht="13.5" hidden="false" customHeight="false" outlineLevel="0" collapsed="false">
      <c r="A19" s="20" t="n">
        <v>16</v>
      </c>
      <c r="B19" s="21" t="n">
        <v>264</v>
      </c>
      <c r="C19" s="22" t="s">
        <v>944</v>
      </c>
      <c r="D19" s="22" t="s">
        <v>16</v>
      </c>
      <c r="E19" s="23" t="s">
        <v>17</v>
      </c>
      <c r="F19" s="22" t="s">
        <v>244</v>
      </c>
      <c r="G19" s="24" t="s">
        <v>945</v>
      </c>
      <c r="H19" s="24" t="n">
        <v>10.4226983207875</v>
      </c>
      <c r="I19" s="24" t="s">
        <v>946</v>
      </c>
    </row>
    <row r="20" customFormat="false" ht="13.5" hidden="false" customHeight="false" outlineLevel="0" collapsed="false">
      <c r="A20" s="25" t="n">
        <v>1</v>
      </c>
      <c r="B20" s="26" t="n">
        <v>5</v>
      </c>
      <c r="C20" s="27" t="s">
        <v>31</v>
      </c>
      <c r="D20" s="27" t="s">
        <v>32</v>
      </c>
      <c r="E20" s="28" t="s">
        <v>33</v>
      </c>
      <c r="F20" s="27" t="s">
        <v>12</v>
      </c>
      <c r="G20" s="29" t="s">
        <v>34</v>
      </c>
      <c r="H20" s="29" t="n">
        <v>15.6317846287451</v>
      </c>
      <c r="I20" s="29" t="s">
        <v>35</v>
      </c>
    </row>
    <row r="21" customFormat="false" ht="12.75" hidden="false" customHeight="false" outlineLevel="0" collapsed="false">
      <c r="A21" s="15" t="n">
        <v>2</v>
      </c>
      <c r="B21" s="16" t="n">
        <v>15</v>
      </c>
      <c r="C21" s="17" t="s">
        <v>82</v>
      </c>
      <c r="D21" s="17" t="s">
        <v>83</v>
      </c>
      <c r="E21" s="18" t="s">
        <v>33</v>
      </c>
      <c r="F21" s="17" t="s">
        <v>84</v>
      </c>
      <c r="G21" s="19" t="s">
        <v>85</v>
      </c>
      <c r="H21" s="19" t="n">
        <v>14.4173007609131</v>
      </c>
      <c r="I21" s="19" t="s">
        <v>86</v>
      </c>
    </row>
    <row r="22" customFormat="false" ht="12.75" hidden="false" customHeight="false" outlineLevel="0" collapsed="false">
      <c r="A22" s="15" t="n">
        <v>3</v>
      </c>
      <c r="B22" s="16" t="n">
        <v>30</v>
      </c>
      <c r="C22" s="17" t="s">
        <v>147</v>
      </c>
      <c r="D22" s="17" t="s">
        <v>148</v>
      </c>
      <c r="E22" s="18" t="s">
        <v>33</v>
      </c>
      <c r="F22" s="17" t="s">
        <v>122</v>
      </c>
      <c r="G22" s="19" t="s">
        <v>149</v>
      </c>
      <c r="H22" s="19" t="n">
        <v>13.953488372093</v>
      </c>
      <c r="I22" s="19" t="s">
        <v>150</v>
      </c>
    </row>
    <row r="23" customFormat="false" ht="12.75" hidden="false" customHeight="false" outlineLevel="0" collapsed="false">
      <c r="A23" s="15" t="n">
        <v>4</v>
      </c>
      <c r="B23" s="16" t="n">
        <v>39</v>
      </c>
      <c r="C23" s="17" t="s">
        <v>179</v>
      </c>
      <c r="D23" s="17" t="s">
        <v>10</v>
      </c>
      <c r="E23" s="18" t="s">
        <v>33</v>
      </c>
      <c r="F23" s="17" t="s">
        <v>84</v>
      </c>
      <c r="G23" s="19" t="s">
        <v>180</v>
      </c>
      <c r="H23" s="19" t="n">
        <v>13.5135135135135</v>
      </c>
      <c r="I23" s="19" t="s">
        <v>181</v>
      </c>
    </row>
    <row r="24" customFormat="false" ht="12.75" hidden="false" customHeight="false" outlineLevel="0" collapsed="false">
      <c r="A24" s="15" t="n">
        <v>5</v>
      </c>
      <c r="B24" s="16" t="n">
        <v>45</v>
      </c>
      <c r="C24" s="17" t="s">
        <v>202</v>
      </c>
      <c r="D24" s="17" t="s">
        <v>203</v>
      </c>
      <c r="E24" s="18" t="s">
        <v>33</v>
      </c>
      <c r="F24" s="17" t="s">
        <v>204</v>
      </c>
      <c r="G24" s="19" t="s">
        <v>205</v>
      </c>
      <c r="H24" s="19" t="n">
        <v>13.4328358208955</v>
      </c>
      <c r="I24" s="19" t="s">
        <v>206</v>
      </c>
    </row>
    <row r="25" customFormat="false" ht="12.75" hidden="false" customHeight="false" outlineLevel="0" collapsed="false">
      <c r="A25" s="15" t="n">
        <v>6</v>
      </c>
      <c r="B25" s="16" t="n">
        <v>55</v>
      </c>
      <c r="C25" s="17" t="s">
        <v>242</v>
      </c>
      <c r="D25" s="17" t="s">
        <v>243</v>
      </c>
      <c r="E25" s="18" t="s">
        <v>33</v>
      </c>
      <c r="F25" s="17" t="s">
        <v>244</v>
      </c>
      <c r="G25" s="19" t="s">
        <v>245</v>
      </c>
      <c r="H25" s="19" t="n">
        <v>13.2304299889746</v>
      </c>
      <c r="I25" s="19" t="s">
        <v>241</v>
      </c>
    </row>
    <row r="26" customFormat="false" ht="12.75" hidden="false" customHeight="false" outlineLevel="0" collapsed="false">
      <c r="A26" s="15" t="n">
        <v>7</v>
      </c>
      <c r="B26" s="16" t="n">
        <v>59</v>
      </c>
      <c r="C26" s="17" t="s">
        <v>257</v>
      </c>
      <c r="D26" s="17" t="s">
        <v>258</v>
      </c>
      <c r="E26" s="18" t="s">
        <v>33</v>
      </c>
      <c r="F26" s="17" t="s">
        <v>116</v>
      </c>
      <c r="G26" s="19" t="s">
        <v>259</v>
      </c>
      <c r="H26" s="19" t="n">
        <v>13.1675201170446</v>
      </c>
      <c r="I26" s="19" t="s">
        <v>260</v>
      </c>
    </row>
    <row r="27" customFormat="false" ht="12.75" hidden="false" customHeight="false" outlineLevel="0" collapsed="false">
      <c r="A27" s="15" t="n">
        <v>8</v>
      </c>
      <c r="B27" s="16" t="n">
        <v>60</v>
      </c>
      <c r="C27" s="17" t="s">
        <v>261</v>
      </c>
      <c r="D27" s="17" t="s">
        <v>262</v>
      </c>
      <c r="E27" s="18" t="s">
        <v>33</v>
      </c>
      <c r="F27" s="17" t="s">
        <v>204</v>
      </c>
      <c r="G27" s="19" t="s">
        <v>263</v>
      </c>
      <c r="H27" s="19" t="n">
        <v>13.1627056672761</v>
      </c>
      <c r="I27" s="19" t="s">
        <v>264</v>
      </c>
    </row>
    <row r="28" customFormat="false" ht="12.75" hidden="false" customHeight="false" outlineLevel="0" collapsed="false">
      <c r="A28" s="15" t="n">
        <v>9</v>
      </c>
      <c r="B28" s="16" t="n">
        <v>83</v>
      </c>
      <c r="C28" s="17" t="s">
        <v>344</v>
      </c>
      <c r="D28" s="17" t="s">
        <v>155</v>
      </c>
      <c r="E28" s="18" t="s">
        <v>33</v>
      </c>
      <c r="F28" s="17" t="s">
        <v>244</v>
      </c>
      <c r="G28" s="19" t="s">
        <v>345</v>
      </c>
      <c r="H28" s="19" t="n">
        <v>12.7073773385104</v>
      </c>
      <c r="I28" s="19" t="s">
        <v>346</v>
      </c>
    </row>
    <row r="29" customFormat="false" ht="12.75" hidden="false" customHeight="false" outlineLevel="0" collapsed="false">
      <c r="A29" s="15" t="n">
        <v>10</v>
      </c>
      <c r="B29" s="16" t="n">
        <v>85</v>
      </c>
      <c r="C29" s="17" t="s">
        <v>351</v>
      </c>
      <c r="D29" s="17" t="s">
        <v>250</v>
      </c>
      <c r="E29" s="18" t="s">
        <v>33</v>
      </c>
      <c r="F29" s="17" t="s">
        <v>127</v>
      </c>
      <c r="G29" s="19" t="s">
        <v>352</v>
      </c>
      <c r="H29" s="19" t="n">
        <v>12.6760563380282</v>
      </c>
      <c r="I29" s="19" t="s">
        <v>353</v>
      </c>
    </row>
    <row r="30" customFormat="false" ht="12.75" hidden="false" customHeight="false" outlineLevel="0" collapsed="false">
      <c r="A30" s="15" t="n">
        <v>11</v>
      </c>
      <c r="B30" s="16" t="n">
        <v>99</v>
      </c>
      <c r="C30" s="17" t="s">
        <v>401</v>
      </c>
      <c r="D30" s="17" t="s">
        <v>10</v>
      </c>
      <c r="E30" s="18" t="s">
        <v>33</v>
      </c>
      <c r="F30" s="17" t="s">
        <v>111</v>
      </c>
      <c r="G30" s="19" t="s">
        <v>402</v>
      </c>
      <c r="H30" s="19" t="n">
        <v>12.4740124740125</v>
      </c>
      <c r="I30" s="19" t="s">
        <v>403</v>
      </c>
    </row>
    <row r="31" customFormat="false" ht="12.75" hidden="false" customHeight="false" outlineLevel="0" collapsed="false">
      <c r="A31" s="15" t="n">
        <v>12</v>
      </c>
      <c r="B31" s="16" t="n">
        <v>101</v>
      </c>
      <c r="C31" s="17" t="s">
        <v>408</v>
      </c>
      <c r="D31" s="17" t="s">
        <v>266</v>
      </c>
      <c r="E31" s="18" t="s">
        <v>33</v>
      </c>
      <c r="F31" s="17" t="s">
        <v>409</v>
      </c>
      <c r="G31" s="19" t="s">
        <v>410</v>
      </c>
      <c r="H31" s="19" t="n">
        <v>12.4352331606218</v>
      </c>
      <c r="I31" s="19" t="s">
        <v>411</v>
      </c>
    </row>
    <row r="32" customFormat="false" ht="12.75" hidden="false" customHeight="false" outlineLevel="0" collapsed="false">
      <c r="A32" s="15" t="n">
        <v>13</v>
      </c>
      <c r="B32" s="16" t="n">
        <v>135</v>
      </c>
      <c r="C32" s="17" t="s">
        <v>523</v>
      </c>
      <c r="D32" s="17" t="s">
        <v>78</v>
      </c>
      <c r="E32" s="18" t="s">
        <v>33</v>
      </c>
      <c r="F32" s="17" t="s">
        <v>28</v>
      </c>
      <c r="G32" s="19" t="s">
        <v>524</v>
      </c>
      <c r="H32" s="19" t="n">
        <v>11.8968935888962</v>
      </c>
      <c r="I32" s="19" t="s">
        <v>525</v>
      </c>
    </row>
    <row r="33" customFormat="false" ht="12.75" hidden="false" customHeight="false" outlineLevel="0" collapsed="false">
      <c r="A33" s="15" t="n">
        <v>14</v>
      </c>
      <c r="B33" s="16" t="n">
        <v>143</v>
      </c>
      <c r="C33" s="17" t="s">
        <v>548</v>
      </c>
      <c r="D33" s="17" t="s">
        <v>170</v>
      </c>
      <c r="E33" s="18" t="s">
        <v>33</v>
      </c>
      <c r="F33" s="17" t="s">
        <v>111</v>
      </c>
      <c r="G33" s="19" t="s">
        <v>549</v>
      </c>
      <c r="H33" s="19" t="n">
        <v>11.8032786885246</v>
      </c>
      <c r="I33" s="19" t="s">
        <v>550</v>
      </c>
    </row>
    <row r="34" customFormat="false" ht="12.75" hidden="false" customHeight="false" outlineLevel="0" collapsed="false">
      <c r="A34" s="15" t="n">
        <v>15</v>
      </c>
      <c r="B34" s="16" t="n">
        <v>163</v>
      </c>
      <c r="C34" s="17" t="s">
        <v>613</v>
      </c>
      <c r="D34" s="17" t="s">
        <v>492</v>
      </c>
      <c r="E34" s="18" t="s">
        <v>33</v>
      </c>
      <c r="F34" s="17" t="s">
        <v>79</v>
      </c>
      <c r="G34" s="19" t="s">
        <v>614</v>
      </c>
      <c r="H34" s="19" t="n">
        <v>11.5644073241246</v>
      </c>
      <c r="I34" s="19" t="s">
        <v>615</v>
      </c>
    </row>
    <row r="35" customFormat="false" ht="12.75" hidden="false" customHeight="false" outlineLevel="0" collapsed="false">
      <c r="A35" s="15" t="n">
        <v>16</v>
      </c>
      <c r="B35" s="16" t="n">
        <v>190</v>
      </c>
      <c r="C35" s="17" t="s">
        <v>699</v>
      </c>
      <c r="D35" s="17" t="s">
        <v>83</v>
      </c>
      <c r="E35" s="18" t="s">
        <v>33</v>
      </c>
      <c r="F35" s="17" t="s">
        <v>111</v>
      </c>
      <c r="G35" s="19" t="s">
        <v>700</v>
      </c>
      <c r="H35" s="19" t="n">
        <v>11.2044817927171</v>
      </c>
      <c r="I35" s="19" t="s">
        <v>701</v>
      </c>
    </row>
    <row r="36" customFormat="false" ht="12.75" hidden="false" customHeight="false" outlineLevel="0" collapsed="false">
      <c r="A36" s="15" t="n">
        <v>17</v>
      </c>
      <c r="B36" s="16" t="n">
        <v>191</v>
      </c>
      <c r="C36" s="17" t="s">
        <v>702</v>
      </c>
      <c r="D36" s="17" t="s">
        <v>145</v>
      </c>
      <c r="E36" s="18" t="s">
        <v>33</v>
      </c>
      <c r="F36" s="17" t="s">
        <v>520</v>
      </c>
      <c r="G36" s="19" t="s">
        <v>703</v>
      </c>
      <c r="H36" s="19" t="n">
        <v>11.2009956440573</v>
      </c>
      <c r="I36" s="19" t="s">
        <v>704</v>
      </c>
    </row>
    <row r="37" customFormat="false" ht="12.75" hidden="false" customHeight="false" outlineLevel="0" collapsed="false">
      <c r="A37" s="15" t="n">
        <v>18</v>
      </c>
      <c r="B37" s="16" t="n">
        <v>201</v>
      </c>
      <c r="C37" s="17" t="s">
        <v>736</v>
      </c>
      <c r="D37" s="17" t="s">
        <v>737</v>
      </c>
      <c r="E37" s="18" t="s">
        <v>33</v>
      </c>
      <c r="F37" s="17" t="s">
        <v>28</v>
      </c>
      <c r="G37" s="19" t="s">
        <v>738</v>
      </c>
      <c r="H37" s="19" t="n">
        <v>11.0939907550077</v>
      </c>
      <c r="I37" s="19" t="s">
        <v>739</v>
      </c>
    </row>
    <row r="38" customFormat="false" ht="12.75" hidden="false" customHeight="false" outlineLevel="0" collapsed="false">
      <c r="A38" s="15" t="n">
        <v>19</v>
      </c>
      <c r="B38" s="16" t="n">
        <v>263</v>
      </c>
      <c r="C38" s="17" t="s">
        <v>941</v>
      </c>
      <c r="D38" s="17" t="s">
        <v>138</v>
      </c>
      <c r="E38" s="18" t="s">
        <v>33</v>
      </c>
      <c r="F38" s="17" t="s">
        <v>204</v>
      </c>
      <c r="G38" s="19" t="s">
        <v>942</v>
      </c>
      <c r="H38" s="19" t="n">
        <v>10.4956268221574</v>
      </c>
      <c r="I38" s="19" t="s">
        <v>943</v>
      </c>
    </row>
    <row r="39" customFormat="false" ht="12.75" hidden="false" customHeight="false" outlineLevel="0" collapsed="false">
      <c r="A39" s="15" t="n">
        <v>20</v>
      </c>
      <c r="B39" s="16" t="n">
        <v>266</v>
      </c>
      <c r="C39" s="17" t="s">
        <v>951</v>
      </c>
      <c r="D39" s="17" t="s">
        <v>27</v>
      </c>
      <c r="E39" s="18" t="s">
        <v>33</v>
      </c>
      <c r="F39" s="17" t="s">
        <v>267</v>
      </c>
      <c r="G39" s="19" t="s">
        <v>952</v>
      </c>
      <c r="H39" s="19" t="n">
        <v>10.3388856978748</v>
      </c>
      <c r="I39" s="19" t="s">
        <v>953</v>
      </c>
    </row>
    <row r="40" customFormat="false" ht="12.75" hidden="false" customHeight="false" outlineLevel="0" collapsed="false">
      <c r="A40" s="15" t="n">
        <v>21</v>
      </c>
      <c r="B40" s="16" t="n">
        <v>267</v>
      </c>
      <c r="C40" s="17" t="s">
        <v>954</v>
      </c>
      <c r="D40" s="17" t="s">
        <v>955</v>
      </c>
      <c r="E40" s="18" t="s">
        <v>33</v>
      </c>
      <c r="F40" s="17" t="s">
        <v>84</v>
      </c>
      <c r="G40" s="19" t="s">
        <v>956</v>
      </c>
      <c r="H40" s="19" t="n">
        <v>10.3270223752151</v>
      </c>
      <c r="I40" s="19" t="s">
        <v>957</v>
      </c>
    </row>
    <row r="41" customFormat="false" ht="12.75" hidden="false" customHeight="false" outlineLevel="0" collapsed="false">
      <c r="A41" s="15" t="n">
        <v>22</v>
      </c>
      <c r="B41" s="16" t="n">
        <v>270</v>
      </c>
      <c r="C41" s="17" t="s">
        <v>966</v>
      </c>
      <c r="D41" s="17" t="s">
        <v>362</v>
      </c>
      <c r="E41" s="18" t="s">
        <v>33</v>
      </c>
      <c r="F41" s="17" t="s">
        <v>127</v>
      </c>
      <c r="G41" s="19" t="s">
        <v>967</v>
      </c>
      <c r="H41" s="19" t="n">
        <v>10.2857142857143</v>
      </c>
      <c r="I41" s="19" t="s">
        <v>968</v>
      </c>
    </row>
    <row r="42" customFormat="false" ht="12.75" hidden="false" customHeight="false" outlineLevel="0" collapsed="false">
      <c r="A42" s="15" t="n">
        <v>23</v>
      </c>
      <c r="B42" s="16" t="n">
        <v>280</v>
      </c>
      <c r="C42" s="17" t="s">
        <v>996</v>
      </c>
      <c r="D42" s="17" t="s">
        <v>997</v>
      </c>
      <c r="E42" s="18" t="s">
        <v>33</v>
      </c>
      <c r="F42" s="17" t="s">
        <v>244</v>
      </c>
      <c r="G42" s="19" t="s">
        <v>998</v>
      </c>
      <c r="H42" s="19" t="n">
        <v>10.1896405321257</v>
      </c>
      <c r="I42" s="19" t="s">
        <v>999</v>
      </c>
    </row>
    <row r="43" customFormat="false" ht="12.75" hidden="false" customHeight="false" outlineLevel="0" collapsed="false">
      <c r="A43" s="15" t="n">
        <v>24</v>
      </c>
      <c r="B43" s="16" t="n">
        <v>305</v>
      </c>
      <c r="C43" s="17" t="s">
        <v>1074</v>
      </c>
      <c r="D43" s="17" t="s">
        <v>170</v>
      </c>
      <c r="E43" s="18" t="s">
        <v>33</v>
      </c>
      <c r="F43" s="17" t="s">
        <v>84</v>
      </c>
      <c r="G43" s="19" t="s">
        <v>1075</v>
      </c>
      <c r="H43" s="19" t="n">
        <v>9.95850622406639</v>
      </c>
      <c r="I43" s="19" t="s">
        <v>1076</v>
      </c>
    </row>
    <row r="44" customFormat="false" ht="12.75" hidden="false" customHeight="false" outlineLevel="0" collapsed="false">
      <c r="A44" s="15" t="n">
        <v>25</v>
      </c>
      <c r="B44" s="16" t="n">
        <v>344</v>
      </c>
      <c r="C44" s="17" t="s">
        <v>1200</v>
      </c>
      <c r="D44" s="17" t="s">
        <v>1201</v>
      </c>
      <c r="E44" s="18" t="s">
        <v>33</v>
      </c>
      <c r="F44" s="17" t="s">
        <v>244</v>
      </c>
      <c r="G44" s="19" t="s">
        <v>1202</v>
      </c>
      <c r="H44" s="19" t="n">
        <v>9.07258064516129</v>
      </c>
      <c r="I44" s="19" t="s">
        <v>1203</v>
      </c>
    </row>
    <row r="45" customFormat="false" ht="12.75" hidden="false" customHeight="false" outlineLevel="0" collapsed="false">
      <c r="A45" s="15" t="n">
        <v>26</v>
      </c>
      <c r="B45" s="16" t="n">
        <v>345</v>
      </c>
      <c r="C45" s="17" t="s">
        <v>1204</v>
      </c>
      <c r="D45" s="17" t="s">
        <v>10</v>
      </c>
      <c r="E45" s="18" t="s">
        <v>33</v>
      </c>
      <c r="F45" s="17" t="s">
        <v>244</v>
      </c>
      <c r="G45" s="19" t="s">
        <v>1205</v>
      </c>
      <c r="H45" s="19" t="n">
        <v>9.07258064516129</v>
      </c>
      <c r="I45" s="19" t="s">
        <v>1203</v>
      </c>
    </row>
    <row r="46" customFormat="false" ht="12.75" hidden="false" customHeight="false" outlineLevel="0" collapsed="false">
      <c r="A46" s="15" t="n">
        <v>27</v>
      </c>
      <c r="B46" s="16" t="n">
        <v>394</v>
      </c>
      <c r="C46" s="17" t="s">
        <v>1346</v>
      </c>
      <c r="D46" s="17" t="s">
        <v>67</v>
      </c>
      <c r="E46" s="18" t="s">
        <v>33</v>
      </c>
      <c r="F46" s="17" t="s">
        <v>244</v>
      </c>
      <c r="G46" s="19" t="s">
        <v>1343</v>
      </c>
      <c r="H46" s="19"/>
      <c r="I46" s="19"/>
    </row>
    <row r="47" customFormat="false" ht="12.75" hidden="false" customHeight="false" outlineLevel="0" collapsed="false">
      <c r="A47" s="15" t="n">
        <v>28</v>
      </c>
      <c r="B47" s="16" t="n">
        <v>396</v>
      </c>
      <c r="C47" s="17" t="s">
        <v>1348</v>
      </c>
      <c r="D47" s="17" t="s">
        <v>1349</v>
      </c>
      <c r="E47" s="18" t="s">
        <v>33</v>
      </c>
      <c r="F47" s="17" t="s">
        <v>106</v>
      </c>
      <c r="G47" s="19" t="s">
        <v>1343</v>
      </c>
      <c r="H47" s="19"/>
      <c r="I47" s="19"/>
    </row>
    <row r="48" customFormat="false" ht="13.5" hidden="false" customHeight="false" outlineLevel="0" collapsed="false">
      <c r="A48" s="20" t="n">
        <v>29</v>
      </c>
      <c r="B48" s="21" t="n">
        <v>405</v>
      </c>
      <c r="C48" s="22" t="s">
        <v>1358</v>
      </c>
      <c r="D48" s="22" t="s">
        <v>1359</v>
      </c>
      <c r="E48" s="23" t="s">
        <v>33</v>
      </c>
      <c r="F48" s="22" t="s">
        <v>204</v>
      </c>
      <c r="G48" s="24" t="s">
        <v>1343</v>
      </c>
      <c r="H48" s="24"/>
      <c r="I48" s="24"/>
    </row>
    <row r="49" customFormat="false" ht="13.5" hidden="false" customHeight="false" outlineLevel="0" collapsed="false">
      <c r="A49" s="15" t="n">
        <v>0</v>
      </c>
      <c r="B49" s="16" t="n">
        <v>1</v>
      </c>
      <c r="C49" s="17" t="s">
        <v>9</v>
      </c>
      <c r="D49" s="17" t="s">
        <v>10</v>
      </c>
      <c r="E49" s="18" t="s">
        <v>11</v>
      </c>
      <c r="F49" s="17" t="s">
        <v>12</v>
      </c>
      <c r="G49" s="19" t="s">
        <v>13</v>
      </c>
      <c r="H49" s="19" t="n">
        <v>17.1919770773639</v>
      </c>
      <c r="I49" s="19" t="s">
        <v>14</v>
      </c>
    </row>
    <row r="50" customFormat="false" ht="12.75" hidden="false" customHeight="false" outlineLevel="0" collapsed="false">
      <c r="A50" s="15" t="n">
        <v>1</v>
      </c>
      <c r="B50" s="16" t="n">
        <v>8</v>
      </c>
      <c r="C50" s="17" t="s">
        <v>46</v>
      </c>
      <c r="D50" s="17" t="s">
        <v>47</v>
      </c>
      <c r="E50" s="18" t="s">
        <v>11</v>
      </c>
      <c r="F50" s="17" t="s">
        <v>48</v>
      </c>
      <c r="G50" s="19" t="s">
        <v>49</v>
      </c>
      <c r="H50" s="19" t="n">
        <v>14.8944973107158</v>
      </c>
      <c r="I50" s="19" t="s">
        <v>50</v>
      </c>
    </row>
    <row r="51" customFormat="false" ht="12.75" hidden="false" customHeight="false" outlineLevel="0" collapsed="false">
      <c r="A51" s="15" t="n">
        <v>2</v>
      </c>
      <c r="B51" s="16" t="n">
        <v>10</v>
      </c>
      <c r="C51" s="17" t="s">
        <v>56</v>
      </c>
      <c r="D51" s="17" t="s">
        <v>57</v>
      </c>
      <c r="E51" s="18" t="s">
        <v>11</v>
      </c>
      <c r="F51" s="17" t="s">
        <v>23</v>
      </c>
      <c r="G51" s="19" t="s">
        <v>58</v>
      </c>
      <c r="H51" s="19" t="n">
        <v>14.8637489677952</v>
      </c>
      <c r="I51" s="19" t="s">
        <v>59</v>
      </c>
    </row>
    <row r="52" customFormat="false" ht="12.75" hidden="false" customHeight="false" outlineLevel="0" collapsed="false">
      <c r="A52" s="15" t="n">
        <v>3</v>
      </c>
      <c r="B52" s="16" t="n">
        <v>17</v>
      </c>
      <c r="C52" s="17" t="s">
        <v>92</v>
      </c>
      <c r="D52" s="17" t="s">
        <v>93</v>
      </c>
      <c r="E52" s="18" t="s">
        <v>11</v>
      </c>
      <c r="F52" s="17" t="s">
        <v>89</v>
      </c>
      <c r="G52" s="19" t="s">
        <v>94</v>
      </c>
      <c r="H52" s="19" t="n">
        <v>14.365522745411</v>
      </c>
      <c r="I52" s="19" t="s">
        <v>95</v>
      </c>
    </row>
    <row r="53" customFormat="false" ht="12.75" hidden="false" customHeight="false" outlineLevel="0" collapsed="false">
      <c r="A53" s="15" t="n">
        <v>4</v>
      </c>
      <c r="B53" s="16" t="n">
        <v>18</v>
      </c>
      <c r="C53" s="17" t="s">
        <v>96</v>
      </c>
      <c r="D53" s="17" t="s">
        <v>97</v>
      </c>
      <c r="E53" s="18" t="s">
        <v>11</v>
      </c>
      <c r="F53" s="17" t="s">
        <v>98</v>
      </c>
      <c r="G53" s="19" t="s">
        <v>99</v>
      </c>
      <c r="H53" s="19" t="n">
        <v>14.3312101910828</v>
      </c>
      <c r="I53" s="19" t="s">
        <v>100</v>
      </c>
    </row>
    <row r="54" customFormat="false" ht="12.75" hidden="false" customHeight="false" outlineLevel="0" collapsed="false">
      <c r="A54" s="15" t="n">
        <v>5</v>
      </c>
      <c r="B54" s="16" t="n">
        <v>19</v>
      </c>
      <c r="C54" s="17" t="s">
        <v>101</v>
      </c>
      <c r="D54" s="17" t="s">
        <v>102</v>
      </c>
      <c r="E54" s="18" t="s">
        <v>11</v>
      </c>
      <c r="F54" s="17" t="s">
        <v>103</v>
      </c>
      <c r="G54" s="19" t="s">
        <v>104</v>
      </c>
      <c r="H54" s="19" t="n">
        <v>14.3312101910828</v>
      </c>
      <c r="I54" s="19" t="s">
        <v>100</v>
      </c>
    </row>
    <row r="55" customFormat="false" ht="12.75" hidden="false" customHeight="false" outlineLevel="0" collapsed="false">
      <c r="A55" s="15" t="n">
        <v>6</v>
      </c>
      <c r="B55" s="16" t="n">
        <v>26</v>
      </c>
      <c r="C55" s="17" t="s">
        <v>134</v>
      </c>
      <c r="D55" s="17" t="s">
        <v>67</v>
      </c>
      <c r="E55" s="18" t="s">
        <v>11</v>
      </c>
      <c r="F55" s="17" t="s">
        <v>127</v>
      </c>
      <c r="G55" s="19" t="s">
        <v>135</v>
      </c>
      <c r="H55" s="19" t="n">
        <v>14.0296180826189</v>
      </c>
      <c r="I55" s="19" t="s">
        <v>136</v>
      </c>
    </row>
    <row r="56" customFormat="false" ht="12.75" hidden="false" customHeight="false" outlineLevel="0" collapsed="false">
      <c r="A56" s="15" t="n">
        <v>7</v>
      </c>
      <c r="B56" s="16" t="n">
        <v>29</v>
      </c>
      <c r="C56" s="17" t="s">
        <v>144</v>
      </c>
      <c r="D56" s="17" t="s">
        <v>145</v>
      </c>
      <c r="E56" s="18" t="s">
        <v>11</v>
      </c>
      <c r="F56" s="17" t="s">
        <v>98</v>
      </c>
      <c r="G56" s="19" t="s">
        <v>146</v>
      </c>
      <c r="H56" s="19" t="n">
        <v>13.9697322467986</v>
      </c>
      <c r="I56" s="19" t="s">
        <v>143</v>
      </c>
    </row>
    <row r="57" customFormat="false" ht="12.75" hidden="false" customHeight="false" outlineLevel="0" collapsed="false">
      <c r="A57" s="15" t="n">
        <v>8</v>
      </c>
      <c r="B57" s="16" t="n">
        <v>32</v>
      </c>
      <c r="C57" s="17" t="s">
        <v>154</v>
      </c>
      <c r="D57" s="17" t="s">
        <v>155</v>
      </c>
      <c r="E57" s="18" t="s">
        <v>11</v>
      </c>
      <c r="F57" s="17" t="s">
        <v>89</v>
      </c>
      <c r="G57" s="19" t="s">
        <v>156</v>
      </c>
      <c r="H57" s="19" t="n">
        <v>13.7509549274255</v>
      </c>
      <c r="I57" s="19" t="s">
        <v>157</v>
      </c>
    </row>
    <row r="58" customFormat="false" ht="12.75" hidden="false" customHeight="false" outlineLevel="0" collapsed="false">
      <c r="A58" s="15" t="n">
        <v>9</v>
      </c>
      <c r="B58" s="16" t="n">
        <v>44</v>
      </c>
      <c r="C58" s="17" t="s">
        <v>198</v>
      </c>
      <c r="D58" s="17" t="s">
        <v>199</v>
      </c>
      <c r="E58" s="18" t="s">
        <v>11</v>
      </c>
      <c r="F58" s="17" t="s">
        <v>53</v>
      </c>
      <c r="G58" s="19" t="s">
        <v>200</v>
      </c>
      <c r="H58" s="19" t="n">
        <v>13.437849944009</v>
      </c>
      <c r="I58" s="19" t="s">
        <v>201</v>
      </c>
    </row>
    <row r="59" customFormat="false" ht="12.75" hidden="false" customHeight="false" outlineLevel="0" collapsed="false">
      <c r="A59" s="15" t="n">
        <v>10</v>
      </c>
      <c r="B59" s="16" t="n">
        <v>46</v>
      </c>
      <c r="C59" s="17" t="s">
        <v>207</v>
      </c>
      <c r="D59" s="17" t="s">
        <v>208</v>
      </c>
      <c r="E59" s="18" t="s">
        <v>11</v>
      </c>
      <c r="F59" s="17" t="s">
        <v>69</v>
      </c>
      <c r="G59" s="19" t="s">
        <v>209</v>
      </c>
      <c r="H59" s="19" t="n">
        <v>13.4278254382693</v>
      </c>
      <c r="I59" s="19" t="s">
        <v>210</v>
      </c>
    </row>
    <row r="60" customFormat="false" ht="12.75" hidden="false" customHeight="false" outlineLevel="0" collapsed="false">
      <c r="A60" s="15" t="n">
        <v>11</v>
      </c>
      <c r="B60" s="16" t="n">
        <v>53</v>
      </c>
      <c r="C60" s="17" t="s">
        <v>235</v>
      </c>
      <c r="D60" s="17" t="s">
        <v>102</v>
      </c>
      <c r="E60" s="18" t="s">
        <v>11</v>
      </c>
      <c r="F60" s="17" t="s">
        <v>236</v>
      </c>
      <c r="G60" s="19" t="s">
        <v>237</v>
      </c>
      <c r="H60" s="19" t="n">
        <v>13.2352941176471</v>
      </c>
      <c r="I60" s="19" t="s">
        <v>238</v>
      </c>
    </row>
    <row r="61" customFormat="false" ht="12.75" hidden="false" customHeight="false" outlineLevel="0" collapsed="false">
      <c r="A61" s="15" t="n">
        <v>12</v>
      </c>
      <c r="B61" s="16" t="n">
        <v>56</v>
      </c>
      <c r="C61" s="17" t="s">
        <v>246</v>
      </c>
      <c r="D61" s="17" t="s">
        <v>145</v>
      </c>
      <c r="E61" s="18" t="s">
        <v>11</v>
      </c>
      <c r="F61" s="17" t="s">
        <v>28</v>
      </c>
      <c r="G61" s="19" t="s">
        <v>247</v>
      </c>
      <c r="H61" s="19" t="n">
        <v>13.2013201320132</v>
      </c>
      <c r="I61" s="19" t="s">
        <v>248</v>
      </c>
    </row>
    <row r="62" customFormat="false" ht="12.75" hidden="false" customHeight="false" outlineLevel="0" collapsed="false">
      <c r="A62" s="15" t="n">
        <v>13</v>
      </c>
      <c r="B62" s="16" t="n">
        <v>58</v>
      </c>
      <c r="C62" s="17" t="s">
        <v>254</v>
      </c>
      <c r="D62" s="17" t="s">
        <v>131</v>
      </c>
      <c r="E62" s="18" t="s">
        <v>11</v>
      </c>
      <c r="F62" s="17" t="s">
        <v>111</v>
      </c>
      <c r="G62" s="19" t="s">
        <v>255</v>
      </c>
      <c r="H62" s="19" t="n">
        <v>13.1771595900439</v>
      </c>
      <c r="I62" s="19" t="s">
        <v>256</v>
      </c>
    </row>
    <row r="63" customFormat="false" ht="12.75" hidden="false" customHeight="false" outlineLevel="0" collapsed="false">
      <c r="A63" s="15" t="n">
        <v>14</v>
      </c>
      <c r="B63" s="16" t="n">
        <v>65</v>
      </c>
      <c r="C63" s="17" t="s">
        <v>280</v>
      </c>
      <c r="D63" s="17" t="s">
        <v>281</v>
      </c>
      <c r="E63" s="18" t="s">
        <v>11</v>
      </c>
      <c r="F63" s="17" t="s">
        <v>204</v>
      </c>
      <c r="G63" s="19" t="s">
        <v>282</v>
      </c>
      <c r="H63" s="19" t="n">
        <v>13.124316441852</v>
      </c>
      <c r="I63" s="19" t="s">
        <v>283</v>
      </c>
    </row>
    <row r="64" customFormat="false" ht="12.75" hidden="false" customHeight="false" outlineLevel="0" collapsed="false">
      <c r="A64" s="15" t="n">
        <v>15</v>
      </c>
      <c r="B64" s="16" t="n">
        <v>77</v>
      </c>
      <c r="C64" s="17" t="s">
        <v>323</v>
      </c>
      <c r="D64" s="17" t="s">
        <v>324</v>
      </c>
      <c r="E64" s="18" t="s">
        <v>11</v>
      </c>
      <c r="F64" s="17" t="s">
        <v>204</v>
      </c>
      <c r="G64" s="19" t="s">
        <v>325</v>
      </c>
      <c r="H64" s="19" t="n">
        <v>12.7659574468085</v>
      </c>
      <c r="I64" s="19" t="s">
        <v>326</v>
      </c>
    </row>
    <row r="65" customFormat="false" ht="12.75" hidden="false" customHeight="false" outlineLevel="0" collapsed="false">
      <c r="A65" s="15" t="n">
        <v>16</v>
      </c>
      <c r="B65" s="16" t="n">
        <v>84</v>
      </c>
      <c r="C65" s="17" t="s">
        <v>347</v>
      </c>
      <c r="D65" s="17" t="s">
        <v>348</v>
      </c>
      <c r="E65" s="18" t="s">
        <v>11</v>
      </c>
      <c r="F65" s="17" t="s">
        <v>28</v>
      </c>
      <c r="G65" s="19" t="s">
        <v>349</v>
      </c>
      <c r="H65" s="19" t="n">
        <v>12.6849894291755</v>
      </c>
      <c r="I65" s="19" t="s">
        <v>350</v>
      </c>
    </row>
    <row r="66" customFormat="false" ht="12.75" hidden="false" customHeight="false" outlineLevel="0" collapsed="false">
      <c r="A66" s="15" t="n">
        <v>17</v>
      </c>
      <c r="B66" s="16" t="n">
        <v>97</v>
      </c>
      <c r="C66" s="17" t="s">
        <v>393</v>
      </c>
      <c r="D66" s="17" t="s">
        <v>394</v>
      </c>
      <c r="E66" s="18" t="s">
        <v>11</v>
      </c>
      <c r="F66" s="17" t="s">
        <v>395</v>
      </c>
      <c r="G66" s="19" t="s">
        <v>396</v>
      </c>
      <c r="H66" s="19" t="n">
        <v>12.5391849529781</v>
      </c>
      <c r="I66" s="19" t="s">
        <v>392</v>
      </c>
    </row>
    <row r="67" customFormat="false" ht="12.75" hidden="false" customHeight="false" outlineLevel="0" collapsed="false">
      <c r="A67" s="15" t="n">
        <v>18</v>
      </c>
      <c r="B67" s="16" t="n">
        <v>104</v>
      </c>
      <c r="C67" s="17" t="s">
        <v>224</v>
      </c>
      <c r="D67" s="17" t="s">
        <v>358</v>
      </c>
      <c r="E67" s="18" t="s">
        <v>11</v>
      </c>
      <c r="F67" s="17" t="s">
        <v>53</v>
      </c>
      <c r="G67" s="19" t="s">
        <v>417</v>
      </c>
      <c r="H67" s="19" t="n">
        <v>12.4009645194626</v>
      </c>
      <c r="I67" s="19" t="s">
        <v>418</v>
      </c>
    </row>
    <row r="68" customFormat="false" ht="12.75" hidden="false" customHeight="false" outlineLevel="0" collapsed="false">
      <c r="A68" s="15" t="n">
        <v>19</v>
      </c>
      <c r="B68" s="16" t="n">
        <v>114</v>
      </c>
      <c r="C68" s="17" t="s">
        <v>449</v>
      </c>
      <c r="D68" s="17" t="s">
        <v>16</v>
      </c>
      <c r="E68" s="18" t="s">
        <v>11</v>
      </c>
      <c r="F68" s="17" t="s">
        <v>98</v>
      </c>
      <c r="G68" s="19" t="s">
        <v>450</v>
      </c>
      <c r="H68" s="19" t="n">
        <v>12.3076923076923</v>
      </c>
      <c r="I68" s="19" t="s">
        <v>451</v>
      </c>
    </row>
    <row r="69" customFormat="false" ht="12.75" hidden="false" customHeight="false" outlineLevel="0" collapsed="false">
      <c r="A69" s="15" t="n">
        <v>20</v>
      </c>
      <c r="B69" s="16" t="n">
        <v>116</v>
      </c>
      <c r="C69" s="17" t="s">
        <v>455</v>
      </c>
      <c r="D69" s="17" t="s">
        <v>456</v>
      </c>
      <c r="E69" s="18" t="s">
        <v>11</v>
      </c>
      <c r="F69" s="17" t="s">
        <v>28</v>
      </c>
      <c r="G69" s="19" t="s">
        <v>457</v>
      </c>
      <c r="H69" s="19" t="n">
        <v>12.2699386503067</v>
      </c>
      <c r="I69" s="19" t="s">
        <v>458</v>
      </c>
    </row>
    <row r="70" customFormat="false" ht="12.75" hidden="false" customHeight="false" outlineLevel="0" collapsed="false">
      <c r="A70" s="15" t="n">
        <v>21</v>
      </c>
      <c r="B70" s="16" t="n">
        <v>126</v>
      </c>
      <c r="C70" s="17" t="s">
        <v>491</v>
      </c>
      <c r="D70" s="17" t="s">
        <v>492</v>
      </c>
      <c r="E70" s="18" t="s">
        <v>11</v>
      </c>
      <c r="F70" s="17" t="s">
        <v>244</v>
      </c>
      <c r="G70" s="19" t="s">
        <v>493</v>
      </c>
      <c r="H70" s="19" t="n">
        <v>12.0683875293329</v>
      </c>
      <c r="I70" s="19" t="s">
        <v>494</v>
      </c>
    </row>
    <row r="71" customFormat="false" ht="12.75" hidden="false" customHeight="false" outlineLevel="0" collapsed="false">
      <c r="A71" s="15" t="n">
        <v>22</v>
      </c>
      <c r="B71" s="16" t="n">
        <v>127</v>
      </c>
      <c r="C71" s="17" t="s">
        <v>495</v>
      </c>
      <c r="D71" s="17" t="s">
        <v>496</v>
      </c>
      <c r="E71" s="18" t="s">
        <v>11</v>
      </c>
      <c r="F71" s="17" t="s">
        <v>53</v>
      </c>
      <c r="G71" s="19" t="s">
        <v>497</v>
      </c>
      <c r="H71" s="19" t="n">
        <v>12.0320855614973</v>
      </c>
      <c r="I71" s="19" t="s">
        <v>498</v>
      </c>
    </row>
    <row r="72" customFormat="false" ht="12.75" hidden="false" customHeight="false" outlineLevel="0" collapsed="false">
      <c r="A72" s="15" t="n">
        <v>23</v>
      </c>
      <c r="B72" s="16" t="n">
        <v>129</v>
      </c>
      <c r="C72" s="17" t="s">
        <v>504</v>
      </c>
      <c r="D72" s="17" t="s">
        <v>375</v>
      </c>
      <c r="E72" s="18" t="s">
        <v>11</v>
      </c>
      <c r="F72" s="17" t="s">
        <v>244</v>
      </c>
      <c r="G72" s="19" t="s">
        <v>505</v>
      </c>
      <c r="H72" s="19" t="n">
        <v>11.996001332889</v>
      </c>
      <c r="I72" s="19" t="s">
        <v>506</v>
      </c>
    </row>
    <row r="73" customFormat="false" ht="12.75" hidden="false" customHeight="false" outlineLevel="0" collapsed="false">
      <c r="A73" s="15" t="n">
        <v>24</v>
      </c>
      <c r="B73" s="16" t="n">
        <v>137</v>
      </c>
      <c r="C73" s="17" t="s">
        <v>530</v>
      </c>
      <c r="D73" s="17" t="s">
        <v>37</v>
      </c>
      <c r="E73" s="18" t="s">
        <v>11</v>
      </c>
      <c r="F73" s="17" t="s">
        <v>53</v>
      </c>
      <c r="G73" s="19" t="s">
        <v>531</v>
      </c>
      <c r="H73" s="19" t="n">
        <v>11.8772682283075</v>
      </c>
      <c r="I73" s="19" t="s">
        <v>532</v>
      </c>
    </row>
    <row r="74" customFormat="false" ht="12.75" hidden="false" customHeight="false" outlineLevel="0" collapsed="false">
      <c r="A74" s="15" t="n">
        <v>25</v>
      </c>
      <c r="B74" s="16" t="n">
        <v>141</v>
      </c>
      <c r="C74" s="17" t="s">
        <v>543</v>
      </c>
      <c r="D74" s="17" t="s">
        <v>544</v>
      </c>
      <c r="E74" s="18" t="s">
        <v>11</v>
      </c>
      <c r="F74" s="17" t="s">
        <v>244</v>
      </c>
      <c r="G74" s="19" t="s">
        <v>545</v>
      </c>
      <c r="H74" s="19" t="n">
        <v>11.8110236220472</v>
      </c>
      <c r="I74" s="19" t="s">
        <v>546</v>
      </c>
    </row>
    <row r="75" customFormat="false" ht="12.75" hidden="false" customHeight="false" outlineLevel="0" collapsed="false">
      <c r="A75" s="15" t="n">
        <v>26</v>
      </c>
      <c r="B75" s="16" t="n">
        <v>142</v>
      </c>
      <c r="C75" s="17" t="s">
        <v>504</v>
      </c>
      <c r="D75" s="17" t="s">
        <v>266</v>
      </c>
      <c r="E75" s="18" t="s">
        <v>11</v>
      </c>
      <c r="F75" s="17" t="s">
        <v>244</v>
      </c>
      <c r="G75" s="19" t="s">
        <v>547</v>
      </c>
      <c r="H75" s="19" t="n">
        <v>11.8110236220472</v>
      </c>
      <c r="I75" s="19" t="s">
        <v>546</v>
      </c>
    </row>
    <row r="76" customFormat="false" ht="12.75" hidden="false" customHeight="false" outlineLevel="0" collapsed="false">
      <c r="A76" s="15" t="n">
        <v>27</v>
      </c>
      <c r="B76" s="16" t="n">
        <v>147</v>
      </c>
      <c r="C76" s="17" t="s">
        <v>446</v>
      </c>
      <c r="D76" s="17" t="s">
        <v>10</v>
      </c>
      <c r="E76" s="18" t="s">
        <v>11</v>
      </c>
      <c r="F76" s="17" t="s">
        <v>69</v>
      </c>
      <c r="G76" s="19" t="s">
        <v>561</v>
      </c>
      <c r="H76" s="19" t="n">
        <v>11.7608624632473</v>
      </c>
      <c r="I76" s="19" t="s">
        <v>562</v>
      </c>
    </row>
    <row r="77" customFormat="false" ht="12.75" hidden="false" customHeight="false" outlineLevel="0" collapsed="false">
      <c r="A77" s="15" t="n">
        <v>28</v>
      </c>
      <c r="B77" s="16" t="n">
        <v>151</v>
      </c>
      <c r="C77" s="17" t="s">
        <v>573</v>
      </c>
      <c r="D77" s="17" t="s">
        <v>574</v>
      </c>
      <c r="E77" s="18" t="s">
        <v>11</v>
      </c>
      <c r="F77" s="17" t="s">
        <v>204</v>
      </c>
      <c r="G77" s="19" t="s">
        <v>575</v>
      </c>
      <c r="H77" s="19" t="n">
        <v>11.7378545810238</v>
      </c>
      <c r="I77" s="19" t="s">
        <v>576</v>
      </c>
    </row>
    <row r="78" customFormat="false" ht="12.75" hidden="false" customHeight="false" outlineLevel="0" collapsed="false">
      <c r="A78" s="15" t="n">
        <v>29</v>
      </c>
      <c r="B78" s="16" t="n">
        <v>152</v>
      </c>
      <c r="C78" s="17" t="s">
        <v>577</v>
      </c>
      <c r="D78" s="17" t="s">
        <v>578</v>
      </c>
      <c r="E78" s="18" t="s">
        <v>11</v>
      </c>
      <c r="F78" s="17" t="s">
        <v>28</v>
      </c>
      <c r="G78" s="19" t="s">
        <v>579</v>
      </c>
      <c r="H78" s="19" t="n">
        <v>11.7302052785924</v>
      </c>
      <c r="I78" s="19" t="s">
        <v>580</v>
      </c>
    </row>
    <row r="79" customFormat="false" ht="12.75" hidden="false" customHeight="false" outlineLevel="0" collapsed="false">
      <c r="A79" s="15" t="n">
        <v>30</v>
      </c>
      <c r="B79" s="16" t="n">
        <v>154</v>
      </c>
      <c r="C79" s="17" t="s">
        <v>584</v>
      </c>
      <c r="D79" s="17" t="s">
        <v>10</v>
      </c>
      <c r="E79" s="18" t="s">
        <v>11</v>
      </c>
      <c r="F79" s="17" t="s">
        <v>48</v>
      </c>
      <c r="G79" s="19" t="s">
        <v>585</v>
      </c>
      <c r="H79" s="19" t="n">
        <v>11.7263843648208</v>
      </c>
      <c r="I79" s="19" t="s">
        <v>583</v>
      </c>
    </row>
    <row r="80" customFormat="false" ht="12.75" hidden="false" customHeight="false" outlineLevel="0" collapsed="false">
      <c r="A80" s="15" t="n">
        <v>31</v>
      </c>
      <c r="B80" s="16" t="n">
        <v>164</v>
      </c>
      <c r="C80" s="17" t="s">
        <v>616</v>
      </c>
      <c r="D80" s="17" t="s">
        <v>83</v>
      </c>
      <c r="E80" s="18" t="s">
        <v>11</v>
      </c>
      <c r="F80" s="17" t="s">
        <v>244</v>
      </c>
      <c r="G80" s="19" t="s">
        <v>617</v>
      </c>
      <c r="H80" s="19" t="n">
        <v>11.5236875800256</v>
      </c>
      <c r="I80" s="19" t="s">
        <v>618</v>
      </c>
    </row>
    <row r="81" customFormat="false" ht="12.75" hidden="false" customHeight="false" outlineLevel="0" collapsed="false">
      <c r="A81" s="15" t="n">
        <v>32</v>
      </c>
      <c r="B81" s="16" t="n">
        <v>167</v>
      </c>
      <c r="C81" s="17" t="s">
        <v>624</v>
      </c>
      <c r="D81" s="17" t="s">
        <v>625</v>
      </c>
      <c r="E81" s="18" t="s">
        <v>11</v>
      </c>
      <c r="F81" s="17" t="s">
        <v>244</v>
      </c>
      <c r="G81" s="19" t="s">
        <v>626</v>
      </c>
      <c r="H81" s="19" t="n">
        <v>11.5163147792706</v>
      </c>
      <c r="I81" s="19" t="s">
        <v>627</v>
      </c>
    </row>
    <row r="82" customFormat="false" ht="12.75" hidden="false" customHeight="false" outlineLevel="0" collapsed="false">
      <c r="A82" s="15" t="n">
        <v>33</v>
      </c>
      <c r="B82" s="16" t="n">
        <v>173</v>
      </c>
      <c r="C82" s="17" t="s">
        <v>645</v>
      </c>
      <c r="D82" s="17" t="s">
        <v>362</v>
      </c>
      <c r="E82" s="18" t="s">
        <v>11</v>
      </c>
      <c r="F82" s="17" t="s">
        <v>204</v>
      </c>
      <c r="G82" s="19" t="s">
        <v>646</v>
      </c>
      <c r="H82" s="19" t="n">
        <v>11.3960113960114</v>
      </c>
      <c r="I82" s="19" t="s">
        <v>644</v>
      </c>
    </row>
    <row r="83" customFormat="false" ht="12.75" hidden="false" customHeight="false" outlineLevel="0" collapsed="false">
      <c r="A83" s="15" t="n">
        <v>34</v>
      </c>
      <c r="B83" s="16" t="n">
        <v>186</v>
      </c>
      <c r="C83" s="17" t="s">
        <v>686</v>
      </c>
      <c r="D83" s="17" t="s">
        <v>362</v>
      </c>
      <c r="E83" s="18" t="s">
        <v>11</v>
      </c>
      <c r="F83" s="17" t="s">
        <v>244</v>
      </c>
      <c r="G83" s="19" t="s">
        <v>687</v>
      </c>
      <c r="H83" s="19" t="n">
        <v>11.2711333750783</v>
      </c>
      <c r="I83" s="19" t="s">
        <v>688</v>
      </c>
    </row>
    <row r="84" customFormat="false" ht="12.75" hidden="false" customHeight="false" outlineLevel="0" collapsed="false">
      <c r="A84" s="15" t="n">
        <v>35</v>
      </c>
      <c r="B84" s="16" t="n">
        <v>194</v>
      </c>
      <c r="C84" s="17" t="s">
        <v>713</v>
      </c>
      <c r="D84" s="17" t="s">
        <v>492</v>
      </c>
      <c r="E84" s="18" t="s">
        <v>11</v>
      </c>
      <c r="F84" s="17" t="s">
        <v>111</v>
      </c>
      <c r="G84" s="19" t="s">
        <v>714</v>
      </c>
      <c r="H84" s="19" t="n">
        <v>11.1558723272389</v>
      </c>
      <c r="I84" s="19" t="s">
        <v>715</v>
      </c>
    </row>
    <row r="85" customFormat="false" ht="12.75" hidden="false" customHeight="false" outlineLevel="0" collapsed="false">
      <c r="A85" s="15" t="n">
        <v>36</v>
      </c>
      <c r="B85" s="16" t="n">
        <v>204</v>
      </c>
      <c r="C85" s="17" t="s">
        <v>114</v>
      </c>
      <c r="D85" s="17" t="s">
        <v>747</v>
      </c>
      <c r="E85" s="18" t="s">
        <v>11</v>
      </c>
      <c r="F85" s="17" t="s">
        <v>122</v>
      </c>
      <c r="G85" s="19" t="s">
        <v>748</v>
      </c>
      <c r="H85" s="19" t="n">
        <v>11.0260336906585</v>
      </c>
      <c r="I85" s="19" t="s">
        <v>749</v>
      </c>
    </row>
    <row r="86" customFormat="false" ht="12.75" hidden="false" customHeight="false" outlineLevel="0" collapsed="false">
      <c r="A86" s="15" t="n">
        <v>37</v>
      </c>
      <c r="B86" s="16" t="n">
        <v>207</v>
      </c>
      <c r="C86" s="17" t="s">
        <v>757</v>
      </c>
      <c r="D86" s="17" t="s">
        <v>21</v>
      </c>
      <c r="E86" s="18" t="s">
        <v>11</v>
      </c>
      <c r="F86" s="17" t="s">
        <v>320</v>
      </c>
      <c r="G86" s="19" t="s">
        <v>758</v>
      </c>
      <c r="H86" s="19" t="n">
        <v>10.9722645534898</v>
      </c>
      <c r="I86" s="19" t="s">
        <v>759</v>
      </c>
    </row>
    <row r="87" customFormat="false" ht="12.75" hidden="false" customHeight="false" outlineLevel="0" collapsed="false">
      <c r="A87" s="15" t="n">
        <v>38</v>
      </c>
      <c r="B87" s="16" t="n">
        <v>248</v>
      </c>
      <c r="C87" s="17" t="s">
        <v>892</v>
      </c>
      <c r="D87" s="17" t="s">
        <v>37</v>
      </c>
      <c r="E87" s="18" t="s">
        <v>11</v>
      </c>
      <c r="F87" s="17" t="s">
        <v>893</v>
      </c>
      <c r="G87" s="19" t="s">
        <v>894</v>
      </c>
      <c r="H87" s="19" t="n">
        <v>10.6635071090047</v>
      </c>
      <c r="I87" s="19" t="s">
        <v>895</v>
      </c>
    </row>
    <row r="88" customFormat="false" ht="12.75" hidden="false" customHeight="false" outlineLevel="0" collapsed="false">
      <c r="A88" s="15" t="n">
        <v>39</v>
      </c>
      <c r="B88" s="16" t="n">
        <v>278</v>
      </c>
      <c r="C88" s="17" t="s">
        <v>989</v>
      </c>
      <c r="D88" s="17" t="s">
        <v>990</v>
      </c>
      <c r="E88" s="18" t="s">
        <v>11</v>
      </c>
      <c r="F88" s="17" t="s">
        <v>204</v>
      </c>
      <c r="G88" s="19" t="s">
        <v>991</v>
      </c>
      <c r="H88" s="19" t="n">
        <v>10.1954120645709</v>
      </c>
      <c r="I88" s="19" t="s">
        <v>992</v>
      </c>
    </row>
    <row r="89" customFormat="false" ht="12.75" hidden="false" customHeight="false" outlineLevel="0" collapsed="false">
      <c r="A89" s="15" t="n">
        <v>40</v>
      </c>
      <c r="B89" s="16" t="n">
        <v>287</v>
      </c>
      <c r="C89" s="17" t="s">
        <v>1019</v>
      </c>
      <c r="D89" s="17" t="s">
        <v>266</v>
      </c>
      <c r="E89" s="18" t="s">
        <v>11</v>
      </c>
      <c r="F89" s="17" t="s">
        <v>244</v>
      </c>
      <c r="G89" s="19" t="s">
        <v>1020</v>
      </c>
      <c r="H89" s="19" t="n">
        <v>10.1351351351351</v>
      </c>
      <c r="I89" s="19" t="s">
        <v>1021</v>
      </c>
    </row>
    <row r="90" customFormat="false" ht="12.75" hidden="false" customHeight="false" outlineLevel="0" collapsed="false">
      <c r="A90" s="15" t="n">
        <v>41</v>
      </c>
      <c r="B90" s="16" t="n">
        <v>288</v>
      </c>
      <c r="C90" s="17" t="s">
        <v>1022</v>
      </c>
      <c r="D90" s="17" t="s">
        <v>67</v>
      </c>
      <c r="E90" s="18" t="s">
        <v>11</v>
      </c>
      <c r="F90" s="17" t="s">
        <v>38</v>
      </c>
      <c r="G90" s="19" t="s">
        <v>1023</v>
      </c>
      <c r="H90" s="19" t="n">
        <v>10.1180438448567</v>
      </c>
      <c r="I90" s="19" t="s">
        <v>1024</v>
      </c>
    </row>
    <row r="91" customFormat="false" ht="12.75" hidden="false" customHeight="false" outlineLevel="0" collapsed="false">
      <c r="A91" s="15" t="n">
        <v>42</v>
      </c>
      <c r="B91" s="16" t="n">
        <v>294</v>
      </c>
      <c r="C91" s="17" t="s">
        <v>1039</v>
      </c>
      <c r="D91" s="17" t="s">
        <v>1040</v>
      </c>
      <c r="E91" s="18" t="s">
        <v>11</v>
      </c>
      <c r="F91" s="17" t="s">
        <v>204</v>
      </c>
      <c r="G91" s="19" t="s">
        <v>1041</v>
      </c>
      <c r="H91" s="19" t="n">
        <v>10.0446428571429</v>
      </c>
      <c r="I91" s="19" t="s">
        <v>1042</v>
      </c>
    </row>
    <row r="92" customFormat="false" ht="12.75" hidden="false" customHeight="false" outlineLevel="0" collapsed="false">
      <c r="A92" s="15" t="n">
        <v>43</v>
      </c>
      <c r="B92" s="16" t="n">
        <v>298</v>
      </c>
      <c r="C92" s="17" t="s">
        <v>1053</v>
      </c>
      <c r="D92" s="17" t="s">
        <v>10</v>
      </c>
      <c r="E92" s="18" t="s">
        <v>11</v>
      </c>
      <c r="F92" s="17" t="s">
        <v>84</v>
      </c>
      <c r="G92" s="19" t="s">
        <v>1054</v>
      </c>
      <c r="H92" s="19" t="n">
        <v>10.0139082058414</v>
      </c>
      <c r="I92" s="19" t="s">
        <v>1055</v>
      </c>
    </row>
    <row r="93" customFormat="false" ht="12.75" hidden="false" customHeight="false" outlineLevel="0" collapsed="false">
      <c r="A93" s="15" t="n">
        <v>44</v>
      </c>
      <c r="B93" s="16" t="n">
        <v>308</v>
      </c>
      <c r="C93" s="17" t="s">
        <v>1082</v>
      </c>
      <c r="D93" s="17" t="s">
        <v>10</v>
      </c>
      <c r="E93" s="18" t="s">
        <v>11</v>
      </c>
      <c r="F93" s="17" t="s">
        <v>849</v>
      </c>
      <c r="G93" s="19" t="s">
        <v>1083</v>
      </c>
      <c r="H93" s="19" t="n">
        <v>9.95024875621891</v>
      </c>
      <c r="I93" s="19" t="s">
        <v>1084</v>
      </c>
    </row>
    <row r="94" customFormat="false" ht="12.75" hidden="false" customHeight="false" outlineLevel="0" collapsed="false">
      <c r="A94" s="15" t="n">
        <v>45</v>
      </c>
      <c r="B94" s="16" t="n">
        <v>318</v>
      </c>
      <c r="C94" s="17" t="s">
        <v>1112</v>
      </c>
      <c r="D94" s="17" t="s">
        <v>1113</v>
      </c>
      <c r="E94" s="18" t="s">
        <v>11</v>
      </c>
      <c r="F94" s="17" t="s">
        <v>98</v>
      </c>
      <c r="G94" s="19" t="s">
        <v>1114</v>
      </c>
      <c r="H94" s="19" t="n">
        <v>9.79059015501768</v>
      </c>
      <c r="I94" s="19" t="s">
        <v>1115</v>
      </c>
    </row>
    <row r="95" customFormat="false" ht="12.75" hidden="false" customHeight="false" outlineLevel="0" collapsed="false">
      <c r="A95" s="15" t="n">
        <v>46</v>
      </c>
      <c r="B95" s="16" t="n">
        <v>329</v>
      </c>
      <c r="C95" s="17" t="s">
        <v>1151</v>
      </c>
      <c r="D95" s="17" t="s">
        <v>10</v>
      </c>
      <c r="E95" s="18" t="s">
        <v>11</v>
      </c>
      <c r="F95" s="17" t="s">
        <v>84</v>
      </c>
      <c r="G95" s="19" t="s">
        <v>1152</v>
      </c>
      <c r="H95" s="19" t="n">
        <v>9.56937799043062</v>
      </c>
      <c r="I95" s="19" t="s">
        <v>1153</v>
      </c>
    </row>
    <row r="96" customFormat="false" ht="12.75" hidden="false" customHeight="false" outlineLevel="0" collapsed="false">
      <c r="A96" s="15" t="n">
        <v>47</v>
      </c>
      <c r="B96" s="16" t="n">
        <v>337</v>
      </c>
      <c r="C96" s="17" t="s">
        <v>1175</v>
      </c>
      <c r="D96" s="17" t="s">
        <v>674</v>
      </c>
      <c r="E96" s="18" t="s">
        <v>11</v>
      </c>
      <c r="F96" s="17" t="s">
        <v>217</v>
      </c>
      <c r="G96" s="19" t="s">
        <v>1176</v>
      </c>
      <c r="H96" s="19" t="n">
        <v>9.20010222335804</v>
      </c>
      <c r="I96" s="19" t="s">
        <v>1177</v>
      </c>
    </row>
    <row r="97" customFormat="false" ht="12.75" hidden="false" customHeight="false" outlineLevel="0" collapsed="false">
      <c r="A97" s="15" t="n">
        <v>48</v>
      </c>
      <c r="B97" s="16" t="n">
        <v>341</v>
      </c>
      <c r="C97" s="17" t="s">
        <v>1188</v>
      </c>
      <c r="D97" s="17" t="s">
        <v>1189</v>
      </c>
      <c r="E97" s="18" t="s">
        <v>11</v>
      </c>
      <c r="F97" s="17" t="s">
        <v>84</v>
      </c>
      <c r="G97" s="19" t="s">
        <v>1190</v>
      </c>
      <c r="H97" s="19" t="n">
        <v>9.11161731207289</v>
      </c>
      <c r="I97" s="19" t="s">
        <v>1191</v>
      </c>
    </row>
    <row r="98" customFormat="false" ht="12.75" hidden="false" customHeight="false" outlineLevel="0" collapsed="false">
      <c r="A98" s="15" t="n">
        <v>49</v>
      </c>
      <c r="B98" s="16" t="n">
        <v>347</v>
      </c>
      <c r="C98" s="17" t="s">
        <v>1209</v>
      </c>
      <c r="D98" s="17" t="s">
        <v>1210</v>
      </c>
      <c r="E98" s="18" t="s">
        <v>11</v>
      </c>
      <c r="F98" s="17" t="s">
        <v>28</v>
      </c>
      <c r="G98" s="19" t="s">
        <v>1211</v>
      </c>
      <c r="H98" s="19" t="n">
        <v>9.03161063723031</v>
      </c>
      <c r="I98" s="19" t="s">
        <v>1212</v>
      </c>
    </row>
    <row r="99" customFormat="false" ht="12.75" hidden="false" customHeight="false" outlineLevel="0" collapsed="false">
      <c r="A99" s="15" t="n">
        <v>50</v>
      </c>
      <c r="B99" s="16" t="n">
        <v>365</v>
      </c>
      <c r="C99" s="17" t="s">
        <v>1265</v>
      </c>
      <c r="D99" s="17" t="s">
        <v>362</v>
      </c>
      <c r="E99" s="18" t="s">
        <v>11</v>
      </c>
      <c r="F99" s="17" t="s">
        <v>28</v>
      </c>
      <c r="G99" s="19" t="s">
        <v>1266</v>
      </c>
      <c r="H99" s="19" t="n">
        <v>8.65176640230714</v>
      </c>
      <c r="I99" s="19" t="s">
        <v>1267</v>
      </c>
    </row>
    <row r="100" customFormat="false" ht="12.75" hidden="false" customHeight="false" outlineLevel="0" collapsed="false">
      <c r="A100" s="15" t="n">
        <v>51</v>
      </c>
      <c r="B100" s="16" t="n">
        <v>382</v>
      </c>
      <c r="C100" s="17" t="s">
        <v>1316</v>
      </c>
      <c r="D100" s="17" t="s">
        <v>544</v>
      </c>
      <c r="E100" s="18" t="s">
        <v>11</v>
      </c>
      <c r="F100" s="17" t="s">
        <v>893</v>
      </c>
      <c r="G100" s="19" t="s">
        <v>1317</v>
      </c>
      <c r="H100" s="19" t="n">
        <v>7.72532188841202</v>
      </c>
      <c r="I100" s="19" t="s">
        <v>1318</v>
      </c>
    </row>
    <row r="101" customFormat="false" ht="12.75" hidden="false" customHeight="false" outlineLevel="0" collapsed="false">
      <c r="A101" s="15" t="n">
        <v>52</v>
      </c>
      <c r="B101" s="16" t="n">
        <v>402</v>
      </c>
      <c r="C101" s="17" t="s">
        <v>1353</v>
      </c>
      <c r="D101" s="17" t="s">
        <v>258</v>
      </c>
      <c r="E101" s="18" t="s">
        <v>11</v>
      </c>
      <c r="F101" s="17" t="s">
        <v>98</v>
      </c>
      <c r="G101" s="19" t="s">
        <v>1343</v>
      </c>
      <c r="H101" s="19"/>
      <c r="I101" s="19"/>
    </row>
    <row r="102" customFormat="false" ht="13.5" hidden="false" customHeight="false" outlineLevel="0" collapsed="false">
      <c r="A102" s="20" t="n">
        <v>53</v>
      </c>
      <c r="B102" s="21" t="n">
        <v>404</v>
      </c>
      <c r="C102" s="22" t="s">
        <v>1356</v>
      </c>
      <c r="D102" s="22" t="s">
        <v>1357</v>
      </c>
      <c r="E102" s="23" t="s">
        <v>11</v>
      </c>
      <c r="F102" s="22" t="s">
        <v>204</v>
      </c>
      <c r="G102" s="24" t="s">
        <v>1343</v>
      </c>
      <c r="H102" s="24"/>
      <c r="I102" s="24"/>
    </row>
    <row r="103" customFormat="false" ht="13.5" hidden="false" customHeight="false" outlineLevel="0" collapsed="false">
      <c r="A103" s="15" t="n">
        <v>1</v>
      </c>
      <c r="B103" s="16" t="n">
        <v>12</v>
      </c>
      <c r="C103" s="17" t="s">
        <v>66</v>
      </c>
      <c r="D103" s="17" t="s">
        <v>67</v>
      </c>
      <c r="E103" s="18" t="s">
        <v>68</v>
      </c>
      <c r="F103" s="17" t="s">
        <v>69</v>
      </c>
      <c r="G103" s="19" t="s">
        <v>70</v>
      </c>
      <c r="H103" s="19" t="n">
        <v>14.5513338722716</v>
      </c>
      <c r="I103" s="19" t="s">
        <v>71</v>
      </c>
    </row>
    <row r="104" customFormat="false" ht="12.75" hidden="false" customHeight="false" outlineLevel="0" collapsed="false">
      <c r="A104" s="15" t="n">
        <v>2</v>
      </c>
      <c r="B104" s="16" t="n">
        <v>21</v>
      </c>
      <c r="C104" s="17" t="s">
        <v>109</v>
      </c>
      <c r="D104" s="17" t="s">
        <v>110</v>
      </c>
      <c r="E104" s="18" t="s">
        <v>68</v>
      </c>
      <c r="F104" s="17" t="s">
        <v>111</v>
      </c>
      <c r="G104" s="19" t="s">
        <v>112</v>
      </c>
      <c r="H104" s="19" t="n">
        <v>14.2405063291139</v>
      </c>
      <c r="I104" s="19" t="s">
        <v>113</v>
      </c>
    </row>
    <row r="105" customFormat="false" ht="12.75" hidden="false" customHeight="false" outlineLevel="0" collapsed="false">
      <c r="A105" s="15" t="n">
        <v>3</v>
      </c>
      <c r="B105" s="16" t="n">
        <v>37</v>
      </c>
      <c r="C105" s="17" t="s">
        <v>174</v>
      </c>
      <c r="D105" s="17" t="s">
        <v>102</v>
      </c>
      <c r="E105" s="18" t="s">
        <v>68</v>
      </c>
      <c r="F105" s="17" t="s">
        <v>132</v>
      </c>
      <c r="G105" s="19" t="s">
        <v>175</v>
      </c>
      <c r="H105" s="19" t="n">
        <v>13.5644310474755</v>
      </c>
      <c r="I105" s="19" t="s">
        <v>176</v>
      </c>
    </row>
    <row r="106" customFormat="false" ht="12.75" hidden="false" customHeight="false" outlineLevel="0" collapsed="false">
      <c r="A106" s="15" t="n">
        <v>4</v>
      </c>
      <c r="B106" s="16" t="n">
        <v>48</v>
      </c>
      <c r="C106" s="17" t="s">
        <v>216</v>
      </c>
      <c r="D106" s="17" t="s">
        <v>83</v>
      </c>
      <c r="E106" s="18" t="s">
        <v>68</v>
      </c>
      <c r="F106" s="17" t="s">
        <v>217</v>
      </c>
      <c r="G106" s="19" t="s">
        <v>218</v>
      </c>
      <c r="H106" s="19" t="n">
        <v>13.3978414588761</v>
      </c>
      <c r="I106" s="19" t="s">
        <v>219</v>
      </c>
    </row>
    <row r="107" customFormat="false" ht="12.75" hidden="false" customHeight="false" outlineLevel="0" collapsed="false">
      <c r="A107" s="15" t="n">
        <v>5</v>
      </c>
      <c r="B107" s="16" t="n">
        <v>50</v>
      </c>
      <c r="C107" s="17" t="s">
        <v>224</v>
      </c>
      <c r="D107" s="17" t="s">
        <v>225</v>
      </c>
      <c r="E107" s="18" t="s">
        <v>68</v>
      </c>
      <c r="F107" s="17" t="s">
        <v>127</v>
      </c>
      <c r="G107" s="19" t="s">
        <v>226</v>
      </c>
      <c r="H107" s="19" t="n">
        <v>13.3333333333333</v>
      </c>
      <c r="I107" s="19" t="s">
        <v>227</v>
      </c>
    </row>
    <row r="108" customFormat="false" ht="12.75" hidden="false" customHeight="false" outlineLevel="0" collapsed="false">
      <c r="A108" s="15" t="n">
        <v>6</v>
      </c>
      <c r="B108" s="16" t="n">
        <v>54</v>
      </c>
      <c r="C108" s="17" t="s">
        <v>239</v>
      </c>
      <c r="D108" s="17" t="s">
        <v>67</v>
      </c>
      <c r="E108" s="18" t="s">
        <v>68</v>
      </c>
      <c r="F108" s="17" t="s">
        <v>122</v>
      </c>
      <c r="G108" s="19" t="s">
        <v>240</v>
      </c>
      <c r="H108" s="19" t="n">
        <v>13.2304299889746</v>
      </c>
      <c r="I108" s="19" t="s">
        <v>241</v>
      </c>
    </row>
    <row r="109" customFormat="false" ht="12.75" hidden="false" customHeight="false" outlineLevel="0" collapsed="false">
      <c r="A109" s="15" t="n">
        <v>7</v>
      </c>
      <c r="B109" s="16" t="n">
        <v>67</v>
      </c>
      <c r="C109" s="17" t="s">
        <v>287</v>
      </c>
      <c r="D109" s="17" t="s">
        <v>288</v>
      </c>
      <c r="E109" s="18" t="s">
        <v>68</v>
      </c>
      <c r="F109" s="17" t="s">
        <v>289</v>
      </c>
      <c r="G109" s="19" t="s">
        <v>290</v>
      </c>
      <c r="H109" s="19" t="n">
        <v>13.0293159609121</v>
      </c>
      <c r="I109" s="19" t="s">
        <v>291</v>
      </c>
    </row>
    <row r="110" customFormat="false" ht="12.75" hidden="false" customHeight="false" outlineLevel="0" collapsed="false">
      <c r="A110" s="15" t="n">
        <v>8</v>
      </c>
      <c r="B110" s="16" t="n">
        <v>70</v>
      </c>
      <c r="C110" s="17" t="s">
        <v>298</v>
      </c>
      <c r="D110" s="17" t="s">
        <v>299</v>
      </c>
      <c r="E110" s="18" t="s">
        <v>68</v>
      </c>
      <c r="F110" s="17" t="s">
        <v>217</v>
      </c>
      <c r="G110" s="19" t="s">
        <v>300</v>
      </c>
      <c r="H110" s="19" t="n">
        <v>13.0057803468208</v>
      </c>
      <c r="I110" s="19" t="s">
        <v>301</v>
      </c>
    </row>
    <row r="111" customFormat="false" ht="12.75" hidden="false" customHeight="false" outlineLevel="0" collapsed="false">
      <c r="A111" s="15" t="n">
        <v>9</v>
      </c>
      <c r="B111" s="16" t="n">
        <v>73</v>
      </c>
      <c r="C111" s="17" t="s">
        <v>310</v>
      </c>
      <c r="D111" s="17" t="s">
        <v>102</v>
      </c>
      <c r="E111" s="18" t="s">
        <v>68</v>
      </c>
      <c r="F111" s="17" t="s">
        <v>217</v>
      </c>
      <c r="G111" s="19" t="s">
        <v>311</v>
      </c>
      <c r="H111" s="19" t="n">
        <v>12.9032258064516</v>
      </c>
      <c r="I111" s="19" t="s">
        <v>309</v>
      </c>
    </row>
    <row r="112" customFormat="false" ht="12.75" hidden="false" customHeight="false" outlineLevel="0" collapsed="false">
      <c r="A112" s="15" t="n">
        <v>10</v>
      </c>
      <c r="B112" s="16" t="n">
        <v>80</v>
      </c>
      <c r="C112" s="17" t="s">
        <v>334</v>
      </c>
      <c r="D112" s="17" t="s">
        <v>335</v>
      </c>
      <c r="E112" s="18" t="s">
        <v>68</v>
      </c>
      <c r="F112" s="17" t="s">
        <v>267</v>
      </c>
      <c r="G112" s="19" t="s">
        <v>336</v>
      </c>
      <c r="H112" s="19" t="n">
        <v>12.7523910733263</v>
      </c>
      <c r="I112" s="19" t="s">
        <v>337</v>
      </c>
    </row>
    <row r="113" customFormat="false" ht="12.75" hidden="false" customHeight="false" outlineLevel="0" collapsed="false">
      <c r="A113" s="15" t="n">
        <v>11</v>
      </c>
      <c r="B113" s="16" t="n">
        <v>86</v>
      </c>
      <c r="C113" s="17" t="s">
        <v>354</v>
      </c>
      <c r="D113" s="17" t="s">
        <v>110</v>
      </c>
      <c r="E113" s="18" t="s">
        <v>68</v>
      </c>
      <c r="F113" s="17" t="s">
        <v>106</v>
      </c>
      <c r="G113" s="19" t="s">
        <v>355</v>
      </c>
      <c r="H113" s="19" t="n">
        <v>12.6671358198452</v>
      </c>
      <c r="I113" s="19" t="s">
        <v>356</v>
      </c>
    </row>
    <row r="114" customFormat="false" ht="12.75" hidden="false" customHeight="false" outlineLevel="0" collapsed="false">
      <c r="A114" s="15" t="n">
        <v>12</v>
      </c>
      <c r="B114" s="16" t="n">
        <v>88</v>
      </c>
      <c r="C114" s="17" t="s">
        <v>361</v>
      </c>
      <c r="D114" s="17" t="s">
        <v>362</v>
      </c>
      <c r="E114" s="18" t="s">
        <v>68</v>
      </c>
      <c r="F114" s="17" t="s">
        <v>53</v>
      </c>
      <c r="G114" s="19" t="s">
        <v>363</v>
      </c>
      <c r="H114" s="19" t="n">
        <v>12.6360126360126</v>
      </c>
      <c r="I114" s="19" t="s">
        <v>364</v>
      </c>
    </row>
    <row r="115" customFormat="false" ht="12.75" hidden="false" customHeight="false" outlineLevel="0" collapsed="false">
      <c r="A115" s="15" t="n">
        <v>13</v>
      </c>
      <c r="B115" s="16" t="n">
        <v>90</v>
      </c>
      <c r="C115" s="17" t="s">
        <v>228</v>
      </c>
      <c r="D115" s="17" t="s">
        <v>27</v>
      </c>
      <c r="E115" s="18" t="s">
        <v>68</v>
      </c>
      <c r="F115" s="17" t="s">
        <v>267</v>
      </c>
      <c r="G115" s="19" t="s">
        <v>369</v>
      </c>
      <c r="H115" s="19" t="n">
        <v>12.5962211336599</v>
      </c>
      <c r="I115" s="19" t="s">
        <v>370</v>
      </c>
    </row>
    <row r="116" customFormat="false" ht="12.75" hidden="false" customHeight="false" outlineLevel="0" collapsed="false">
      <c r="A116" s="15" t="n">
        <v>14</v>
      </c>
      <c r="B116" s="16" t="n">
        <v>91</v>
      </c>
      <c r="C116" s="17" t="s">
        <v>371</v>
      </c>
      <c r="D116" s="17" t="s">
        <v>348</v>
      </c>
      <c r="E116" s="18" t="s">
        <v>68</v>
      </c>
      <c r="F116" s="17" t="s">
        <v>372</v>
      </c>
      <c r="G116" s="19" t="s">
        <v>373</v>
      </c>
      <c r="H116" s="19" t="n">
        <v>12.5962211336599</v>
      </c>
      <c r="I116" s="19" t="s">
        <v>370</v>
      </c>
    </row>
    <row r="117" customFormat="false" ht="12.75" hidden="false" customHeight="false" outlineLevel="0" collapsed="false">
      <c r="A117" s="15" t="n">
        <v>15</v>
      </c>
      <c r="B117" s="16" t="n">
        <v>95</v>
      </c>
      <c r="C117" s="17" t="s">
        <v>385</v>
      </c>
      <c r="D117" s="17" t="s">
        <v>386</v>
      </c>
      <c r="E117" s="18" t="s">
        <v>68</v>
      </c>
      <c r="F117" s="17" t="s">
        <v>69</v>
      </c>
      <c r="G117" s="19" t="s">
        <v>387</v>
      </c>
      <c r="H117" s="19" t="n">
        <v>12.5435540069686</v>
      </c>
      <c r="I117" s="19" t="s">
        <v>388</v>
      </c>
    </row>
    <row r="118" customFormat="false" ht="12.75" hidden="false" customHeight="false" outlineLevel="0" collapsed="false">
      <c r="A118" s="15" t="n">
        <v>16</v>
      </c>
      <c r="B118" s="16" t="n">
        <v>96</v>
      </c>
      <c r="C118" s="17" t="s">
        <v>389</v>
      </c>
      <c r="D118" s="17" t="s">
        <v>390</v>
      </c>
      <c r="E118" s="18" t="s">
        <v>68</v>
      </c>
      <c r="F118" s="17" t="s">
        <v>84</v>
      </c>
      <c r="G118" s="19" t="s">
        <v>391</v>
      </c>
      <c r="H118" s="19" t="n">
        <v>12.5391849529781</v>
      </c>
      <c r="I118" s="19" t="s">
        <v>392</v>
      </c>
    </row>
    <row r="119" customFormat="false" ht="12.75" hidden="false" customHeight="false" outlineLevel="0" collapsed="false">
      <c r="A119" s="15" t="n">
        <v>17</v>
      </c>
      <c r="B119" s="16" t="n">
        <v>109</v>
      </c>
      <c r="C119" s="17" t="s">
        <v>433</v>
      </c>
      <c r="D119" s="17" t="s">
        <v>434</v>
      </c>
      <c r="E119" s="18" t="s">
        <v>68</v>
      </c>
      <c r="F119" s="17" t="s">
        <v>204</v>
      </c>
      <c r="G119" s="19" t="s">
        <v>435</v>
      </c>
      <c r="H119" s="19" t="n">
        <v>12.3668842322226</v>
      </c>
      <c r="I119" s="19" t="s">
        <v>436</v>
      </c>
    </row>
    <row r="120" customFormat="false" ht="12.75" hidden="false" customHeight="false" outlineLevel="0" collapsed="false">
      <c r="A120" s="15" t="n">
        <v>18</v>
      </c>
      <c r="B120" s="16" t="n">
        <v>111</v>
      </c>
      <c r="C120" s="17" t="s">
        <v>440</v>
      </c>
      <c r="D120" s="17" t="s">
        <v>441</v>
      </c>
      <c r="E120" s="18" t="s">
        <v>68</v>
      </c>
      <c r="F120" s="17" t="s">
        <v>53</v>
      </c>
      <c r="G120" s="19" t="s">
        <v>442</v>
      </c>
      <c r="H120" s="19" t="n">
        <v>12.3541523678792</v>
      </c>
      <c r="I120" s="19" t="s">
        <v>443</v>
      </c>
    </row>
    <row r="121" customFormat="false" ht="12.75" hidden="false" customHeight="false" outlineLevel="0" collapsed="false">
      <c r="A121" s="15" t="n">
        <v>19</v>
      </c>
      <c r="B121" s="16" t="n">
        <v>112</v>
      </c>
      <c r="C121" s="17" t="s">
        <v>444</v>
      </c>
      <c r="D121" s="17" t="s">
        <v>10</v>
      </c>
      <c r="E121" s="18" t="s">
        <v>68</v>
      </c>
      <c r="F121" s="17" t="s">
        <v>98</v>
      </c>
      <c r="G121" s="19" t="s">
        <v>445</v>
      </c>
      <c r="H121" s="19" t="n">
        <v>12.3541523678792</v>
      </c>
      <c r="I121" s="19" t="s">
        <v>443</v>
      </c>
    </row>
    <row r="122" customFormat="false" ht="12.75" hidden="false" customHeight="false" outlineLevel="0" collapsed="false">
      <c r="A122" s="15" t="n">
        <v>20</v>
      </c>
      <c r="B122" s="16" t="n">
        <v>117</v>
      </c>
      <c r="C122" s="17" t="s">
        <v>459</v>
      </c>
      <c r="D122" s="17" t="s">
        <v>375</v>
      </c>
      <c r="E122" s="18" t="s">
        <v>68</v>
      </c>
      <c r="F122" s="17" t="s">
        <v>204</v>
      </c>
      <c r="G122" s="19" t="s">
        <v>460</v>
      </c>
      <c r="H122" s="19" t="n">
        <v>12.2574055158325</v>
      </c>
      <c r="I122" s="19" t="s">
        <v>461</v>
      </c>
    </row>
    <row r="123" customFormat="false" ht="12.75" hidden="false" customHeight="false" outlineLevel="0" collapsed="false">
      <c r="A123" s="15" t="n">
        <v>21</v>
      </c>
      <c r="B123" s="16" t="n">
        <v>124</v>
      </c>
      <c r="C123" s="17" t="s">
        <v>484</v>
      </c>
      <c r="D123" s="17" t="s">
        <v>362</v>
      </c>
      <c r="E123" s="18" t="s">
        <v>68</v>
      </c>
      <c r="F123" s="17" t="s">
        <v>485</v>
      </c>
      <c r="G123" s="19" t="s">
        <v>486</v>
      </c>
      <c r="H123" s="19" t="n">
        <v>12.1662723893207</v>
      </c>
      <c r="I123" s="19" t="s">
        <v>487</v>
      </c>
    </row>
    <row r="124" customFormat="false" ht="12.75" hidden="false" customHeight="false" outlineLevel="0" collapsed="false">
      <c r="A124" s="15" t="n">
        <v>22</v>
      </c>
      <c r="B124" s="16" t="n">
        <v>132</v>
      </c>
      <c r="C124" s="17" t="s">
        <v>514</v>
      </c>
      <c r="D124" s="17" t="s">
        <v>212</v>
      </c>
      <c r="E124" s="18" t="s">
        <v>68</v>
      </c>
      <c r="F124" s="17" t="s">
        <v>204</v>
      </c>
      <c r="G124" s="19" t="s">
        <v>515</v>
      </c>
      <c r="H124" s="19" t="n">
        <v>11.9601328903654</v>
      </c>
      <c r="I124" s="19" t="s">
        <v>516</v>
      </c>
    </row>
    <row r="125" customFormat="false" ht="12.75" hidden="false" customHeight="false" outlineLevel="0" collapsed="false">
      <c r="A125" s="15" t="n">
        <v>23</v>
      </c>
      <c r="B125" s="16" t="n">
        <v>149</v>
      </c>
      <c r="C125" s="17" t="s">
        <v>567</v>
      </c>
      <c r="D125" s="17" t="s">
        <v>258</v>
      </c>
      <c r="E125" s="18" t="s">
        <v>68</v>
      </c>
      <c r="F125" s="17" t="s">
        <v>127</v>
      </c>
      <c r="G125" s="19" t="s">
        <v>568</v>
      </c>
      <c r="H125" s="19" t="n">
        <v>11.7570215545395</v>
      </c>
      <c r="I125" s="19" t="s">
        <v>566</v>
      </c>
    </row>
    <row r="126" customFormat="false" ht="12.75" hidden="false" customHeight="false" outlineLevel="0" collapsed="false">
      <c r="A126" s="15" t="n">
        <v>24</v>
      </c>
      <c r="B126" s="16" t="n">
        <v>153</v>
      </c>
      <c r="C126" s="17" t="s">
        <v>581</v>
      </c>
      <c r="D126" s="17" t="s">
        <v>83</v>
      </c>
      <c r="E126" s="18" t="s">
        <v>68</v>
      </c>
      <c r="F126" s="17" t="s">
        <v>236</v>
      </c>
      <c r="G126" s="19" t="s">
        <v>582</v>
      </c>
      <c r="H126" s="19" t="n">
        <v>11.7263843648208</v>
      </c>
      <c r="I126" s="19" t="s">
        <v>583</v>
      </c>
    </row>
    <row r="127" customFormat="false" ht="12.75" hidden="false" customHeight="false" outlineLevel="0" collapsed="false">
      <c r="A127" s="15" t="n">
        <v>25</v>
      </c>
      <c r="B127" s="16" t="n">
        <v>158</v>
      </c>
      <c r="C127" s="17" t="s">
        <v>596</v>
      </c>
      <c r="D127" s="17" t="s">
        <v>102</v>
      </c>
      <c r="E127" s="18" t="s">
        <v>68</v>
      </c>
      <c r="F127" s="17" t="s">
        <v>89</v>
      </c>
      <c r="G127" s="19" t="s">
        <v>597</v>
      </c>
      <c r="H127" s="19" t="n">
        <v>11.6883116883117</v>
      </c>
      <c r="I127" s="19" t="s">
        <v>598</v>
      </c>
    </row>
    <row r="128" customFormat="false" ht="12.75" hidden="false" customHeight="false" outlineLevel="0" collapsed="false">
      <c r="A128" s="15" t="n">
        <v>26</v>
      </c>
      <c r="B128" s="16" t="n">
        <v>165</v>
      </c>
      <c r="C128" s="17" t="s">
        <v>619</v>
      </c>
      <c r="D128" s="17" t="s">
        <v>258</v>
      </c>
      <c r="E128" s="18" t="s">
        <v>68</v>
      </c>
      <c r="F128" s="17" t="s">
        <v>98</v>
      </c>
      <c r="G128" s="19" t="s">
        <v>620</v>
      </c>
      <c r="H128" s="19" t="n">
        <v>11.52</v>
      </c>
      <c r="I128" s="19" t="s">
        <v>621</v>
      </c>
    </row>
    <row r="129" customFormat="false" ht="12.75" hidden="false" customHeight="false" outlineLevel="0" collapsed="false">
      <c r="A129" s="15" t="n">
        <v>27</v>
      </c>
      <c r="B129" s="16" t="n">
        <v>185</v>
      </c>
      <c r="C129" s="17" t="s">
        <v>684</v>
      </c>
      <c r="D129" s="17" t="s">
        <v>21</v>
      </c>
      <c r="E129" s="18" t="s">
        <v>68</v>
      </c>
      <c r="F129" s="17" t="s">
        <v>122</v>
      </c>
      <c r="G129" s="19" t="s">
        <v>685</v>
      </c>
      <c r="H129" s="19" t="n">
        <v>11.2852664576803</v>
      </c>
      <c r="I129" s="19" t="s">
        <v>683</v>
      </c>
    </row>
    <row r="130" customFormat="false" ht="12.75" hidden="false" customHeight="false" outlineLevel="0" collapsed="false">
      <c r="A130" s="15" t="n">
        <v>28</v>
      </c>
      <c r="B130" s="16" t="n">
        <v>202</v>
      </c>
      <c r="C130" s="17" t="s">
        <v>740</v>
      </c>
      <c r="D130" s="17" t="s">
        <v>57</v>
      </c>
      <c r="E130" s="18" t="s">
        <v>68</v>
      </c>
      <c r="F130" s="17" t="s">
        <v>28</v>
      </c>
      <c r="G130" s="19" t="s">
        <v>741</v>
      </c>
      <c r="H130" s="19" t="n">
        <v>11.070110701107</v>
      </c>
      <c r="I130" s="19" t="s">
        <v>742</v>
      </c>
    </row>
    <row r="131" customFormat="false" ht="12.75" hidden="false" customHeight="false" outlineLevel="0" collapsed="false">
      <c r="A131" s="15" t="n">
        <v>29</v>
      </c>
      <c r="B131" s="16" t="n">
        <v>211</v>
      </c>
      <c r="C131" s="17" t="s">
        <v>771</v>
      </c>
      <c r="D131" s="17" t="s">
        <v>21</v>
      </c>
      <c r="E131" s="18" t="s">
        <v>68</v>
      </c>
      <c r="F131" s="17" t="s">
        <v>244</v>
      </c>
      <c r="G131" s="19" t="s">
        <v>772</v>
      </c>
      <c r="H131" s="19" t="n">
        <v>10.9223300970874</v>
      </c>
      <c r="I131" s="19" t="s">
        <v>773</v>
      </c>
    </row>
    <row r="132" customFormat="false" ht="12.75" hidden="false" customHeight="false" outlineLevel="0" collapsed="false">
      <c r="A132" s="15" t="n">
        <v>30</v>
      </c>
      <c r="B132" s="16" t="n">
        <v>216</v>
      </c>
      <c r="C132" s="17" t="s">
        <v>733</v>
      </c>
      <c r="D132" s="17" t="s">
        <v>67</v>
      </c>
      <c r="E132" s="18" t="s">
        <v>68</v>
      </c>
      <c r="F132" s="17" t="s">
        <v>122</v>
      </c>
      <c r="G132" s="19" t="s">
        <v>788</v>
      </c>
      <c r="H132" s="19" t="n">
        <v>10.89258698941</v>
      </c>
      <c r="I132" s="19" t="s">
        <v>789</v>
      </c>
    </row>
    <row r="133" customFormat="false" ht="12.75" hidden="false" customHeight="false" outlineLevel="0" collapsed="false">
      <c r="A133" s="15" t="n">
        <v>31</v>
      </c>
      <c r="B133" s="16" t="n">
        <v>219</v>
      </c>
      <c r="C133" s="17" t="s">
        <v>797</v>
      </c>
      <c r="D133" s="17" t="s">
        <v>57</v>
      </c>
      <c r="E133" s="18" t="s">
        <v>68</v>
      </c>
      <c r="F133" s="17" t="s">
        <v>53</v>
      </c>
      <c r="G133" s="19" t="s">
        <v>798</v>
      </c>
      <c r="H133" s="19" t="n">
        <v>10.8662843344401</v>
      </c>
      <c r="I133" s="19" t="s">
        <v>799</v>
      </c>
    </row>
    <row r="134" customFormat="false" ht="12.75" hidden="false" customHeight="false" outlineLevel="0" collapsed="false">
      <c r="A134" s="15" t="n">
        <v>32</v>
      </c>
      <c r="B134" s="16" t="n">
        <v>229</v>
      </c>
      <c r="C134" s="17" t="s">
        <v>829</v>
      </c>
      <c r="D134" s="17" t="s">
        <v>655</v>
      </c>
      <c r="E134" s="18" t="s">
        <v>68</v>
      </c>
      <c r="F134" s="17" t="s">
        <v>127</v>
      </c>
      <c r="G134" s="19" t="s">
        <v>830</v>
      </c>
      <c r="H134" s="19" t="n">
        <v>10.7849011384062</v>
      </c>
      <c r="I134" s="19" t="s">
        <v>831</v>
      </c>
    </row>
    <row r="135" customFormat="false" ht="12.75" hidden="false" customHeight="false" outlineLevel="0" collapsed="false">
      <c r="A135" s="15" t="n">
        <v>33</v>
      </c>
      <c r="B135" s="16" t="n">
        <v>231</v>
      </c>
      <c r="C135" s="17" t="s">
        <v>491</v>
      </c>
      <c r="D135" s="17" t="s">
        <v>423</v>
      </c>
      <c r="E135" s="18" t="s">
        <v>68</v>
      </c>
      <c r="F135" s="17" t="s">
        <v>244</v>
      </c>
      <c r="G135" s="19" t="s">
        <v>837</v>
      </c>
      <c r="H135" s="19" t="n">
        <v>10.7687705653605</v>
      </c>
      <c r="I135" s="19" t="s">
        <v>838</v>
      </c>
    </row>
    <row r="136" customFormat="false" ht="12.75" hidden="false" customHeight="false" outlineLevel="0" collapsed="false">
      <c r="A136" s="15" t="n">
        <v>34</v>
      </c>
      <c r="B136" s="16" t="n">
        <v>240</v>
      </c>
      <c r="C136" s="17" t="s">
        <v>868</v>
      </c>
      <c r="D136" s="17" t="s">
        <v>27</v>
      </c>
      <c r="E136" s="18" t="s">
        <v>68</v>
      </c>
      <c r="F136" s="17" t="s">
        <v>707</v>
      </c>
      <c r="G136" s="19" t="s">
        <v>869</v>
      </c>
      <c r="H136" s="19" t="n">
        <v>10.7206670637284</v>
      </c>
      <c r="I136" s="19" t="s">
        <v>870</v>
      </c>
    </row>
    <row r="137" customFormat="false" ht="12.75" hidden="false" customHeight="false" outlineLevel="0" collapsed="false">
      <c r="A137" s="15" t="n">
        <v>35</v>
      </c>
      <c r="B137" s="16" t="n">
        <v>252</v>
      </c>
      <c r="C137" s="17" t="s">
        <v>906</v>
      </c>
      <c r="D137" s="17" t="s">
        <v>57</v>
      </c>
      <c r="E137" s="18" t="s">
        <v>68</v>
      </c>
      <c r="F137" s="17" t="s">
        <v>122</v>
      </c>
      <c r="G137" s="19" t="s">
        <v>907</v>
      </c>
      <c r="H137" s="19" t="n">
        <v>10.6508875739645</v>
      </c>
      <c r="I137" s="19" t="s">
        <v>908</v>
      </c>
    </row>
    <row r="138" customFormat="false" ht="12.75" hidden="false" customHeight="false" outlineLevel="0" collapsed="false">
      <c r="A138" s="15" t="n">
        <v>36</v>
      </c>
      <c r="B138" s="16" t="n">
        <v>283</v>
      </c>
      <c r="C138" s="17" t="s">
        <v>1006</v>
      </c>
      <c r="D138" s="17" t="s">
        <v>508</v>
      </c>
      <c r="E138" s="18" t="s">
        <v>68</v>
      </c>
      <c r="F138" s="17" t="s">
        <v>204</v>
      </c>
      <c r="G138" s="19" t="s">
        <v>1007</v>
      </c>
      <c r="H138" s="19" t="n">
        <v>10.1723650748799</v>
      </c>
      <c r="I138" s="19" t="s">
        <v>1005</v>
      </c>
    </row>
    <row r="139" customFormat="false" ht="12.75" hidden="false" customHeight="false" outlineLevel="0" collapsed="false">
      <c r="A139" s="15" t="n">
        <v>37</v>
      </c>
      <c r="B139" s="16" t="n">
        <v>285</v>
      </c>
      <c r="C139" s="17" t="s">
        <v>1011</v>
      </c>
      <c r="D139" s="17" t="s">
        <v>1012</v>
      </c>
      <c r="E139" s="18" t="s">
        <v>68</v>
      </c>
      <c r="F139" s="17" t="s">
        <v>395</v>
      </c>
      <c r="G139" s="19" t="s">
        <v>1013</v>
      </c>
      <c r="H139" s="19" t="n">
        <v>10.1637492941841</v>
      </c>
      <c r="I139" s="19" t="s">
        <v>1010</v>
      </c>
    </row>
    <row r="140" customFormat="false" ht="12.75" hidden="false" customHeight="false" outlineLevel="0" collapsed="false">
      <c r="A140" s="15" t="n">
        <v>38</v>
      </c>
      <c r="B140" s="16" t="n">
        <v>328</v>
      </c>
      <c r="C140" s="17" t="s">
        <v>1148</v>
      </c>
      <c r="D140" s="17" t="s">
        <v>10</v>
      </c>
      <c r="E140" s="18" t="s">
        <v>68</v>
      </c>
      <c r="F140" s="17" t="s">
        <v>84</v>
      </c>
      <c r="G140" s="19" t="s">
        <v>1149</v>
      </c>
      <c r="H140" s="19" t="n">
        <v>9.57446808510638</v>
      </c>
      <c r="I140" s="19" t="s">
        <v>1150</v>
      </c>
    </row>
    <row r="141" customFormat="false" ht="12.75" hidden="false" customHeight="false" outlineLevel="0" collapsed="false">
      <c r="A141" s="15" t="n">
        <v>39</v>
      </c>
      <c r="B141" s="16" t="n">
        <v>331</v>
      </c>
      <c r="C141" s="17" t="s">
        <v>1157</v>
      </c>
      <c r="D141" s="17" t="s">
        <v>145</v>
      </c>
      <c r="E141" s="18" t="s">
        <v>68</v>
      </c>
      <c r="F141" s="17" t="s">
        <v>127</v>
      </c>
      <c r="G141" s="19" t="s">
        <v>1158</v>
      </c>
      <c r="H141" s="19" t="n">
        <v>9.48616600790514</v>
      </c>
      <c r="I141" s="19" t="s">
        <v>1159</v>
      </c>
    </row>
    <row r="142" customFormat="false" ht="12.75" hidden="false" customHeight="false" outlineLevel="0" collapsed="false">
      <c r="A142" s="15" t="n">
        <v>40</v>
      </c>
      <c r="B142" s="16" t="n">
        <v>361</v>
      </c>
      <c r="C142" s="17" t="s">
        <v>1253</v>
      </c>
      <c r="D142" s="17" t="s">
        <v>155</v>
      </c>
      <c r="E142" s="18" t="s">
        <v>68</v>
      </c>
      <c r="F142" s="17" t="s">
        <v>84</v>
      </c>
      <c r="G142" s="19" t="s">
        <v>1254</v>
      </c>
      <c r="H142" s="19" t="n">
        <v>8.78262990973408</v>
      </c>
      <c r="I142" s="19" t="s">
        <v>1255</v>
      </c>
    </row>
    <row r="143" customFormat="false" ht="12.75" hidden="false" customHeight="false" outlineLevel="0" collapsed="false">
      <c r="A143" s="15" t="n">
        <v>41</v>
      </c>
      <c r="B143" s="16" t="n">
        <v>368</v>
      </c>
      <c r="C143" s="17" t="s">
        <v>1172</v>
      </c>
      <c r="D143" s="17" t="s">
        <v>57</v>
      </c>
      <c r="E143" s="18" t="s">
        <v>68</v>
      </c>
      <c r="F143" s="17" t="s">
        <v>98</v>
      </c>
      <c r="G143" s="19" t="s">
        <v>1275</v>
      </c>
      <c r="H143" s="19" t="n">
        <v>8.62688713156003</v>
      </c>
      <c r="I143" s="19" t="s">
        <v>1274</v>
      </c>
    </row>
    <row r="144" customFormat="false" ht="12.75" hidden="false" customHeight="false" outlineLevel="0" collapsed="false">
      <c r="A144" s="15" t="n">
        <v>42</v>
      </c>
      <c r="B144" s="16" t="n">
        <v>398</v>
      </c>
      <c r="C144" s="17" t="s">
        <v>1209</v>
      </c>
      <c r="D144" s="17" t="s">
        <v>83</v>
      </c>
      <c r="E144" s="18" t="s">
        <v>68</v>
      </c>
      <c r="F144" s="17" t="s">
        <v>63</v>
      </c>
      <c r="G144" s="19" t="s">
        <v>1343</v>
      </c>
      <c r="H144" s="19"/>
      <c r="I144" s="19"/>
    </row>
    <row r="145" customFormat="false" ht="13.5" hidden="false" customHeight="false" outlineLevel="0" collapsed="false">
      <c r="A145" s="20" t="n">
        <v>43</v>
      </c>
      <c r="B145" s="21" t="n">
        <v>399</v>
      </c>
      <c r="C145" s="22" t="s">
        <v>558</v>
      </c>
      <c r="D145" s="22" t="s">
        <v>266</v>
      </c>
      <c r="E145" s="23" t="s">
        <v>68</v>
      </c>
      <c r="F145" s="22" t="s">
        <v>395</v>
      </c>
      <c r="G145" s="24" t="s">
        <v>1343</v>
      </c>
      <c r="H145" s="24"/>
      <c r="I145" s="24"/>
    </row>
    <row r="146" customFormat="false" ht="13.5" hidden="false" customHeight="false" outlineLevel="0" collapsed="false">
      <c r="A146" s="15" t="n">
        <v>0</v>
      </c>
      <c r="B146" s="16" t="n">
        <v>3</v>
      </c>
      <c r="C146" s="17" t="s">
        <v>20</v>
      </c>
      <c r="D146" s="17" t="s">
        <v>21</v>
      </c>
      <c r="E146" s="18" t="s">
        <v>22</v>
      </c>
      <c r="F146" s="17" t="s">
        <v>23</v>
      </c>
      <c r="G146" s="19" t="s">
        <v>24</v>
      </c>
      <c r="H146" s="19" t="n">
        <v>16.2969669533726</v>
      </c>
      <c r="I146" s="19" t="s">
        <v>25</v>
      </c>
    </row>
    <row r="147" customFormat="false" ht="12.75" hidden="false" customHeight="false" outlineLevel="0" collapsed="false">
      <c r="A147" s="15" t="n">
        <v>1</v>
      </c>
      <c r="B147" s="16" t="n">
        <v>6</v>
      </c>
      <c r="C147" s="17" t="s">
        <v>36</v>
      </c>
      <c r="D147" s="17" t="s">
        <v>37</v>
      </c>
      <c r="E147" s="18" t="s">
        <v>22</v>
      </c>
      <c r="F147" s="17" t="s">
        <v>38</v>
      </c>
      <c r="G147" s="19" t="s">
        <v>39</v>
      </c>
      <c r="H147" s="19" t="n">
        <v>15.5440414507772</v>
      </c>
      <c r="I147" s="19" t="s">
        <v>40</v>
      </c>
    </row>
    <row r="148" customFormat="false" ht="12.75" hidden="false" customHeight="false" outlineLevel="0" collapsed="false">
      <c r="A148" s="15" t="n">
        <v>2</v>
      </c>
      <c r="B148" s="16" t="n">
        <v>9</v>
      </c>
      <c r="C148" s="17" t="s">
        <v>51</v>
      </c>
      <c r="D148" s="17" t="s">
        <v>52</v>
      </c>
      <c r="E148" s="18" t="s">
        <v>22</v>
      </c>
      <c r="F148" s="17" t="s">
        <v>53</v>
      </c>
      <c r="G148" s="19" t="s">
        <v>54</v>
      </c>
      <c r="H148" s="19" t="n">
        <v>14.8821827201323</v>
      </c>
      <c r="I148" s="19" t="s">
        <v>55</v>
      </c>
    </row>
    <row r="149" customFormat="false" ht="12.75" hidden="false" customHeight="false" outlineLevel="0" collapsed="false">
      <c r="A149" s="15" t="n">
        <v>3</v>
      </c>
      <c r="B149" s="16" t="n">
        <v>13</v>
      </c>
      <c r="C149" s="17" t="s">
        <v>72</v>
      </c>
      <c r="D149" s="17" t="s">
        <v>73</v>
      </c>
      <c r="E149" s="18" t="s">
        <v>22</v>
      </c>
      <c r="F149" s="17" t="s">
        <v>74</v>
      </c>
      <c r="G149" s="19" t="s">
        <v>75</v>
      </c>
      <c r="H149" s="19" t="n">
        <v>14.4636400160707</v>
      </c>
      <c r="I149" s="19" t="s">
        <v>76</v>
      </c>
    </row>
    <row r="150" customFormat="false" ht="12.75" hidden="false" customHeight="false" outlineLevel="0" collapsed="false">
      <c r="A150" s="15" t="n">
        <v>4</v>
      </c>
      <c r="B150" s="16" t="n">
        <v>20</v>
      </c>
      <c r="C150" s="17" t="s">
        <v>105</v>
      </c>
      <c r="D150" s="17" t="s">
        <v>10</v>
      </c>
      <c r="E150" s="18" t="s">
        <v>22</v>
      </c>
      <c r="F150" s="17" t="s">
        <v>106</v>
      </c>
      <c r="G150" s="19" t="s">
        <v>107</v>
      </c>
      <c r="H150" s="19" t="n">
        <v>14.2517814726841</v>
      </c>
      <c r="I150" s="19" t="s">
        <v>108</v>
      </c>
    </row>
    <row r="151" customFormat="false" ht="12.75" hidden="false" customHeight="false" outlineLevel="0" collapsed="false">
      <c r="A151" s="15" t="n">
        <v>5</v>
      </c>
      <c r="B151" s="16" t="n">
        <v>24</v>
      </c>
      <c r="C151" s="17" t="s">
        <v>125</v>
      </c>
      <c r="D151" s="17" t="s">
        <v>126</v>
      </c>
      <c r="E151" s="18" t="s">
        <v>22</v>
      </c>
      <c r="F151" s="17" t="s">
        <v>127</v>
      </c>
      <c r="G151" s="19" t="s">
        <v>128</v>
      </c>
      <c r="H151" s="19" t="n">
        <v>14.0405616224649</v>
      </c>
      <c r="I151" s="19" t="s">
        <v>129</v>
      </c>
    </row>
    <row r="152" customFormat="false" ht="12.75" hidden="false" customHeight="false" outlineLevel="0" collapsed="false">
      <c r="A152" s="15" t="n">
        <v>6</v>
      </c>
      <c r="B152" s="16" t="n">
        <v>25</v>
      </c>
      <c r="C152" s="17" t="s">
        <v>130</v>
      </c>
      <c r="D152" s="17" t="s">
        <v>131</v>
      </c>
      <c r="E152" s="18" t="s">
        <v>22</v>
      </c>
      <c r="F152" s="17" t="s">
        <v>132</v>
      </c>
      <c r="G152" s="19" t="s">
        <v>133</v>
      </c>
      <c r="H152" s="19" t="n">
        <v>14.0405616224649</v>
      </c>
      <c r="I152" s="19" t="s">
        <v>129</v>
      </c>
    </row>
    <row r="153" customFormat="false" ht="12.75" hidden="false" customHeight="false" outlineLevel="0" collapsed="false">
      <c r="A153" s="15" t="n">
        <v>7</v>
      </c>
      <c r="B153" s="16" t="n">
        <v>27</v>
      </c>
      <c r="C153" s="17" t="s">
        <v>137</v>
      </c>
      <c r="D153" s="17" t="s">
        <v>138</v>
      </c>
      <c r="E153" s="18" t="s">
        <v>22</v>
      </c>
      <c r="F153" s="17" t="s">
        <v>122</v>
      </c>
      <c r="G153" s="19" t="s">
        <v>139</v>
      </c>
      <c r="H153" s="19" t="n">
        <v>14.0241527074406</v>
      </c>
      <c r="I153" s="19" t="s">
        <v>140</v>
      </c>
    </row>
    <row r="154" customFormat="false" ht="12.75" hidden="false" customHeight="false" outlineLevel="0" collapsed="false">
      <c r="A154" s="15" t="n">
        <v>8</v>
      </c>
      <c r="B154" s="16" t="n">
        <v>28</v>
      </c>
      <c r="C154" s="17" t="s">
        <v>137</v>
      </c>
      <c r="D154" s="17" t="s">
        <v>141</v>
      </c>
      <c r="E154" s="18" t="s">
        <v>22</v>
      </c>
      <c r="F154" s="17" t="s">
        <v>132</v>
      </c>
      <c r="G154" s="19" t="s">
        <v>142</v>
      </c>
      <c r="H154" s="19" t="n">
        <v>13.9697322467986</v>
      </c>
      <c r="I154" s="19" t="s">
        <v>143</v>
      </c>
    </row>
    <row r="155" customFormat="false" ht="12.75" hidden="false" customHeight="false" outlineLevel="0" collapsed="false">
      <c r="A155" s="15" t="n">
        <v>9</v>
      </c>
      <c r="B155" s="16" t="n">
        <v>35</v>
      </c>
      <c r="C155" s="17" t="s">
        <v>166</v>
      </c>
      <c r="D155" s="17" t="s">
        <v>155</v>
      </c>
      <c r="E155" s="18" t="s">
        <v>22</v>
      </c>
      <c r="F155" s="17" t="s">
        <v>89</v>
      </c>
      <c r="G155" s="19" t="s">
        <v>167</v>
      </c>
      <c r="H155" s="19" t="n">
        <v>13.6260408781226</v>
      </c>
      <c r="I155" s="19" t="s">
        <v>168</v>
      </c>
    </row>
    <row r="156" customFormat="false" ht="12.75" hidden="false" customHeight="false" outlineLevel="0" collapsed="false">
      <c r="A156" s="15" t="n">
        <v>10</v>
      </c>
      <c r="B156" s="16" t="n">
        <v>41</v>
      </c>
      <c r="C156" s="17" t="s">
        <v>187</v>
      </c>
      <c r="D156" s="17" t="s">
        <v>97</v>
      </c>
      <c r="E156" s="18" t="s">
        <v>22</v>
      </c>
      <c r="F156" s="17" t="s">
        <v>84</v>
      </c>
      <c r="G156" s="19" t="s">
        <v>188</v>
      </c>
      <c r="H156" s="19" t="n">
        <v>13.4932533733133</v>
      </c>
      <c r="I156" s="19" t="s">
        <v>189</v>
      </c>
    </row>
    <row r="157" customFormat="false" ht="12.75" hidden="false" customHeight="false" outlineLevel="0" collapsed="false">
      <c r="A157" s="15" t="n">
        <v>11</v>
      </c>
      <c r="B157" s="16" t="n">
        <v>47</v>
      </c>
      <c r="C157" s="17" t="s">
        <v>211</v>
      </c>
      <c r="D157" s="17" t="s">
        <v>212</v>
      </c>
      <c r="E157" s="18" t="s">
        <v>22</v>
      </c>
      <c r="F157" s="17" t="s">
        <v>213</v>
      </c>
      <c r="G157" s="19" t="s">
        <v>214</v>
      </c>
      <c r="H157" s="19" t="n">
        <v>13.4078212290503</v>
      </c>
      <c r="I157" s="19" t="s">
        <v>215</v>
      </c>
    </row>
    <row r="158" customFormat="false" ht="12.75" hidden="false" customHeight="false" outlineLevel="0" collapsed="false">
      <c r="A158" s="15" t="n">
        <v>12</v>
      </c>
      <c r="B158" s="16" t="n">
        <v>49</v>
      </c>
      <c r="C158" s="17" t="s">
        <v>220</v>
      </c>
      <c r="D158" s="17" t="s">
        <v>27</v>
      </c>
      <c r="E158" s="18" t="s">
        <v>22</v>
      </c>
      <c r="F158" s="17" t="s">
        <v>221</v>
      </c>
      <c r="G158" s="19" t="s">
        <v>222</v>
      </c>
      <c r="H158" s="19" t="n">
        <v>13.3432171979244</v>
      </c>
      <c r="I158" s="19" t="s">
        <v>223</v>
      </c>
    </row>
    <row r="159" customFormat="false" ht="12.75" hidden="false" customHeight="false" outlineLevel="0" collapsed="false">
      <c r="A159" s="15" t="n">
        <v>13</v>
      </c>
      <c r="B159" s="16" t="n">
        <v>51</v>
      </c>
      <c r="C159" s="17" t="s">
        <v>228</v>
      </c>
      <c r="D159" s="17" t="s">
        <v>27</v>
      </c>
      <c r="E159" s="18" t="s">
        <v>22</v>
      </c>
      <c r="F159" s="17" t="s">
        <v>122</v>
      </c>
      <c r="G159" s="19" t="s">
        <v>229</v>
      </c>
      <c r="H159" s="19" t="n">
        <v>13.2596685082873</v>
      </c>
      <c r="I159" s="19" t="s">
        <v>230</v>
      </c>
    </row>
    <row r="160" customFormat="false" ht="12.75" hidden="false" customHeight="false" outlineLevel="0" collapsed="false">
      <c r="A160" s="15" t="n">
        <v>14</v>
      </c>
      <c r="B160" s="16" t="n">
        <v>75</v>
      </c>
      <c r="C160" s="17" t="s">
        <v>315</v>
      </c>
      <c r="D160" s="17" t="s">
        <v>316</v>
      </c>
      <c r="E160" s="18" t="s">
        <v>22</v>
      </c>
      <c r="F160" s="17" t="s">
        <v>28</v>
      </c>
      <c r="G160" s="19" t="s">
        <v>317</v>
      </c>
      <c r="H160" s="19" t="n">
        <v>12.8433820906172</v>
      </c>
      <c r="I160" s="19" t="s">
        <v>318</v>
      </c>
    </row>
    <row r="161" customFormat="false" ht="12.75" hidden="false" customHeight="false" outlineLevel="0" collapsed="false">
      <c r="A161" s="15" t="n">
        <v>15</v>
      </c>
      <c r="B161" s="16" t="n">
        <v>76</v>
      </c>
      <c r="C161" s="17" t="s">
        <v>319</v>
      </c>
      <c r="D161" s="17" t="s">
        <v>10</v>
      </c>
      <c r="E161" s="18" t="s">
        <v>22</v>
      </c>
      <c r="F161" s="17" t="s">
        <v>320</v>
      </c>
      <c r="G161" s="19" t="s">
        <v>321</v>
      </c>
      <c r="H161" s="19" t="n">
        <v>12.8342245989305</v>
      </c>
      <c r="I161" s="19" t="s">
        <v>322</v>
      </c>
    </row>
    <row r="162" customFormat="false" ht="12.75" hidden="false" customHeight="false" outlineLevel="0" collapsed="false">
      <c r="A162" s="15" t="n">
        <v>16</v>
      </c>
      <c r="B162" s="16" t="n">
        <v>81</v>
      </c>
      <c r="C162" s="17" t="s">
        <v>261</v>
      </c>
      <c r="D162" s="17" t="s">
        <v>338</v>
      </c>
      <c r="E162" s="18" t="s">
        <v>22</v>
      </c>
      <c r="F162" s="17" t="s">
        <v>204</v>
      </c>
      <c r="G162" s="19" t="s">
        <v>339</v>
      </c>
      <c r="H162" s="19" t="n">
        <v>12.7523910733263</v>
      </c>
      <c r="I162" s="19" t="s">
        <v>337</v>
      </c>
    </row>
    <row r="163" customFormat="false" ht="12.75" hidden="false" customHeight="false" outlineLevel="0" collapsed="false">
      <c r="A163" s="15" t="n">
        <v>17</v>
      </c>
      <c r="B163" s="16" t="n">
        <v>82</v>
      </c>
      <c r="C163" s="17" t="s">
        <v>340</v>
      </c>
      <c r="D163" s="17" t="s">
        <v>341</v>
      </c>
      <c r="E163" s="18" t="s">
        <v>22</v>
      </c>
      <c r="F163" s="17" t="s">
        <v>103</v>
      </c>
      <c r="G163" s="19" t="s">
        <v>342</v>
      </c>
      <c r="H163" s="19" t="n">
        <v>12.7343473646976</v>
      </c>
      <c r="I163" s="19" t="s">
        <v>343</v>
      </c>
    </row>
    <row r="164" customFormat="false" ht="12.75" hidden="false" customHeight="false" outlineLevel="0" collapsed="false">
      <c r="A164" s="15" t="n">
        <v>18</v>
      </c>
      <c r="B164" s="16" t="n">
        <v>92</v>
      </c>
      <c r="C164" s="17" t="s">
        <v>374</v>
      </c>
      <c r="D164" s="17" t="s">
        <v>375</v>
      </c>
      <c r="E164" s="18" t="s">
        <v>22</v>
      </c>
      <c r="F164" s="17" t="s">
        <v>98</v>
      </c>
      <c r="G164" s="19" t="s">
        <v>376</v>
      </c>
      <c r="H164" s="19" t="n">
        <v>12.5830129325411</v>
      </c>
      <c r="I164" s="19" t="s">
        <v>377</v>
      </c>
    </row>
    <row r="165" customFormat="false" ht="12.75" hidden="false" customHeight="false" outlineLevel="0" collapsed="false">
      <c r="A165" s="15" t="n">
        <v>19</v>
      </c>
      <c r="B165" s="16" t="n">
        <v>94</v>
      </c>
      <c r="C165" s="17" t="s">
        <v>381</v>
      </c>
      <c r="D165" s="17" t="s">
        <v>382</v>
      </c>
      <c r="E165" s="18" t="s">
        <v>22</v>
      </c>
      <c r="F165" s="17" t="s">
        <v>23</v>
      </c>
      <c r="G165" s="19" t="s">
        <v>383</v>
      </c>
      <c r="H165" s="19" t="n">
        <v>12.5786163522013</v>
      </c>
      <c r="I165" s="19" t="s">
        <v>384</v>
      </c>
    </row>
    <row r="166" customFormat="false" ht="12.75" hidden="false" customHeight="false" outlineLevel="0" collapsed="false">
      <c r="A166" s="15" t="n">
        <v>20</v>
      </c>
      <c r="B166" s="16" t="n">
        <v>98</v>
      </c>
      <c r="C166" s="17" t="s">
        <v>397</v>
      </c>
      <c r="D166" s="17" t="s">
        <v>199</v>
      </c>
      <c r="E166" s="18" t="s">
        <v>22</v>
      </c>
      <c r="F166" s="17" t="s">
        <v>398</v>
      </c>
      <c r="G166" s="19" t="s">
        <v>399</v>
      </c>
      <c r="H166" s="19" t="n">
        <v>12.5</v>
      </c>
      <c r="I166" s="19" t="s">
        <v>400</v>
      </c>
    </row>
    <row r="167" customFormat="false" ht="12.75" hidden="false" customHeight="false" outlineLevel="0" collapsed="false">
      <c r="A167" s="15" t="n">
        <v>21</v>
      </c>
      <c r="B167" s="16" t="n">
        <v>100</v>
      </c>
      <c r="C167" s="17" t="s">
        <v>404</v>
      </c>
      <c r="D167" s="17" t="s">
        <v>405</v>
      </c>
      <c r="E167" s="18" t="s">
        <v>22</v>
      </c>
      <c r="F167" s="17" t="s">
        <v>267</v>
      </c>
      <c r="G167" s="19" t="s">
        <v>406</v>
      </c>
      <c r="H167" s="19" t="n">
        <v>12.4395300621977</v>
      </c>
      <c r="I167" s="19" t="s">
        <v>407</v>
      </c>
    </row>
    <row r="168" customFormat="false" ht="12.75" hidden="false" customHeight="false" outlineLevel="0" collapsed="false">
      <c r="A168" s="15" t="n">
        <v>22</v>
      </c>
      <c r="B168" s="16" t="n">
        <v>103</v>
      </c>
      <c r="C168" s="17" t="s">
        <v>415</v>
      </c>
      <c r="D168" s="17" t="s">
        <v>199</v>
      </c>
      <c r="E168" s="18" t="s">
        <v>22</v>
      </c>
      <c r="F168" s="17" t="s">
        <v>329</v>
      </c>
      <c r="G168" s="19" t="s">
        <v>416</v>
      </c>
      <c r="H168" s="19" t="n">
        <v>12.4180751983443</v>
      </c>
      <c r="I168" s="19" t="s">
        <v>414</v>
      </c>
    </row>
    <row r="169" customFormat="false" ht="12.75" hidden="false" customHeight="false" outlineLevel="0" collapsed="false">
      <c r="A169" s="15" t="n">
        <v>23</v>
      </c>
      <c r="B169" s="16" t="n">
        <v>108</v>
      </c>
      <c r="C169" s="17" t="s">
        <v>430</v>
      </c>
      <c r="D169" s="17" t="s">
        <v>155</v>
      </c>
      <c r="E169" s="18" t="s">
        <v>22</v>
      </c>
      <c r="F169" s="17" t="s">
        <v>53</v>
      </c>
      <c r="G169" s="19" t="s">
        <v>431</v>
      </c>
      <c r="H169" s="19" t="n">
        <v>12.3711340206186</v>
      </c>
      <c r="I169" s="19" t="s">
        <v>432</v>
      </c>
    </row>
    <row r="170" customFormat="false" ht="12.75" hidden="false" customHeight="false" outlineLevel="0" collapsed="false">
      <c r="A170" s="15" t="n">
        <v>24</v>
      </c>
      <c r="B170" s="16" t="n">
        <v>110</v>
      </c>
      <c r="C170" s="17" t="s">
        <v>437</v>
      </c>
      <c r="D170" s="17" t="s">
        <v>208</v>
      </c>
      <c r="E170" s="18" t="s">
        <v>22</v>
      </c>
      <c r="F170" s="17" t="s">
        <v>204</v>
      </c>
      <c r="G170" s="19" t="s">
        <v>438</v>
      </c>
      <c r="H170" s="19" t="n">
        <v>12.3626373626374</v>
      </c>
      <c r="I170" s="19" t="s">
        <v>439</v>
      </c>
    </row>
    <row r="171" customFormat="false" ht="12.75" hidden="false" customHeight="false" outlineLevel="0" collapsed="false">
      <c r="A171" s="15" t="n">
        <v>25</v>
      </c>
      <c r="B171" s="16" t="n">
        <v>113</v>
      </c>
      <c r="C171" s="17" t="s">
        <v>446</v>
      </c>
      <c r="D171" s="17" t="s">
        <v>250</v>
      </c>
      <c r="E171" s="18" t="s">
        <v>22</v>
      </c>
      <c r="F171" s="17" t="s">
        <v>69</v>
      </c>
      <c r="G171" s="19" t="s">
        <v>447</v>
      </c>
      <c r="H171" s="19" t="n">
        <v>12.3287671232877</v>
      </c>
      <c r="I171" s="19" t="s">
        <v>448</v>
      </c>
    </row>
    <row r="172" customFormat="false" ht="12.75" hidden="false" customHeight="false" outlineLevel="0" collapsed="false">
      <c r="A172" s="15" t="n">
        <v>26</v>
      </c>
      <c r="B172" s="16" t="n">
        <v>115</v>
      </c>
      <c r="C172" s="17" t="s">
        <v>452</v>
      </c>
      <c r="D172" s="17" t="s">
        <v>126</v>
      </c>
      <c r="E172" s="18" t="s">
        <v>22</v>
      </c>
      <c r="F172" s="17" t="s">
        <v>122</v>
      </c>
      <c r="G172" s="19" t="s">
        <v>453</v>
      </c>
      <c r="H172" s="19" t="n">
        <v>12.2741220593249</v>
      </c>
      <c r="I172" s="19" t="s">
        <v>454</v>
      </c>
    </row>
    <row r="173" customFormat="false" ht="12.75" hidden="false" customHeight="false" outlineLevel="0" collapsed="false">
      <c r="A173" s="15" t="n">
        <v>27</v>
      </c>
      <c r="B173" s="16" t="n">
        <v>118</v>
      </c>
      <c r="C173" s="17" t="s">
        <v>462</v>
      </c>
      <c r="D173" s="17" t="s">
        <v>145</v>
      </c>
      <c r="E173" s="18" t="s">
        <v>22</v>
      </c>
      <c r="F173" s="17" t="s">
        <v>79</v>
      </c>
      <c r="G173" s="19" t="s">
        <v>463</v>
      </c>
      <c r="H173" s="19" t="n">
        <v>12.2448979591837</v>
      </c>
      <c r="I173" s="19" t="s">
        <v>464</v>
      </c>
    </row>
    <row r="174" customFormat="false" ht="12.75" hidden="false" customHeight="false" outlineLevel="0" collapsed="false">
      <c r="A174" s="15" t="n">
        <v>28</v>
      </c>
      <c r="B174" s="16" t="n">
        <v>119</v>
      </c>
      <c r="C174" s="17" t="s">
        <v>465</v>
      </c>
      <c r="D174" s="17" t="s">
        <v>466</v>
      </c>
      <c r="E174" s="18" t="s">
        <v>22</v>
      </c>
      <c r="F174" s="17" t="s">
        <v>467</v>
      </c>
      <c r="G174" s="19" t="s">
        <v>468</v>
      </c>
      <c r="H174" s="19" t="n">
        <v>12.2365737593474</v>
      </c>
      <c r="I174" s="19" t="s">
        <v>469</v>
      </c>
    </row>
    <row r="175" customFormat="false" ht="12.75" hidden="false" customHeight="false" outlineLevel="0" collapsed="false">
      <c r="A175" s="15" t="n">
        <v>29</v>
      </c>
      <c r="B175" s="16" t="n">
        <v>120</v>
      </c>
      <c r="C175" s="17" t="s">
        <v>220</v>
      </c>
      <c r="D175" s="17" t="s">
        <v>170</v>
      </c>
      <c r="E175" s="18" t="s">
        <v>22</v>
      </c>
      <c r="F175" s="17" t="s">
        <v>204</v>
      </c>
      <c r="G175" s="19" t="s">
        <v>470</v>
      </c>
      <c r="H175" s="19" t="n">
        <v>12.2033898305085</v>
      </c>
      <c r="I175" s="19" t="s">
        <v>471</v>
      </c>
    </row>
    <row r="176" customFormat="false" ht="12.75" hidden="false" customHeight="false" outlineLevel="0" collapsed="false">
      <c r="A176" s="15" t="n">
        <v>30</v>
      </c>
      <c r="B176" s="16" t="n">
        <v>121</v>
      </c>
      <c r="C176" s="17" t="s">
        <v>472</v>
      </c>
      <c r="D176" s="17" t="s">
        <v>473</v>
      </c>
      <c r="E176" s="18" t="s">
        <v>22</v>
      </c>
      <c r="F176" s="17" t="s">
        <v>127</v>
      </c>
      <c r="G176" s="19" t="s">
        <v>474</v>
      </c>
      <c r="H176" s="19" t="n">
        <v>12.1992544900034</v>
      </c>
      <c r="I176" s="19" t="s">
        <v>475</v>
      </c>
    </row>
    <row r="177" customFormat="false" ht="12.75" hidden="false" customHeight="false" outlineLevel="0" collapsed="false">
      <c r="A177" s="15" t="n">
        <v>31</v>
      </c>
      <c r="B177" s="16" t="n">
        <v>133</v>
      </c>
      <c r="C177" s="17" t="s">
        <v>517</v>
      </c>
      <c r="D177" s="17" t="s">
        <v>382</v>
      </c>
      <c r="E177" s="18" t="s">
        <v>22</v>
      </c>
      <c r="F177" s="17" t="s">
        <v>244</v>
      </c>
      <c r="G177" s="19" t="s">
        <v>518</v>
      </c>
      <c r="H177" s="19" t="n">
        <v>11.9601328903654</v>
      </c>
      <c r="I177" s="19" t="s">
        <v>516</v>
      </c>
    </row>
    <row r="178" customFormat="false" ht="12.75" hidden="false" customHeight="false" outlineLevel="0" collapsed="false">
      <c r="A178" s="15" t="n">
        <v>32</v>
      </c>
      <c r="B178" s="16" t="n">
        <v>136</v>
      </c>
      <c r="C178" s="17" t="s">
        <v>526</v>
      </c>
      <c r="D178" s="17" t="s">
        <v>527</v>
      </c>
      <c r="E178" s="18" t="s">
        <v>22</v>
      </c>
      <c r="F178" s="17" t="s">
        <v>251</v>
      </c>
      <c r="G178" s="19" t="s">
        <v>528</v>
      </c>
      <c r="H178" s="19" t="n">
        <v>11.8929633300297</v>
      </c>
      <c r="I178" s="19" t="s">
        <v>529</v>
      </c>
    </row>
    <row r="179" customFormat="false" ht="12.75" hidden="false" customHeight="false" outlineLevel="0" collapsed="false">
      <c r="A179" s="15" t="n">
        <v>33</v>
      </c>
      <c r="B179" s="16" t="n">
        <v>138</v>
      </c>
      <c r="C179" s="17" t="s">
        <v>533</v>
      </c>
      <c r="D179" s="17" t="s">
        <v>534</v>
      </c>
      <c r="E179" s="18" t="s">
        <v>22</v>
      </c>
      <c r="F179" s="17" t="s">
        <v>127</v>
      </c>
      <c r="G179" s="19" t="s">
        <v>535</v>
      </c>
      <c r="H179" s="19" t="n">
        <v>11.8577075098814</v>
      </c>
      <c r="I179" s="19" t="s">
        <v>536</v>
      </c>
    </row>
    <row r="180" customFormat="false" ht="12.75" hidden="false" customHeight="false" outlineLevel="0" collapsed="false">
      <c r="A180" s="15" t="n">
        <v>34</v>
      </c>
      <c r="B180" s="16" t="n">
        <v>139</v>
      </c>
      <c r="C180" s="17" t="s">
        <v>537</v>
      </c>
      <c r="D180" s="17" t="s">
        <v>67</v>
      </c>
      <c r="E180" s="18" t="s">
        <v>22</v>
      </c>
      <c r="F180" s="17" t="s">
        <v>538</v>
      </c>
      <c r="G180" s="19" t="s">
        <v>539</v>
      </c>
      <c r="H180" s="19" t="n">
        <v>11.8343195266272</v>
      </c>
      <c r="I180" s="19" t="s">
        <v>540</v>
      </c>
    </row>
    <row r="181" customFormat="false" ht="12.75" hidden="false" customHeight="false" outlineLevel="0" collapsed="false">
      <c r="A181" s="15" t="n">
        <v>35</v>
      </c>
      <c r="B181" s="16" t="n">
        <v>146</v>
      </c>
      <c r="C181" s="17" t="s">
        <v>558</v>
      </c>
      <c r="D181" s="17" t="s">
        <v>67</v>
      </c>
      <c r="E181" s="18" t="s">
        <v>22</v>
      </c>
      <c r="F181" s="17" t="s">
        <v>395</v>
      </c>
      <c r="G181" s="19" t="s">
        <v>559</v>
      </c>
      <c r="H181" s="19" t="n">
        <v>11.7685518143184</v>
      </c>
      <c r="I181" s="19" t="s">
        <v>560</v>
      </c>
    </row>
    <row r="182" customFormat="false" ht="12.75" hidden="false" customHeight="false" outlineLevel="0" collapsed="false">
      <c r="A182" s="15" t="n">
        <v>36</v>
      </c>
      <c r="B182" s="16" t="n">
        <v>155</v>
      </c>
      <c r="C182" s="17" t="s">
        <v>586</v>
      </c>
      <c r="D182" s="17" t="s">
        <v>83</v>
      </c>
      <c r="E182" s="18" t="s">
        <v>22</v>
      </c>
      <c r="F182" s="17" t="s">
        <v>127</v>
      </c>
      <c r="G182" s="19" t="s">
        <v>587</v>
      </c>
      <c r="H182" s="19" t="n">
        <v>11.7149365440937</v>
      </c>
      <c r="I182" s="19" t="s">
        <v>588</v>
      </c>
    </row>
    <row r="183" customFormat="false" ht="12.75" hidden="false" customHeight="false" outlineLevel="0" collapsed="false">
      <c r="A183" s="15" t="n">
        <v>37</v>
      </c>
      <c r="B183" s="16" t="n">
        <v>161</v>
      </c>
      <c r="C183" s="17" t="s">
        <v>220</v>
      </c>
      <c r="D183" s="17" t="s">
        <v>607</v>
      </c>
      <c r="E183" s="18" t="s">
        <v>22</v>
      </c>
      <c r="F183" s="17" t="s">
        <v>204</v>
      </c>
      <c r="G183" s="19" t="s">
        <v>608</v>
      </c>
      <c r="H183" s="19" t="n">
        <v>11.5979381443299</v>
      </c>
      <c r="I183" s="19" t="s">
        <v>609</v>
      </c>
    </row>
    <row r="184" customFormat="false" ht="12.75" hidden="false" customHeight="false" outlineLevel="0" collapsed="false">
      <c r="A184" s="15" t="n">
        <v>38</v>
      </c>
      <c r="B184" s="16" t="n">
        <v>166</v>
      </c>
      <c r="C184" s="17" t="s">
        <v>622</v>
      </c>
      <c r="D184" s="17" t="s">
        <v>126</v>
      </c>
      <c r="E184" s="18" t="s">
        <v>22</v>
      </c>
      <c r="F184" s="17" t="s">
        <v>98</v>
      </c>
      <c r="G184" s="19" t="s">
        <v>623</v>
      </c>
      <c r="H184" s="19" t="n">
        <v>11.52</v>
      </c>
      <c r="I184" s="19" t="s">
        <v>621</v>
      </c>
    </row>
    <row r="185" customFormat="false" ht="12.75" hidden="false" customHeight="false" outlineLevel="0" collapsed="false">
      <c r="A185" s="15" t="n">
        <v>39</v>
      </c>
      <c r="B185" s="16" t="n">
        <v>169</v>
      </c>
      <c r="C185" s="17" t="s">
        <v>298</v>
      </c>
      <c r="D185" s="17" t="s">
        <v>631</v>
      </c>
      <c r="E185" s="18" t="s">
        <v>22</v>
      </c>
      <c r="F185" s="17" t="s">
        <v>217</v>
      </c>
      <c r="G185" s="19" t="s">
        <v>632</v>
      </c>
      <c r="H185" s="19" t="n">
        <v>11.472275334608</v>
      </c>
      <c r="I185" s="19" t="s">
        <v>633</v>
      </c>
    </row>
    <row r="186" customFormat="false" ht="12.75" hidden="false" customHeight="false" outlineLevel="0" collapsed="false">
      <c r="A186" s="15" t="n">
        <v>40</v>
      </c>
      <c r="B186" s="16" t="n">
        <v>177</v>
      </c>
      <c r="C186" s="17" t="s">
        <v>658</v>
      </c>
      <c r="D186" s="17" t="s">
        <v>659</v>
      </c>
      <c r="E186" s="18" t="s">
        <v>22</v>
      </c>
      <c r="F186" s="17" t="s">
        <v>74</v>
      </c>
      <c r="G186" s="19" t="s">
        <v>660</v>
      </c>
      <c r="H186" s="19" t="n">
        <v>11.3493064312736</v>
      </c>
      <c r="I186" s="19" t="s">
        <v>661</v>
      </c>
    </row>
    <row r="187" customFormat="false" ht="12.75" hidden="false" customHeight="false" outlineLevel="0" collapsed="false">
      <c r="A187" s="15" t="n">
        <v>41</v>
      </c>
      <c r="B187" s="16" t="n">
        <v>178</v>
      </c>
      <c r="C187" s="17" t="s">
        <v>280</v>
      </c>
      <c r="D187" s="17" t="s">
        <v>662</v>
      </c>
      <c r="E187" s="18" t="s">
        <v>22</v>
      </c>
      <c r="F187" s="17" t="s">
        <v>204</v>
      </c>
      <c r="G187" s="19" t="s">
        <v>663</v>
      </c>
      <c r="H187" s="19" t="n">
        <v>11.3385826771654</v>
      </c>
      <c r="I187" s="19" t="s">
        <v>664</v>
      </c>
    </row>
    <row r="188" customFormat="false" ht="12.75" hidden="false" customHeight="false" outlineLevel="0" collapsed="false">
      <c r="A188" s="15" t="n">
        <v>42</v>
      </c>
      <c r="B188" s="16" t="n">
        <v>179</v>
      </c>
      <c r="C188" s="17" t="s">
        <v>665</v>
      </c>
      <c r="D188" s="17" t="s">
        <v>358</v>
      </c>
      <c r="E188" s="18" t="s">
        <v>22</v>
      </c>
      <c r="F188" s="17" t="s">
        <v>204</v>
      </c>
      <c r="G188" s="19" t="s">
        <v>666</v>
      </c>
      <c r="H188" s="19" t="n">
        <v>11.3385826771654</v>
      </c>
      <c r="I188" s="19" t="s">
        <v>664</v>
      </c>
    </row>
    <row r="189" customFormat="false" ht="12.75" hidden="false" customHeight="false" outlineLevel="0" collapsed="false">
      <c r="A189" s="15" t="n">
        <v>43</v>
      </c>
      <c r="B189" s="16" t="n">
        <v>181</v>
      </c>
      <c r="C189" s="17" t="s">
        <v>671</v>
      </c>
      <c r="D189" s="17" t="s">
        <v>138</v>
      </c>
      <c r="E189" s="18" t="s">
        <v>22</v>
      </c>
      <c r="F189" s="17" t="s">
        <v>236</v>
      </c>
      <c r="G189" s="19" t="s">
        <v>672</v>
      </c>
      <c r="H189" s="19" t="n">
        <v>11.3278791692889</v>
      </c>
      <c r="I189" s="19" t="s">
        <v>670</v>
      </c>
    </row>
    <row r="190" customFormat="false" ht="12.75" hidden="false" customHeight="false" outlineLevel="0" collapsed="false">
      <c r="A190" s="15" t="n">
        <v>44</v>
      </c>
      <c r="B190" s="16" t="n">
        <v>182</v>
      </c>
      <c r="C190" s="17" t="s">
        <v>673</v>
      </c>
      <c r="D190" s="17" t="s">
        <v>674</v>
      </c>
      <c r="E190" s="18" t="s">
        <v>22</v>
      </c>
      <c r="F190" s="17" t="s">
        <v>244</v>
      </c>
      <c r="G190" s="19" t="s">
        <v>675</v>
      </c>
      <c r="H190" s="19" t="n">
        <v>11.3065326633166</v>
      </c>
      <c r="I190" s="19" t="s">
        <v>676</v>
      </c>
    </row>
    <row r="191" customFormat="false" ht="12.75" hidden="false" customHeight="false" outlineLevel="0" collapsed="false">
      <c r="A191" s="15" t="n">
        <v>45</v>
      </c>
      <c r="B191" s="16" t="n">
        <v>184</v>
      </c>
      <c r="C191" s="17" t="s">
        <v>680</v>
      </c>
      <c r="D191" s="17" t="s">
        <v>681</v>
      </c>
      <c r="E191" s="18" t="s">
        <v>22</v>
      </c>
      <c r="F191" s="17" t="s">
        <v>122</v>
      </c>
      <c r="G191" s="19" t="s">
        <v>682</v>
      </c>
      <c r="H191" s="19" t="n">
        <v>11.2852664576803</v>
      </c>
      <c r="I191" s="19" t="s">
        <v>683</v>
      </c>
    </row>
    <row r="192" customFormat="false" ht="12.75" hidden="false" customHeight="false" outlineLevel="0" collapsed="false">
      <c r="A192" s="15" t="n">
        <v>46</v>
      </c>
      <c r="B192" s="16" t="n">
        <v>189</v>
      </c>
      <c r="C192" s="17" t="s">
        <v>634</v>
      </c>
      <c r="D192" s="17" t="s">
        <v>696</v>
      </c>
      <c r="E192" s="18" t="s">
        <v>22</v>
      </c>
      <c r="F192" s="17" t="s">
        <v>122</v>
      </c>
      <c r="G192" s="19" t="s">
        <v>697</v>
      </c>
      <c r="H192" s="19" t="n">
        <v>11.2324492979719</v>
      </c>
      <c r="I192" s="19" t="s">
        <v>698</v>
      </c>
    </row>
    <row r="193" customFormat="false" ht="12.75" hidden="false" customHeight="false" outlineLevel="0" collapsed="false">
      <c r="A193" s="15" t="n">
        <v>47</v>
      </c>
      <c r="B193" s="16" t="n">
        <v>195</v>
      </c>
      <c r="C193" s="17" t="s">
        <v>716</v>
      </c>
      <c r="D193" s="17" t="s">
        <v>717</v>
      </c>
      <c r="E193" s="18" t="s">
        <v>22</v>
      </c>
      <c r="F193" s="17" t="s">
        <v>111</v>
      </c>
      <c r="G193" s="19" t="s">
        <v>718</v>
      </c>
      <c r="H193" s="19" t="n">
        <v>11.1558723272389</v>
      </c>
      <c r="I193" s="19" t="s">
        <v>715</v>
      </c>
    </row>
    <row r="194" customFormat="false" ht="12.75" hidden="false" customHeight="false" outlineLevel="0" collapsed="false">
      <c r="A194" s="15" t="n">
        <v>48</v>
      </c>
      <c r="B194" s="16" t="n">
        <v>196</v>
      </c>
      <c r="C194" s="17" t="s">
        <v>719</v>
      </c>
      <c r="D194" s="17" t="s">
        <v>720</v>
      </c>
      <c r="E194" s="18" t="s">
        <v>22</v>
      </c>
      <c r="F194" s="17" t="s">
        <v>79</v>
      </c>
      <c r="G194" s="19" t="s">
        <v>721</v>
      </c>
      <c r="H194" s="19" t="n">
        <v>11.1489625270982</v>
      </c>
      <c r="I194" s="19" t="s">
        <v>722</v>
      </c>
    </row>
    <row r="195" customFormat="false" ht="12.75" hidden="false" customHeight="false" outlineLevel="0" collapsed="false">
      <c r="A195" s="15" t="n">
        <v>49</v>
      </c>
      <c r="B195" s="16" t="n">
        <v>199</v>
      </c>
      <c r="C195" s="17" t="s">
        <v>730</v>
      </c>
      <c r="D195" s="17" t="s">
        <v>10</v>
      </c>
      <c r="E195" s="18" t="s">
        <v>22</v>
      </c>
      <c r="F195" s="17" t="s">
        <v>122</v>
      </c>
      <c r="G195" s="19" t="s">
        <v>731</v>
      </c>
      <c r="H195" s="19" t="n">
        <v>11.12828438949</v>
      </c>
      <c r="I195" s="19" t="s">
        <v>732</v>
      </c>
    </row>
    <row r="196" customFormat="false" ht="12.75" hidden="false" customHeight="false" outlineLevel="0" collapsed="false">
      <c r="A196" s="15" t="n">
        <v>50</v>
      </c>
      <c r="B196" s="16" t="n">
        <v>213</v>
      </c>
      <c r="C196" s="17" t="s">
        <v>778</v>
      </c>
      <c r="D196" s="17" t="s">
        <v>335</v>
      </c>
      <c r="E196" s="18" t="s">
        <v>22</v>
      </c>
      <c r="F196" s="17" t="s">
        <v>74</v>
      </c>
      <c r="G196" s="19" t="s">
        <v>779</v>
      </c>
      <c r="H196" s="19" t="n">
        <v>10.9123976962716</v>
      </c>
      <c r="I196" s="19" t="s">
        <v>780</v>
      </c>
    </row>
    <row r="197" customFormat="false" ht="12.75" hidden="false" customHeight="false" outlineLevel="0" collapsed="false">
      <c r="A197" s="15" t="n">
        <v>51</v>
      </c>
      <c r="B197" s="16" t="n">
        <v>224</v>
      </c>
      <c r="C197" s="17" t="s">
        <v>705</v>
      </c>
      <c r="D197" s="17" t="s">
        <v>812</v>
      </c>
      <c r="E197" s="18" t="s">
        <v>22</v>
      </c>
      <c r="F197" s="17" t="s">
        <v>127</v>
      </c>
      <c r="G197" s="19" t="s">
        <v>813</v>
      </c>
      <c r="H197" s="19" t="n">
        <v>10.8499095840868</v>
      </c>
      <c r="I197" s="19" t="s">
        <v>814</v>
      </c>
    </row>
    <row r="198" customFormat="false" ht="12.75" hidden="false" customHeight="false" outlineLevel="0" collapsed="false">
      <c r="A198" s="15" t="n">
        <v>52</v>
      </c>
      <c r="B198" s="16" t="n">
        <v>232</v>
      </c>
      <c r="C198" s="17" t="s">
        <v>839</v>
      </c>
      <c r="D198" s="17" t="s">
        <v>840</v>
      </c>
      <c r="E198" s="18" t="s">
        <v>22</v>
      </c>
      <c r="F198" s="17" t="s">
        <v>127</v>
      </c>
      <c r="G198" s="19" t="s">
        <v>841</v>
      </c>
      <c r="H198" s="19" t="n">
        <v>10.7687705653605</v>
      </c>
      <c r="I198" s="19" t="s">
        <v>838</v>
      </c>
    </row>
    <row r="199" customFormat="false" ht="12.75" hidden="false" customHeight="false" outlineLevel="0" collapsed="false">
      <c r="A199" s="15" t="n">
        <v>53</v>
      </c>
      <c r="B199" s="16" t="n">
        <v>246</v>
      </c>
      <c r="C199" s="17" t="s">
        <v>886</v>
      </c>
      <c r="D199" s="17" t="s">
        <v>266</v>
      </c>
      <c r="E199" s="18" t="s">
        <v>22</v>
      </c>
      <c r="F199" s="17" t="s">
        <v>53</v>
      </c>
      <c r="G199" s="19" t="s">
        <v>887</v>
      </c>
      <c r="H199" s="19" t="n">
        <v>10.6824925816024</v>
      </c>
      <c r="I199" s="19" t="s">
        <v>888</v>
      </c>
    </row>
    <row r="200" customFormat="false" ht="12.75" hidden="false" customHeight="false" outlineLevel="0" collapsed="false">
      <c r="A200" s="15" t="n">
        <v>54</v>
      </c>
      <c r="B200" s="16" t="n">
        <v>247</v>
      </c>
      <c r="C200" s="17" t="s">
        <v>889</v>
      </c>
      <c r="D200" s="17" t="s">
        <v>266</v>
      </c>
      <c r="E200" s="18" t="s">
        <v>22</v>
      </c>
      <c r="F200" s="17" t="s">
        <v>69</v>
      </c>
      <c r="G200" s="19" t="s">
        <v>890</v>
      </c>
      <c r="H200" s="19" t="n">
        <v>10.669828097214</v>
      </c>
      <c r="I200" s="19" t="s">
        <v>891</v>
      </c>
    </row>
    <row r="201" customFormat="false" ht="12.75" hidden="false" customHeight="false" outlineLevel="0" collapsed="false">
      <c r="A201" s="15" t="n">
        <v>55</v>
      </c>
      <c r="B201" s="16" t="n">
        <v>255</v>
      </c>
      <c r="C201" s="17" t="s">
        <v>916</v>
      </c>
      <c r="D201" s="17" t="s">
        <v>37</v>
      </c>
      <c r="E201" s="18" t="s">
        <v>22</v>
      </c>
      <c r="F201" s="17" t="s">
        <v>122</v>
      </c>
      <c r="G201" s="19" t="s">
        <v>917</v>
      </c>
      <c r="H201" s="19" t="n">
        <v>10.5913503971756</v>
      </c>
      <c r="I201" s="19" t="s">
        <v>918</v>
      </c>
    </row>
    <row r="202" customFormat="false" ht="12.75" hidden="false" customHeight="false" outlineLevel="0" collapsed="false">
      <c r="A202" s="15" t="n">
        <v>56</v>
      </c>
      <c r="B202" s="16" t="n">
        <v>257</v>
      </c>
      <c r="C202" s="17" t="s">
        <v>922</v>
      </c>
      <c r="D202" s="17" t="s">
        <v>138</v>
      </c>
      <c r="E202" s="18" t="s">
        <v>22</v>
      </c>
      <c r="F202" s="17" t="s">
        <v>111</v>
      </c>
      <c r="G202" s="19" t="s">
        <v>923</v>
      </c>
      <c r="H202" s="19" t="n">
        <v>10.5633802816901</v>
      </c>
      <c r="I202" s="19" t="s">
        <v>921</v>
      </c>
    </row>
    <row r="203" customFormat="false" ht="12.75" hidden="false" customHeight="false" outlineLevel="0" collapsed="false">
      <c r="A203" s="15" t="n">
        <v>57</v>
      </c>
      <c r="B203" s="16" t="n">
        <v>274</v>
      </c>
      <c r="C203" s="17" t="s">
        <v>977</v>
      </c>
      <c r="D203" s="17" t="s">
        <v>250</v>
      </c>
      <c r="E203" s="18" t="s">
        <v>22</v>
      </c>
      <c r="F203" s="17" t="s">
        <v>53</v>
      </c>
      <c r="G203" s="19" t="s">
        <v>978</v>
      </c>
      <c r="H203" s="19" t="n">
        <v>10.2418207681366</v>
      </c>
      <c r="I203" s="19" t="s">
        <v>979</v>
      </c>
    </row>
    <row r="204" customFormat="false" ht="12.75" hidden="false" customHeight="false" outlineLevel="0" collapsed="false">
      <c r="A204" s="15" t="n">
        <v>58</v>
      </c>
      <c r="B204" s="16" t="n">
        <v>281</v>
      </c>
      <c r="C204" s="17" t="s">
        <v>1000</v>
      </c>
      <c r="D204" s="17" t="s">
        <v>37</v>
      </c>
      <c r="E204" s="18" t="s">
        <v>22</v>
      </c>
      <c r="F204" s="17" t="s">
        <v>204</v>
      </c>
      <c r="G204" s="19" t="s">
        <v>1001</v>
      </c>
      <c r="H204" s="19" t="n">
        <v>10.1867572156197</v>
      </c>
      <c r="I204" s="19" t="s">
        <v>1002</v>
      </c>
    </row>
    <row r="205" customFormat="false" ht="12.75" hidden="false" customHeight="false" outlineLevel="0" collapsed="false">
      <c r="A205" s="15" t="n">
        <v>59</v>
      </c>
      <c r="B205" s="16" t="n">
        <v>284</v>
      </c>
      <c r="C205" s="17" t="s">
        <v>1008</v>
      </c>
      <c r="D205" s="17" t="s">
        <v>159</v>
      </c>
      <c r="E205" s="18" t="s">
        <v>22</v>
      </c>
      <c r="F205" s="17" t="s">
        <v>204</v>
      </c>
      <c r="G205" s="19" t="s">
        <v>1009</v>
      </c>
      <c r="H205" s="19" t="n">
        <v>10.1637492941841</v>
      </c>
      <c r="I205" s="19" t="s">
        <v>1010</v>
      </c>
    </row>
    <row r="206" customFormat="false" ht="12.75" hidden="false" customHeight="false" outlineLevel="0" collapsed="false">
      <c r="A206" s="15" t="n">
        <v>60</v>
      </c>
      <c r="B206" s="16" t="n">
        <v>295</v>
      </c>
      <c r="C206" s="17" t="s">
        <v>1043</v>
      </c>
      <c r="D206" s="17" t="s">
        <v>1044</v>
      </c>
      <c r="E206" s="18" t="s">
        <v>22</v>
      </c>
      <c r="F206" s="17" t="s">
        <v>84</v>
      </c>
      <c r="G206" s="19" t="s">
        <v>1045</v>
      </c>
      <c r="H206" s="19" t="n">
        <v>10.0250626566416</v>
      </c>
      <c r="I206" s="19" t="s">
        <v>1046</v>
      </c>
    </row>
    <row r="207" customFormat="false" ht="12.75" hidden="false" customHeight="false" outlineLevel="0" collapsed="false">
      <c r="A207" s="15" t="n">
        <v>61</v>
      </c>
      <c r="B207" s="16" t="n">
        <v>296</v>
      </c>
      <c r="C207" s="17" t="s">
        <v>519</v>
      </c>
      <c r="D207" s="17" t="s">
        <v>706</v>
      </c>
      <c r="E207" s="18" t="s">
        <v>22</v>
      </c>
      <c r="F207" s="17" t="s">
        <v>204</v>
      </c>
      <c r="G207" s="19" t="s">
        <v>1047</v>
      </c>
      <c r="H207" s="19" t="n">
        <v>10.022271714922</v>
      </c>
      <c r="I207" s="19" t="s">
        <v>1048</v>
      </c>
    </row>
    <row r="208" customFormat="false" ht="12.75" hidden="false" customHeight="false" outlineLevel="0" collapsed="false">
      <c r="A208" s="15" t="n">
        <v>62</v>
      </c>
      <c r="B208" s="16" t="n">
        <v>307</v>
      </c>
      <c r="C208" s="17" t="s">
        <v>1080</v>
      </c>
      <c r="D208" s="17" t="s">
        <v>199</v>
      </c>
      <c r="E208" s="18" t="s">
        <v>22</v>
      </c>
      <c r="F208" s="17" t="s">
        <v>520</v>
      </c>
      <c r="G208" s="19" t="s">
        <v>1081</v>
      </c>
      <c r="H208" s="19" t="n">
        <v>9.95575221238938</v>
      </c>
      <c r="I208" s="19" t="s">
        <v>1079</v>
      </c>
    </row>
    <row r="209" customFormat="false" ht="12.75" hidden="false" customHeight="false" outlineLevel="0" collapsed="false">
      <c r="A209" s="15" t="n">
        <v>63</v>
      </c>
      <c r="B209" s="16" t="n">
        <v>309</v>
      </c>
      <c r="C209" s="17" t="s">
        <v>1085</v>
      </c>
      <c r="D209" s="17" t="s">
        <v>266</v>
      </c>
      <c r="E209" s="18" t="s">
        <v>22</v>
      </c>
      <c r="F209" s="17" t="s">
        <v>79</v>
      </c>
      <c r="G209" s="19" t="s">
        <v>1086</v>
      </c>
      <c r="H209" s="19" t="n">
        <v>9.89282769991756</v>
      </c>
      <c r="I209" s="19" t="s">
        <v>1087</v>
      </c>
    </row>
    <row r="210" customFormat="false" ht="12.75" hidden="false" customHeight="false" outlineLevel="0" collapsed="false">
      <c r="A210" s="15" t="n">
        <v>64</v>
      </c>
      <c r="B210" s="16" t="n">
        <v>326</v>
      </c>
      <c r="C210" s="17" t="s">
        <v>1140</v>
      </c>
      <c r="D210" s="17" t="s">
        <v>1141</v>
      </c>
      <c r="E210" s="18" t="s">
        <v>22</v>
      </c>
      <c r="F210" s="17" t="s">
        <v>244</v>
      </c>
      <c r="G210" s="19" t="s">
        <v>1142</v>
      </c>
      <c r="H210" s="19" t="n">
        <v>9.62309542902967</v>
      </c>
      <c r="I210" s="19" t="s">
        <v>1143</v>
      </c>
    </row>
    <row r="211" customFormat="false" ht="12.75" hidden="false" customHeight="false" outlineLevel="0" collapsed="false">
      <c r="A211" s="15" t="n">
        <v>65</v>
      </c>
      <c r="B211" s="16" t="n">
        <v>330</v>
      </c>
      <c r="C211" s="17" t="s">
        <v>1154</v>
      </c>
      <c r="D211" s="17" t="s">
        <v>78</v>
      </c>
      <c r="E211" s="18" t="s">
        <v>22</v>
      </c>
      <c r="F211" s="17" t="s">
        <v>84</v>
      </c>
      <c r="G211" s="19" t="s">
        <v>1155</v>
      </c>
      <c r="H211" s="19" t="n">
        <v>9.56683497209673</v>
      </c>
      <c r="I211" s="19" t="s">
        <v>1156</v>
      </c>
    </row>
    <row r="212" customFormat="false" ht="12.75" hidden="false" customHeight="false" outlineLevel="0" collapsed="false">
      <c r="A212" s="15" t="n">
        <v>66</v>
      </c>
      <c r="B212" s="16" t="n">
        <v>343</v>
      </c>
      <c r="C212" s="17" t="s">
        <v>1196</v>
      </c>
      <c r="D212" s="17" t="s">
        <v>1197</v>
      </c>
      <c r="E212" s="18" t="s">
        <v>22</v>
      </c>
      <c r="F212" s="17" t="s">
        <v>89</v>
      </c>
      <c r="G212" s="19" t="s">
        <v>1198</v>
      </c>
      <c r="H212" s="19" t="n">
        <v>9.08402725208176</v>
      </c>
      <c r="I212" s="19" t="s">
        <v>1199</v>
      </c>
    </row>
    <row r="213" customFormat="false" ht="12.75" hidden="false" customHeight="false" outlineLevel="0" collapsed="false">
      <c r="A213" s="15" t="n">
        <v>67</v>
      </c>
      <c r="B213" s="16" t="n">
        <v>354</v>
      </c>
      <c r="C213" s="17" t="s">
        <v>1232</v>
      </c>
      <c r="D213" s="17" t="s">
        <v>1233</v>
      </c>
      <c r="E213" s="18" t="s">
        <v>22</v>
      </c>
      <c r="F213" s="17" t="s">
        <v>244</v>
      </c>
      <c r="G213" s="19" t="s">
        <v>1234</v>
      </c>
      <c r="H213" s="19" t="n">
        <v>8.90427900074202</v>
      </c>
      <c r="I213" s="19" t="s">
        <v>1225</v>
      </c>
    </row>
    <row r="214" customFormat="false" ht="12.75" hidden="false" customHeight="false" outlineLevel="0" collapsed="false">
      <c r="A214" s="15" t="n">
        <v>68</v>
      </c>
      <c r="B214" s="16" t="n">
        <v>358</v>
      </c>
      <c r="C214" s="17" t="s">
        <v>1243</v>
      </c>
      <c r="D214" s="17" t="s">
        <v>37</v>
      </c>
      <c r="E214" s="18" t="s">
        <v>22</v>
      </c>
      <c r="F214" s="17" t="s">
        <v>855</v>
      </c>
      <c r="G214" s="19" t="s">
        <v>1244</v>
      </c>
      <c r="H214" s="19" t="n">
        <v>8.85826771653543</v>
      </c>
      <c r="I214" s="19" t="s">
        <v>1245</v>
      </c>
    </row>
    <row r="215" customFormat="false" ht="12.75" hidden="false" customHeight="false" outlineLevel="0" collapsed="false">
      <c r="A215" s="15" t="n">
        <v>69</v>
      </c>
      <c r="B215" s="16" t="n">
        <v>367</v>
      </c>
      <c r="C215" s="17" t="s">
        <v>1003</v>
      </c>
      <c r="D215" s="17" t="s">
        <v>1272</v>
      </c>
      <c r="E215" s="18" t="s">
        <v>22</v>
      </c>
      <c r="F215" s="17" t="s">
        <v>98</v>
      </c>
      <c r="G215" s="19" t="s">
        <v>1273</v>
      </c>
      <c r="H215" s="19" t="n">
        <v>8.62688713156003</v>
      </c>
      <c r="I215" s="19" t="s">
        <v>1274</v>
      </c>
    </row>
    <row r="216" customFormat="false" ht="12.75" hidden="false" customHeight="false" outlineLevel="0" collapsed="false">
      <c r="A216" s="15" t="n">
        <v>70</v>
      </c>
      <c r="B216" s="16" t="n">
        <v>369</v>
      </c>
      <c r="C216" s="17" t="s">
        <v>1276</v>
      </c>
      <c r="D216" s="17" t="s">
        <v>170</v>
      </c>
      <c r="E216" s="18" t="s">
        <v>22</v>
      </c>
      <c r="F216" s="17" t="s">
        <v>98</v>
      </c>
      <c r="G216" s="19" t="s">
        <v>1277</v>
      </c>
      <c r="H216" s="19" t="n">
        <v>8.62688713156003</v>
      </c>
      <c r="I216" s="19" t="s">
        <v>1274</v>
      </c>
    </row>
    <row r="217" customFormat="false" ht="12.75" hidden="false" customHeight="false" outlineLevel="0" collapsed="false">
      <c r="A217" s="15" t="n">
        <v>71</v>
      </c>
      <c r="B217" s="16" t="n">
        <v>373</v>
      </c>
      <c r="C217" s="17" t="s">
        <v>1286</v>
      </c>
      <c r="D217" s="17" t="s">
        <v>299</v>
      </c>
      <c r="E217" s="18" t="s">
        <v>22</v>
      </c>
      <c r="F217" s="17" t="s">
        <v>217</v>
      </c>
      <c r="G217" s="19" t="s">
        <v>1287</v>
      </c>
      <c r="H217" s="19" t="n">
        <v>8.41514726507714</v>
      </c>
      <c r="I217" s="19" t="s">
        <v>1288</v>
      </c>
    </row>
    <row r="218" customFormat="false" ht="12.75" hidden="false" customHeight="false" outlineLevel="0" collapsed="false">
      <c r="A218" s="15" t="n">
        <v>72</v>
      </c>
      <c r="B218" s="16" t="n">
        <v>390</v>
      </c>
      <c r="C218" s="17" t="s">
        <v>1339</v>
      </c>
      <c r="D218" s="17" t="s">
        <v>358</v>
      </c>
      <c r="E218" s="18" t="s">
        <v>22</v>
      </c>
      <c r="F218" s="17" t="s">
        <v>204</v>
      </c>
      <c r="G218" s="19" t="s">
        <v>1340</v>
      </c>
      <c r="H218" s="19" t="n">
        <v>6.80657969370391</v>
      </c>
      <c r="I218" s="19" t="s">
        <v>1341</v>
      </c>
    </row>
    <row r="219" customFormat="false" ht="12.75" hidden="false" customHeight="false" outlineLevel="0" collapsed="false">
      <c r="A219" s="15" t="n">
        <v>73</v>
      </c>
      <c r="B219" s="16" t="n">
        <v>392</v>
      </c>
      <c r="C219" s="17" t="s">
        <v>1344</v>
      </c>
      <c r="D219" s="17" t="s">
        <v>155</v>
      </c>
      <c r="E219" s="18" t="s">
        <v>22</v>
      </c>
      <c r="F219" s="17" t="s">
        <v>204</v>
      </c>
      <c r="G219" s="19" t="s">
        <v>1343</v>
      </c>
      <c r="H219" s="19"/>
      <c r="I219" s="19"/>
    </row>
    <row r="220" customFormat="false" ht="12.75" hidden="false" customHeight="false" outlineLevel="0" collapsed="false">
      <c r="A220" s="15" t="n">
        <v>74</v>
      </c>
      <c r="B220" s="16" t="n">
        <v>393</v>
      </c>
      <c r="C220" s="17" t="s">
        <v>1345</v>
      </c>
      <c r="D220" s="17" t="s">
        <v>375</v>
      </c>
      <c r="E220" s="18" t="s">
        <v>22</v>
      </c>
      <c r="F220" s="17" t="s">
        <v>244</v>
      </c>
      <c r="G220" s="19" t="s">
        <v>1343</v>
      </c>
      <c r="H220" s="19"/>
      <c r="I220" s="19"/>
    </row>
    <row r="221" customFormat="false" ht="13.5" hidden="false" customHeight="false" outlineLevel="0" collapsed="false">
      <c r="A221" s="20" t="n">
        <v>75</v>
      </c>
      <c r="B221" s="21" t="n">
        <v>395</v>
      </c>
      <c r="C221" s="22" t="s">
        <v>1347</v>
      </c>
      <c r="D221" s="22" t="s">
        <v>126</v>
      </c>
      <c r="E221" s="23" t="s">
        <v>22</v>
      </c>
      <c r="F221" s="22" t="s">
        <v>122</v>
      </c>
      <c r="G221" s="24" t="s">
        <v>1343</v>
      </c>
      <c r="H221" s="24"/>
      <c r="I221" s="24"/>
    </row>
    <row r="222" customFormat="false" ht="13.5" hidden="false" customHeight="false" outlineLevel="0" collapsed="false">
      <c r="A222" s="15" t="n">
        <v>1</v>
      </c>
      <c r="B222" s="16" t="n">
        <v>11</v>
      </c>
      <c r="C222" s="17" t="s">
        <v>60</v>
      </c>
      <c r="D222" s="17" t="s">
        <v>61</v>
      </c>
      <c r="E222" s="18" t="s">
        <v>62</v>
      </c>
      <c r="F222" s="17" t="s">
        <v>63</v>
      </c>
      <c r="G222" s="19" t="s">
        <v>64</v>
      </c>
      <c r="H222" s="19" t="n">
        <v>14.7239263803681</v>
      </c>
      <c r="I222" s="19" t="s">
        <v>65</v>
      </c>
    </row>
    <row r="223" customFormat="false" ht="12.75" hidden="false" customHeight="false" outlineLevel="0" collapsed="false">
      <c r="A223" s="15" t="n">
        <v>2</v>
      </c>
      <c r="B223" s="16" t="n">
        <v>16</v>
      </c>
      <c r="C223" s="17" t="s">
        <v>87</v>
      </c>
      <c r="D223" s="17" t="s">
        <v>88</v>
      </c>
      <c r="E223" s="18" t="s">
        <v>62</v>
      </c>
      <c r="F223" s="17" t="s">
        <v>89</v>
      </c>
      <c r="G223" s="19" t="s">
        <v>90</v>
      </c>
      <c r="H223" s="19" t="n">
        <v>14.3712574850299</v>
      </c>
      <c r="I223" s="19" t="s">
        <v>91</v>
      </c>
    </row>
    <row r="224" customFormat="false" ht="12.75" hidden="false" customHeight="false" outlineLevel="0" collapsed="false">
      <c r="A224" s="15" t="n">
        <v>3</v>
      </c>
      <c r="B224" s="16" t="n">
        <v>31</v>
      </c>
      <c r="C224" s="17" t="s">
        <v>151</v>
      </c>
      <c r="D224" s="17" t="s">
        <v>138</v>
      </c>
      <c r="E224" s="18" t="s">
        <v>62</v>
      </c>
      <c r="F224" s="17" t="s">
        <v>111</v>
      </c>
      <c r="G224" s="19" t="s">
        <v>152</v>
      </c>
      <c r="H224" s="19" t="n">
        <v>13.8248847926267</v>
      </c>
      <c r="I224" s="19" t="s">
        <v>153</v>
      </c>
    </row>
    <row r="225" customFormat="false" ht="12.75" hidden="false" customHeight="false" outlineLevel="0" collapsed="false">
      <c r="A225" s="15" t="n">
        <v>4</v>
      </c>
      <c r="B225" s="16" t="n">
        <v>36</v>
      </c>
      <c r="C225" s="17" t="s">
        <v>169</v>
      </c>
      <c r="D225" s="17" t="s">
        <v>170</v>
      </c>
      <c r="E225" s="18" t="s">
        <v>62</v>
      </c>
      <c r="F225" s="17" t="s">
        <v>171</v>
      </c>
      <c r="G225" s="19" t="s">
        <v>172</v>
      </c>
      <c r="H225" s="19" t="n">
        <v>13.6054421768708</v>
      </c>
      <c r="I225" s="19" t="s">
        <v>173</v>
      </c>
    </row>
    <row r="226" customFormat="false" ht="12.75" hidden="false" customHeight="false" outlineLevel="0" collapsed="false">
      <c r="A226" s="15" t="n">
        <v>5</v>
      </c>
      <c r="B226" s="16" t="n">
        <v>57</v>
      </c>
      <c r="C226" s="17" t="s">
        <v>249</v>
      </c>
      <c r="D226" s="17" t="s">
        <v>250</v>
      </c>
      <c r="E226" s="18" t="s">
        <v>62</v>
      </c>
      <c r="F226" s="17" t="s">
        <v>251</v>
      </c>
      <c r="G226" s="19" t="s">
        <v>252</v>
      </c>
      <c r="H226" s="19" t="n">
        <v>13.1868131868132</v>
      </c>
      <c r="I226" s="19" t="s">
        <v>253</v>
      </c>
    </row>
    <row r="227" customFormat="false" ht="12.75" hidden="false" customHeight="false" outlineLevel="0" collapsed="false">
      <c r="A227" s="15" t="n">
        <v>6</v>
      </c>
      <c r="B227" s="16" t="n">
        <v>64</v>
      </c>
      <c r="C227" s="17" t="s">
        <v>276</v>
      </c>
      <c r="D227" s="17" t="s">
        <v>277</v>
      </c>
      <c r="E227" s="18" t="s">
        <v>62</v>
      </c>
      <c r="F227" s="17" t="s">
        <v>267</v>
      </c>
      <c r="G227" s="19" t="s">
        <v>278</v>
      </c>
      <c r="H227" s="19" t="n">
        <v>13.133892739876</v>
      </c>
      <c r="I227" s="19" t="s">
        <v>279</v>
      </c>
    </row>
    <row r="228" customFormat="false" ht="12.75" hidden="false" customHeight="false" outlineLevel="0" collapsed="false">
      <c r="A228" s="15" t="n">
        <v>7</v>
      </c>
      <c r="B228" s="16" t="n">
        <v>71</v>
      </c>
      <c r="C228" s="17" t="s">
        <v>302</v>
      </c>
      <c r="D228" s="17" t="s">
        <v>199</v>
      </c>
      <c r="E228" s="18" t="s">
        <v>62</v>
      </c>
      <c r="F228" s="17" t="s">
        <v>103</v>
      </c>
      <c r="G228" s="19" t="s">
        <v>303</v>
      </c>
      <c r="H228" s="19" t="n">
        <v>12.9171151776103</v>
      </c>
      <c r="I228" s="19" t="s">
        <v>304</v>
      </c>
    </row>
    <row r="229" customFormat="false" ht="12.75" hidden="false" customHeight="false" outlineLevel="0" collapsed="false">
      <c r="A229" s="15" t="n">
        <v>8</v>
      </c>
      <c r="B229" s="16" t="n">
        <v>79</v>
      </c>
      <c r="C229" s="17" t="s">
        <v>332</v>
      </c>
      <c r="D229" s="17" t="s">
        <v>57</v>
      </c>
      <c r="E229" s="18" t="s">
        <v>62</v>
      </c>
      <c r="F229" s="17" t="s">
        <v>98</v>
      </c>
      <c r="G229" s="19" t="s">
        <v>333</v>
      </c>
      <c r="H229" s="19" t="n">
        <v>12.7569099929128</v>
      </c>
      <c r="I229" s="19" t="s">
        <v>331</v>
      </c>
    </row>
    <row r="230" customFormat="false" ht="12.75" hidden="false" customHeight="false" outlineLevel="0" collapsed="false">
      <c r="A230" s="15" t="n">
        <v>9</v>
      </c>
      <c r="B230" s="16" t="n">
        <v>93</v>
      </c>
      <c r="C230" s="17" t="s">
        <v>378</v>
      </c>
      <c r="D230" s="17" t="s">
        <v>379</v>
      </c>
      <c r="E230" s="18" t="s">
        <v>62</v>
      </c>
      <c r="F230" s="17" t="s">
        <v>111</v>
      </c>
      <c r="G230" s="19" t="s">
        <v>380</v>
      </c>
      <c r="H230" s="19" t="n">
        <v>12.5830129325411</v>
      </c>
      <c r="I230" s="19" t="s">
        <v>377</v>
      </c>
    </row>
    <row r="231" customFormat="false" ht="12.75" hidden="false" customHeight="false" outlineLevel="0" collapsed="false">
      <c r="A231" s="15" t="n">
        <v>10</v>
      </c>
      <c r="B231" s="16" t="n">
        <v>106</v>
      </c>
      <c r="C231" s="17" t="s">
        <v>422</v>
      </c>
      <c r="D231" s="17" t="s">
        <v>423</v>
      </c>
      <c r="E231" s="18" t="s">
        <v>62</v>
      </c>
      <c r="F231" s="17" t="s">
        <v>111</v>
      </c>
      <c r="G231" s="19" t="s">
        <v>424</v>
      </c>
      <c r="H231" s="19" t="n">
        <v>12.388162422574</v>
      </c>
      <c r="I231" s="19" t="s">
        <v>425</v>
      </c>
    </row>
    <row r="232" customFormat="false" ht="12.75" hidden="false" customHeight="false" outlineLevel="0" collapsed="false">
      <c r="A232" s="15" t="n">
        <v>11</v>
      </c>
      <c r="B232" s="16" t="n">
        <v>123</v>
      </c>
      <c r="C232" s="17" t="s">
        <v>481</v>
      </c>
      <c r="D232" s="17" t="s">
        <v>250</v>
      </c>
      <c r="E232" s="18" t="s">
        <v>62</v>
      </c>
      <c r="F232" s="17" t="s">
        <v>213</v>
      </c>
      <c r="G232" s="19" t="s">
        <v>482</v>
      </c>
      <c r="H232" s="19" t="n">
        <v>12.1786197564276</v>
      </c>
      <c r="I232" s="19" t="s">
        <v>483</v>
      </c>
    </row>
    <row r="233" customFormat="false" ht="12.75" hidden="false" customHeight="false" outlineLevel="0" collapsed="false">
      <c r="A233" s="15" t="n">
        <v>12</v>
      </c>
      <c r="B233" s="16" t="n">
        <v>144</v>
      </c>
      <c r="C233" s="17" t="s">
        <v>551</v>
      </c>
      <c r="D233" s="17" t="s">
        <v>155</v>
      </c>
      <c r="E233" s="18" t="s">
        <v>62</v>
      </c>
      <c r="F233" s="17" t="s">
        <v>122</v>
      </c>
      <c r="G233" s="19" t="s">
        <v>552</v>
      </c>
      <c r="H233" s="19" t="n">
        <v>11.7839607201309</v>
      </c>
      <c r="I233" s="19" t="s">
        <v>553</v>
      </c>
    </row>
    <row r="234" customFormat="false" ht="12.75" hidden="false" customHeight="false" outlineLevel="0" collapsed="false">
      <c r="A234" s="15" t="n">
        <v>13</v>
      </c>
      <c r="B234" s="16" t="n">
        <v>157</v>
      </c>
      <c r="C234" s="17" t="s">
        <v>593</v>
      </c>
      <c r="D234" s="17" t="s">
        <v>10</v>
      </c>
      <c r="E234" s="18" t="s">
        <v>62</v>
      </c>
      <c r="F234" s="17" t="s">
        <v>244</v>
      </c>
      <c r="G234" s="19" t="s">
        <v>594</v>
      </c>
      <c r="H234" s="19" t="n">
        <v>11.703511053316</v>
      </c>
      <c r="I234" s="19" t="s">
        <v>595</v>
      </c>
    </row>
    <row r="235" customFormat="false" ht="12.75" hidden="false" customHeight="false" outlineLevel="0" collapsed="false">
      <c r="A235" s="15" t="n">
        <v>14</v>
      </c>
      <c r="B235" s="16" t="n">
        <v>168</v>
      </c>
      <c r="C235" s="17" t="s">
        <v>628</v>
      </c>
      <c r="D235" s="17" t="s">
        <v>88</v>
      </c>
      <c r="E235" s="18" t="s">
        <v>62</v>
      </c>
      <c r="F235" s="17" t="s">
        <v>244</v>
      </c>
      <c r="G235" s="19" t="s">
        <v>629</v>
      </c>
      <c r="H235" s="19" t="n">
        <v>11.497923985947</v>
      </c>
      <c r="I235" s="19" t="s">
        <v>630</v>
      </c>
    </row>
    <row r="236" customFormat="false" ht="12.75" hidden="false" customHeight="false" outlineLevel="0" collapsed="false">
      <c r="A236" s="15" t="n">
        <v>15</v>
      </c>
      <c r="B236" s="16" t="n">
        <v>176</v>
      </c>
      <c r="C236" s="17" t="s">
        <v>654</v>
      </c>
      <c r="D236" s="17" t="s">
        <v>655</v>
      </c>
      <c r="E236" s="18" t="s">
        <v>62</v>
      </c>
      <c r="F236" s="17" t="s">
        <v>127</v>
      </c>
      <c r="G236" s="19" t="s">
        <v>656</v>
      </c>
      <c r="H236" s="19" t="n">
        <v>11.3564668769716</v>
      </c>
      <c r="I236" s="19" t="s">
        <v>657</v>
      </c>
    </row>
    <row r="237" customFormat="false" ht="12.75" hidden="false" customHeight="false" outlineLevel="0" collapsed="false">
      <c r="A237" s="15" t="n">
        <v>16</v>
      </c>
      <c r="B237" s="16" t="n">
        <v>183</v>
      </c>
      <c r="C237" s="17" t="s">
        <v>677</v>
      </c>
      <c r="D237" s="17" t="s">
        <v>341</v>
      </c>
      <c r="E237" s="18" t="s">
        <v>62</v>
      </c>
      <c r="F237" s="17" t="s">
        <v>106</v>
      </c>
      <c r="G237" s="19" t="s">
        <v>678</v>
      </c>
      <c r="H237" s="19" t="n">
        <v>11.2994350282486</v>
      </c>
      <c r="I237" s="19" t="s">
        <v>679</v>
      </c>
    </row>
    <row r="238" customFormat="false" ht="12.75" hidden="false" customHeight="false" outlineLevel="0" collapsed="false">
      <c r="A238" s="15" t="n">
        <v>17</v>
      </c>
      <c r="B238" s="16" t="n">
        <v>188</v>
      </c>
      <c r="C238" s="17" t="s">
        <v>693</v>
      </c>
      <c r="D238" s="17" t="s">
        <v>83</v>
      </c>
      <c r="E238" s="18" t="s">
        <v>62</v>
      </c>
      <c r="F238" s="17" t="s">
        <v>111</v>
      </c>
      <c r="G238" s="19" t="s">
        <v>694</v>
      </c>
      <c r="H238" s="19" t="n">
        <v>11.2570356472796</v>
      </c>
      <c r="I238" s="19" t="s">
        <v>695</v>
      </c>
    </row>
    <row r="239" customFormat="false" ht="12.75" hidden="false" customHeight="false" outlineLevel="0" collapsed="false">
      <c r="A239" s="15" t="n">
        <v>18</v>
      </c>
      <c r="B239" s="16" t="n">
        <v>192</v>
      </c>
      <c r="C239" s="17" t="s">
        <v>705</v>
      </c>
      <c r="D239" s="17" t="s">
        <v>706</v>
      </c>
      <c r="E239" s="18" t="s">
        <v>62</v>
      </c>
      <c r="F239" s="17" t="s">
        <v>707</v>
      </c>
      <c r="G239" s="19" t="s">
        <v>708</v>
      </c>
      <c r="H239" s="19" t="n">
        <v>11.1905502020516</v>
      </c>
      <c r="I239" s="19" t="s">
        <v>709</v>
      </c>
    </row>
    <row r="240" customFormat="false" ht="12.75" hidden="false" customHeight="false" outlineLevel="0" collapsed="false">
      <c r="A240" s="15" t="n">
        <v>19</v>
      </c>
      <c r="B240" s="16" t="n">
        <v>198</v>
      </c>
      <c r="C240" s="17" t="s">
        <v>727</v>
      </c>
      <c r="D240" s="17" t="s">
        <v>102</v>
      </c>
      <c r="E240" s="18" t="s">
        <v>62</v>
      </c>
      <c r="F240" s="17" t="s">
        <v>213</v>
      </c>
      <c r="G240" s="19" t="s">
        <v>728</v>
      </c>
      <c r="H240" s="19" t="n">
        <v>11.1317254174397</v>
      </c>
      <c r="I240" s="19" t="s">
        <v>729</v>
      </c>
    </row>
    <row r="241" customFormat="false" ht="12.75" hidden="false" customHeight="false" outlineLevel="0" collapsed="false">
      <c r="A241" s="15" t="n">
        <v>20</v>
      </c>
      <c r="B241" s="16" t="n">
        <v>200</v>
      </c>
      <c r="C241" s="17" t="s">
        <v>733</v>
      </c>
      <c r="D241" s="17" t="s">
        <v>674</v>
      </c>
      <c r="E241" s="18" t="s">
        <v>62</v>
      </c>
      <c r="F241" s="17" t="s">
        <v>395</v>
      </c>
      <c r="G241" s="19" t="s">
        <v>734</v>
      </c>
      <c r="H241" s="19" t="n">
        <v>11.1145415251621</v>
      </c>
      <c r="I241" s="19" t="s">
        <v>735</v>
      </c>
    </row>
    <row r="242" customFormat="false" ht="12.75" hidden="false" customHeight="false" outlineLevel="0" collapsed="false">
      <c r="A242" s="15" t="n">
        <v>21</v>
      </c>
      <c r="B242" s="16" t="n">
        <v>206</v>
      </c>
      <c r="C242" s="17" t="s">
        <v>753</v>
      </c>
      <c r="D242" s="17" t="s">
        <v>155</v>
      </c>
      <c r="E242" s="18" t="s">
        <v>62</v>
      </c>
      <c r="F242" s="17" t="s">
        <v>754</v>
      </c>
      <c r="G242" s="19" t="s">
        <v>755</v>
      </c>
      <c r="H242" s="19" t="n">
        <v>11.0091743119266</v>
      </c>
      <c r="I242" s="19" t="s">
        <v>756</v>
      </c>
    </row>
    <row r="243" customFormat="false" ht="12.75" hidden="false" customHeight="false" outlineLevel="0" collapsed="false">
      <c r="A243" s="15" t="n">
        <v>22</v>
      </c>
      <c r="B243" s="16" t="n">
        <v>208</v>
      </c>
      <c r="C243" s="17" t="s">
        <v>760</v>
      </c>
      <c r="D243" s="17" t="s">
        <v>761</v>
      </c>
      <c r="E243" s="18" t="s">
        <v>62</v>
      </c>
      <c r="F243" s="17" t="s">
        <v>111</v>
      </c>
      <c r="G243" s="19" t="s">
        <v>762</v>
      </c>
      <c r="H243" s="19" t="n">
        <v>10.9522360815333</v>
      </c>
      <c r="I243" s="19" t="s">
        <v>763</v>
      </c>
    </row>
    <row r="244" customFormat="false" ht="12.75" hidden="false" customHeight="false" outlineLevel="0" collapsed="false">
      <c r="A244" s="15" t="n">
        <v>23</v>
      </c>
      <c r="B244" s="16" t="n">
        <v>209</v>
      </c>
      <c r="C244" s="17" t="s">
        <v>764</v>
      </c>
      <c r="D244" s="17" t="s">
        <v>434</v>
      </c>
      <c r="E244" s="18" t="s">
        <v>62</v>
      </c>
      <c r="F244" s="17" t="s">
        <v>204</v>
      </c>
      <c r="G244" s="19" t="s">
        <v>765</v>
      </c>
      <c r="H244" s="19" t="n">
        <v>10.9389243391067</v>
      </c>
      <c r="I244" s="19" t="s">
        <v>766</v>
      </c>
    </row>
    <row r="245" customFormat="false" ht="12.75" hidden="false" customHeight="false" outlineLevel="0" collapsed="false">
      <c r="A245" s="15" t="n">
        <v>24</v>
      </c>
      <c r="B245" s="16" t="n">
        <v>217</v>
      </c>
      <c r="C245" s="17" t="s">
        <v>790</v>
      </c>
      <c r="D245" s="17" t="s">
        <v>791</v>
      </c>
      <c r="E245" s="18" t="s">
        <v>62</v>
      </c>
      <c r="F245" s="17" t="s">
        <v>89</v>
      </c>
      <c r="G245" s="19" t="s">
        <v>792</v>
      </c>
      <c r="H245" s="19" t="n">
        <v>10.8892921960073</v>
      </c>
      <c r="I245" s="19" t="s">
        <v>793</v>
      </c>
    </row>
    <row r="246" customFormat="false" ht="12.75" hidden="false" customHeight="false" outlineLevel="0" collapsed="false">
      <c r="A246" s="15" t="n">
        <v>25</v>
      </c>
      <c r="B246" s="16" t="n">
        <v>218</v>
      </c>
      <c r="C246" s="17" t="s">
        <v>794</v>
      </c>
      <c r="D246" s="17" t="s">
        <v>37</v>
      </c>
      <c r="E246" s="18" t="s">
        <v>62</v>
      </c>
      <c r="F246" s="17" t="s">
        <v>236</v>
      </c>
      <c r="G246" s="19" t="s">
        <v>795</v>
      </c>
      <c r="H246" s="19" t="n">
        <v>10.8794197642792</v>
      </c>
      <c r="I246" s="19" t="s">
        <v>796</v>
      </c>
    </row>
    <row r="247" customFormat="false" ht="12.75" hidden="false" customHeight="false" outlineLevel="0" collapsed="false">
      <c r="A247" s="15" t="n">
        <v>26</v>
      </c>
      <c r="B247" s="16" t="n">
        <v>222</v>
      </c>
      <c r="C247" s="17" t="s">
        <v>401</v>
      </c>
      <c r="D247" s="17" t="s">
        <v>807</v>
      </c>
      <c r="E247" s="18" t="s">
        <v>62</v>
      </c>
      <c r="F247" s="17" t="s">
        <v>111</v>
      </c>
      <c r="G247" s="19" t="s">
        <v>808</v>
      </c>
      <c r="H247" s="19" t="n">
        <v>10.8564535585042</v>
      </c>
      <c r="I247" s="19" t="s">
        <v>806</v>
      </c>
    </row>
    <row r="248" customFormat="false" ht="12.75" hidden="false" customHeight="false" outlineLevel="0" collapsed="false">
      <c r="A248" s="15" t="n">
        <v>27</v>
      </c>
      <c r="B248" s="16" t="n">
        <v>225</v>
      </c>
      <c r="C248" s="17" t="s">
        <v>815</v>
      </c>
      <c r="D248" s="17" t="s">
        <v>564</v>
      </c>
      <c r="E248" s="18" t="s">
        <v>62</v>
      </c>
      <c r="F248" s="17" t="s">
        <v>28</v>
      </c>
      <c r="G248" s="19" t="s">
        <v>816</v>
      </c>
      <c r="H248" s="19" t="n">
        <v>10.840108401084</v>
      </c>
      <c r="I248" s="19" t="s">
        <v>817</v>
      </c>
    </row>
    <row r="249" customFormat="false" ht="12.75" hidden="false" customHeight="false" outlineLevel="0" collapsed="false">
      <c r="A249" s="15" t="n">
        <v>28</v>
      </c>
      <c r="B249" s="16" t="n">
        <v>226</v>
      </c>
      <c r="C249" s="17" t="s">
        <v>818</v>
      </c>
      <c r="D249" s="17" t="s">
        <v>819</v>
      </c>
      <c r="E249" s="18" t="s">
        <v>62</v>
      </c>
      <c r="F249" s="17" t="s">
        <v>106</v>
      </c>
      <c r="G249" s="19" t="s">
        <v>820</v>
      </c>
      <c r="H249" s="19" t="n">
        <v>10.840108401084</v>
      </c>
      <c r="I249" s="19" t="s">
        <v>817</v>
      </c>
    </row>
    <row r="250" customFormat="false" ht="12.75" hidden="false" customHeight="false" outlineLevel="0" collapsed="false">
      <c r="A250" s="15" t="n">
        <v>29</v>
      </c>
      <c r="B250" s="16" t="n">
        <v>233</v>
      </c>
      <c r="C250" s="17" t="s">
        <v>842</v>
      </c>
      <c r="D250" s="17" t="s">
        <v>277</v>
      </c>
      <c r="E250" s="18" t="s">
        <v>62</v>
      </c>
      <c r="F250" s="17" t="s">
        <v>127</v>
      </c>
      <c r="G250" s="19" t="s">
        <v>843</v>
      </c>
      <c r="H250" s="19" t="n">
        <v>10.7655502392345</v>
      </c>
      <c r="I250" s="19" t="s">
        <v>844</v>
      </c>
    </row>
    <row r="251" customFormat="false" ht="12.75" hidden="false" customHeight="false" outlineLevel="0" collapsed="false">
      <c r="A251" s="15" t="n">
        <v>30</v>
      </c>
      <c r="B251" s="16" t="n">
        <v>235</v>
      </c>
      <c r="C251" s="17" t="s">
        <v>848</v>
      </c>
      <c r="D251" s="17" t="s">
        <v>78</v>
      </c>
      <c r="E251" s="18" t="s">
        <v>62</v>
      </c>
      <c r="F251" s="17" t="s">
        <v>849</v>
      </c>
      <c r="G251" s="19" t="s">
        <v>850</v>
      </c>
      <c r="H251" s="19" t="n">
        <v>10.7462686567164</v>
      </c>
      <c r="I251" s="19" t="s">
        <v>851</v>
      </c>
    </row>
    <row r="252" customFormat="false" ht="12.75" hidden="false" customHeight="false" outlineLevel="0" collapsed="false">
      <c r="A252" s="15" t="n">
        <v>31</v>
      </c>
      <c r="B252" s="16" t="n">
        <v>238</v>
      </c>
      <c r="C252" s="17" t="s">
        <v>861</v>
      </c>
      <c r="D252" s="17" t="s">
        <v>508</v>
      </c>
      <c r="E252" s="18" t="s">
        <v>62</v>
      </c>
      <c r="F252" s="17" t="s">
        <v>127</v>
      </c>
      <c r="G252" s="19" t="s">
        <v>862</v>
      </c>
      <c r="H252" s="19" t="n">
        <v>10.7398568019093</v>
      </c>
      <c r="I252" s="19" t="s">
        <v>863</v>
      </c>
    </row>
    <row r="253" customFormat="false" ht="12.75" hidden="false" customHeight="false" outlineLevel="0" collapsed="false">
      <c r="A253" s="15" t="n">
        <v>32</v>
      </c>
      <c r="B253" s="16" t="n">
        <v>242</v>
      </c>
      <c r="C253" s="17" t="s">
        <v>874</v>
      </c>
      <c r="D253" s="17" t="s">
        <v>155</v>
      </c>
      <c r="E253" s="18" t="s">
        <v>62</v>
      </c>
      <c r="F253" s="17" t="s">
        <v>707</v>
      </c>
      <c r="G253" s="19" t="s">
        <v>875</v>
      </c>
      <c r="H253" s="19" t="n">
        <v>10.7174754391188</v>
      </c>
      <c r="I253" s="19" t="s">
        <v>873</v>
      </c>
    </row>
    <row r="254" customFormat="false" ht="12.75" hidden="false" customHeight="false" outlineLevel="0" collapsed="false">
      <c r="A254" s="15" t="n">
        <v>33</v>
      </c>
      <c r="B254" s="16" t="n">
        <v>243</v>
      </c>
      <c r="C254" s="17" t="s">
        <v>634</v>
      </c>
      <c r="D254" s="17" t="s">
        <v>155</v>
      </c>
      <c r="E254" s="18" t="s">
        <v>62</v>
      </c>
      <c r="F254" s="17" t="s">
        <v>69</v>
      </c>
      <c r="G254" s="19" t="s">
        <v>876</v>
      </c>
      <c r="H254" s="19" t="n">
        <v>10.7047279214987</v>
      </c>
      <c r="I254" s="19" t="s">
        <v>877</v>
      </c>
    </row>
    <row r="255" customFormat="false" ht="12.75" hidden="false" customHeight="false" outlineLevel="0" collapsed="false">
      <c r="A255" s="15" t="n">
        <v>34</v>
      </c>
      <c r="B255" s="16" t="n">
        <v>262</v>
      </c>
      <c r="C255" s="17" t="s">
        <v>938</v>
      </c>
      <c r="D255" s="17" t="s">
        <v>250</v>
      </c>
      <c r="E255" s="18" t="s">
        <v>62</v>
      </c>
      <c r="F255" s="17" t="s">
        <v>122</v>
      </c>
      <c r="G255" s="19" t="s">
        <v>939</v>
      </c>
      <c r="H255" s="19" t="n">
        <v>10.5048147067406</v>
      </c>
      <c r="I255" s="19" t="s">
        <v>940</v>
      </c>
    </row>
    <row r="256" customFormat="false" ht="12.75" hidden="false" customHeight="false" outlineLevel="0" collapsed="false">
      <c r="A256" s="15" t="n">
        <v>35</v>
      </c>
      <c r="B256" s="16" t="n">
        <v>271</v>
      </c>
      <c r="C256" s="17" t="s">
        <v>969</v>
      </c>
      <c r="D256" s="17" t="s">
        <v>27</v>
      </c>
      <c r="E256" s="18" t="s">
        <v>62</v>
      </c>
      <c r="F256" s="17" t="s">
        <v>127</v>
      </c>
      <c r="G256" s="19" t="s">
        <v>970</v>
      </c>
      <c r="H256" s="19" t="n">
        <v>10.2827763496144</v>
      </c>
      <c r="I256" s="19" t="s">
        <v>971</v>
      </c>
    </row>
    <row r="257" customFormat="false" ht="12.75" hidden="false" customHeight="false" outlineLevel="0" collapsed="false">
      <c r="A257" s="15" t="n">
        <v>36</v>
      </c>
      <c r="B257" s="16" t="n">
        <v>272</v>
      </c>
      <c r="C257" s="17" t="s">
        <v>972</v>
      </c>
      <c r="D257" s="17" t="s">
        <v>375</v>
      </c>
      <c r="E257" s="18" t="s">
        <v>62</v>
      </c>
      <c r="F257" s="17" t="s">
        <v>204</v>
      </c>
      <c r="G257" s="19" t="s">
        <v>973</v>
      </c>
      <c r="H257" s="19" t="n">
        <v>10.2739726027397</v>
      </c>
      <c r="I257" s="19" t="s">
        <v>974</v>
      </c>
    </row>
    <row r="258" customFormat="false" ht="12.75" hidden="false" customHeight="false" outlineLevel="0" collapsed="false">
      <c r="A258" s="15" t="n">
        <v>37</v>
      </c>
      <c r="B258" s="16" t="n">
        <v>276</v>
      </c>
      <c r="C258" s="17" t="s">
        <v>983</v>
      </c>
      <c r="D258" s="17" t="s">
        <v>159</v>
      </c>
      <c r="E258" s="18" t="s">
        <v>62</v>
      </c>
      <c r="F258" s="17" t="s">
        <v>127</v>
      </c>
      <c r="G258" s="19" t="s">
        <v>984</v>
      </c>
      <c r="H258" s="19" t="n">
        <v>10.230179028133</v>
      </c>
      <c r="I258" s="19" t="s">
        <v>985</v>
      </c>
    </row>
    <row r="259" customFormat="false" ht="12.75" hidden="false" customHeight="false" outlineLevel="0" collapsed="false">
      <c r="A259" s="15" t="n">
        <v>38</v>
      </c>
      <c r="B259" s="16" t="n">
        <v>279</v>
      </c>
      <c r="C259" s="17" t="s">
        <v>993</v>
      </c>
      <c r="D259" s="17" t="s">
        <v>994</v>
      </c>
      <c r="E259" s="18" t="s">
        <v>62</v>
      </c>
      <c r="F259" s="17" t="s">
        <v>834</v>
      </c>
      <c r="G259" s="19" t="s">
        <v>995</v>
      </c>
      <c r="H259" s="19" t="n">
        <v>10.1954120645709</v>
      </c>
      <c r="I259" s="19" t="s">
        <v>992</v>
      </c>
    </row>
    <row r="260" customFormat="false" ht="12.75" hidden="false" customHeight="false" outlineLevel="0" collapsed="false">
      <c r="A260" s="15" t="n">
        <v>39</v>
      </c>
      <c r="B260" s="16" t="n">
        <v>289</v>
      </c>
      <c r="C260" s="17" t="s">
        <v>1025</v>
      </c>
      <c r="D260" s="17" t="s">
        <v>706</v>
      </c>
      <c r="E260" s="18" t="s">
        <v>62</v>
      </c>
      <c r="F260" s="17" t="s">
        <v>127</v>
      </c>
      <c r="G260" s="19" t="s">
        <v>1026</v>
      </c>
      <c r="H260" s="19" t="n">
        <v>10.1010101010101</v>
      </c>
      <c r="I260" s="19" t="s">
        <v>1027</v>
      </c>
    </row>
    <row r="261" customFormat="false" ht="12.75" hidden="false" customHeight="false" outlineLevel="0" collapsed="false">
      <c r="A261" s="15" t="n">
        <v>40</v>
      </c>
      <c r="B261" s="16" t="n">
        <v>293</v>
      </c>
      <c r="C261" s="17" t="s">
        <v>1035</v>
      </c>
      <c r="D261" s="17" t="s">
        <v>1036</v>
      </c>
      <c r="E261" s="18" t="s">
        <v>62</v>
      </c>
      <c r="F261" s="17" t="s">
        <v>244</v>
      </c>
      <c r="G261" s="19" t="s">
        <v>1037</v>
      </c>
      <c r="H261" s="19" t="n">
        <v>10.0530578050824</v>
      </c>
      <c r="I261" s="19" t="s">
        <v>1038</v>
      </c>
    </row>
    <row r="262" customFormat="false" ht="12.75" hidden="false" customHeight="false" outlineLevel="0" collapsed="false">
      <c r="A262" s="15" t="n">
        <v>41</v>
      </c>
      <c r="B262" s="16" t="n">
        <v>302</v>
      </c>
      <c r="C262" s="17" t="s">
        <v>1067</v>
      </c>
      <c r="D262" s="17" t="s">
        <v>277</v>
      </c>
      <c r="E262" s="18" t="s">
        <v>62</v>
      </c>
      <c r="F262" s="17" t="s">
        <v>127</v>
      </c>
      <c r="G262" s="19" t="s">
        <v>1068</v>
      </c>
      <c r="H262" s="19" t="n">
        <v>9.9805932908234</v>
      </c>
      <c r="I262" s="19" t="s">
        <v>1066</v>
      </c>
    </row>
    <row r="263" customFormat="false" ht="12.75" hidden="false" customHeight="false" outlineLevel="0" collapsed="false">
      <c r="A263" s="15" t="n">
        <v>42</v>
      </c>
      <c r="B263" s="16" t="n">
        <v>304</v>
      </c>
      <c r="C263" s="17" t="s">
        <v>1071</v>
      </c>
      <c r="D263" s="17" t="s">
        <v>83</v>
      </c>
      <c r="E263" s="18" t="s">
        <v>62</v>
      </c>
      <c r="F263" s="17" t="s">
        <v>79</v>
      </c>
      <c r="G263" s="19" t="s">
        <v>1072</v>
      </c>
      <c r="H263" s="19" t="n">
        <v>9.96677740863787</v>
      </c>
      <c r="I263" s="19" t="s">
        <v>1073</v>
      </c>
    </row>
    <row r="264" customFormat="false" ht="12.75" hidden="false" customHeight="false" outlineLevel="0" collapsed="false">
      <c r="A264" s="15" t="n">
        <v>43</v>
      </c>
      <c r="B264" s="16" t="n">
        <v>311</v>
      </c>
      <c r="C264" s="17" t="s">
        <v>807</v>
      </c>
      <c r="D264" s="17" t="s">
        <v>199</v>
      </c>
      <c r="E264" s="18" t="s">
        <v>62</v>
      </c>
      <c r="F264" s="17" t="s">
        <v>98</v>
      </c>
      <c r="G264" s="19" t="s">
        <v>1091</v>
      </c>
      <c r="H264" s="19" t="n">
        <v>9.89010989010989</v>
      </c>
      <c r="I264" s="19" t="s">
        <v>1092</v>
      </c>
    </row>
    <row r="265" customFormat="false" ht="12.75" hidden="false" customHeight="false" outlineLevel="0" collapsed="false">
      <c r="A265" s="15" t="n">
        <v>44</v>
      </c>
      <c r="B265" s="16" t="n">
        <v>325</v>
      </c>
      <c r="C265" s="17" t="s">
        <v>1137</v>
      </c>
      <c r="D265" s="17" t="s">
        <v>138</v>
      </c>
      <c r="E265" s="18" t="s">
        <v>62</v>
      </c>
      <c r="F265" s="17" t="s">
        <v>366</v>
      </c>
      <c r="G265" s="19" t="s">
        <v>1138</v>
      </c>
      <c r="H265" s="19" t="n">
        <v>9.66183574879227</v>
      </c>
      <c r="I265" s="19" t="s">
        <v>1139</v>
      </c>
    </row>
    <row r="266" customFormat="false" ht="12.75" hidden="false" customHeight="false" outlineLevel="0" collapsed="false">
      <c r="A266" s="15" t="n">
        <v>45</v>
      </c>
      <c r="B266" s="16" t="n">
        <v>338</v>
      </c>
      <c r="C266" s="17" t="s">
        <v>934</v>
      </c>
      <c r="D266" s="17" t="s">
        <v>1178</v>
      </c>
      <c r="E266" s="18" t="s">
        <v>62</v>
      </c>
      <c r="F266" s="17" t="s">
        <v>106</v>
      </c>
      <c r="G266" s="19" t="s">
        <v>1179</v>
      </c>
      <c r="H266" s="19" t="n">
        <v>9.19775166070516</v>
      </c>
      <c r="I266" s="19" t="s">
        <v>1180</v>
      </c>
    </row>
    <row r="267" customFormat="false" ht="12.75" hidden="false" customHeight="false" outlineLevel="0" collapsed="false">
      <c r="A267" s="15" t="n">
        <v>46</v>
      </c>
      <c r="B267" s="16" t="n">
        <v>350</v>
      </c>
      <c r="C267" s="17" t="s">
        <v>1220</v>
      </c>
      <c r="D267" s="17" t="s">
        <v>1210</v>
      </c>
      <c r="E267" s="18" t="s">
        <v>62</v>
      </c>
      <c r="F267" s="17" t="s">
        <v>127</v>
      </c>
      <c r="G267" s="19" t="s">
        <v>1221</v>
      </c>
      <c r="H267" s="19" t="n">
        <v>8.95077076081552</v>
      </c>
      <c r="I267" s="19" t="s">
        <v>1222</v>
      </c>
    </row>
    <row r="268" customFormat="false" ht="12.75" hidden="false" customHeight="false" outlineLevel="0" collapsed="false">
      <c r="A268" s="15" t="n">
        <v>47</v>
      </c>
      <c r="B268" s="16" t="n">
        <v>351</v>
      </c>
      <c r="C268" s="17" t="s">
        <v>1223</v>
      </c>
      <c r="D268" s="17" t="s">
        <v>341</v>
      </c>
      <c r="E268" s="18" t="s">
        <v>62</v>
      </c>
      <c r="F268" s="17" t="s">
        <v>127</v>
      </c>
      <c r="G268" s="19" t="s">
        <v>1224</v>
      </c>
      <c r="H268" s="19" t="n">
        <v>8.90427900074202</v>
      </c>
      <c r="I268" s="19" t="s">
        <v>1225</v>
      </c>
    </row>
    <row r="269" customFormat="false" ht="12.75" hidden="false" customHeight="false" outlineLevel="0" collapsed="false">
      <c r="A269" s="15" t="n">
        <v>48</v>
      </c>
      <c r="B269" s="16" t="n">
        <v>355</v>
      </c>
      <c r="C269" s="17" t="s">
        <v>1235</v>
      </c>
      <c r="D269" s="17" t="s">
        <v>379</v>
      </c>
      <c r="E269" s="18" t="s">
        <v>62</v>
      </c>
      <c r="F269" s="17" t="s">
        <v>127</v>
      </c>
      <c r="G269" s="19" t="s">
        <v>1236</v>
      </c>
      <c r="H269" s="19" t="n">
        <v>8.90427900074202</v>
      </c>
      <c r="I269" s="19" t="s">
        <v>1225</v>
      </c>
    </row>
    <row r="270" customFormat="false" ht="12.75" hidden="false" customHeight="false" outlineLevel="0" collapsed="false">
      <c r="A270" s="15" t="n">
        <v>49</v>
      </c>
      <c r="B270" s="16" t="n">
        <v>371</v>
      </c>
      <c r="C270" s="17" t="s">
        <v>1280</v>
      </c>
      <c r="D270" s="17" t="s">
        <v>423</v>
      </c>
      <c r="E270" s="18" t="s">
        <v>62</v>
      </c>
      <c r="F270" s="17" t="s">
        <v>122</v>
      </c>
      <c r="G270" s="19" t="s">
        <v>1281</v>
      </c>
      <c r="H270" s="19" t="n">
        <v>8.56531049250535</v>
      </c>
      <c r="I270" s="19" t="s">
        <v>1282</v>
      </c>
    </row>
    <row r="271" customFormat="false" ht="12.75" hidden="false" customHeight="false" outlineLevel="0" collapsed="false">
      <c r="A271" s="15" t="n">
        <v>50</v>
      </c>
      <c r="B271" s="16" t="n">
        <v>372</v>
      </c>
      <c r="C271" s="17" t="s">
        <v>1283</v>
      </c>
      <c r="D271" s="17" t="s">
        <v>155</v>
      </c>
      <c r="E271" s="18" t="s">
        <v>62</v>
      </c>
      <c r="F271" s="17" t="s">
        <v>89</v>
      </c>
      <c r="G271" s="19" t="s">
        <v>1284</v>
      </c>
      <c r="H271" s="19" t="n">
        <v>8.45070422535211</v>
      </c>
      <c r="I271" s="19" t="s">
        <v>1285</v>
      </c>
    </row>
    <row r="272" customFormat="false" ht="12.75" hidden="false" customHeight="false" outlineLevel="0" collapsed="false">
      <c r="A272" s="15" t="n">
        <v>51</v>
      </c>
      <c r="B272" s="16" t="n">
        <v>375</v>
      </c>
      <c r="C272" s="17" t="s">
        <v>1292</v>
      </c>
      <c r="D272" s="17" t="s">
        <v>1293</v>
      </c>
      <c r="E272" s="18" t="s">
        <v>62</v>
      </c>
      <c r="F272" s="17" t="s">
        <v>244</v>
      </c>
      <c r="G272" s="19" t="s">
        <v>1294</v>
      </c>
      <c r="H272" s="19" t="n">
        <v>8.29493087557604</v>
      </c>
      <c r="I272" s="19" t="s">
        <v>1295</v>
      </c>
    </row>
    <row r="273" customFormat="false" ht="12.75" hidden="false" customHeight="false" outlineLevel="0" collapsed="false">
      <c r="A273" s="15" t="n">
        <v>52</v>
      </c>
      <c r="B273" s="16" t="n">
        <v>380</v>
      </c>
      <c r="C273" s="17" t="s">
        <v>1310</v>
      </c>
      <c r="D273" s="17" t="s">
        <v>110</v>
      </c>
      <c r="E273" s="18" t="s">
        <v>62</v>
      </c>
      <c r="F273" s="17" t="s">
        <v>244</v>
      </c>
      <c r="G273" s="19" t="s">
        <v>1311</v>
      </c>
      <c r="H273" s="19" t="n">
        <v>8.06993947545393</v>
      </c>
      <c r="I273" s="19" t="s">
        <v>1312</v>
      </c>
    </row>
    <row r="274" customFormat="false" ht="13.5" hidden="false" customHeight="false" outlineLevel="0" collapsed="false">
      <c r="A274" s="20" t="n">
        <v>53</v>
      </c>
      <c r="B274" s="21" t="n">
        <v>391</v>
      </c>
      <c r="C274" s="22" t="s">
        <v>1342</v>
      </c>
      <c r="D274" s="22" t="s">
        <v>250</v>
      </c>
      <c r="E274" s="23" t="s">
        <v>62</v>
      </c>
      <c r="F274" s="22" t="s">
        <v>103</v>
      </c>
      <c r="G274" s="24" t="s">
        <v>1343</v>
      </c>
      <c r="H274" s="24"/>
      <c r="I274" s="24"/>
    </row>
    <row r="275" customFormat="false" ht="13.5" hidden="false" customHeight="false" outlineLevel="0" collapsed="false">
      <c r="A275" s="15" t="n">
        <v>1</v>
      </c>
      <c r="B275" s="16" t="n">
        <v>23</v>
      </c>
      <c r="C275" s="17" t="s">
        <v>119</v>
      </c>
      <c r="D275" s="17" t="s">
        <v>120</v>
      </c>
      <c r="E275" s="18" t="s">
        <v>121</v>
      </c>
      <c r="F275" s="17" t="s">
        <v>122</v>
      </c>
      <c r="G275" s="19" t="s">
        <v>123</v>
      </c>
      <c r="H275" s="19" t="n">
        <v>14.1899881750099</v>
      </c>
      <c r="I275" s="19" t="s">
        <v>124</v>
      </c>
    </row>
    <row r="276" customFormat="false" ht="12.75" hidden="false" customHeight="false" outlineLevel="0" collapsed="false">
      <c r="A276" s="15" t="n">
        <v>2</v>
      </c>
      <c r="B276" s="16" t="n">
        <v>34</v>
      </c>
      <c r="C276" s="17" t="s">
        <v>162</v>
      </c>
      <c r="D276" s="17" t="s">
        <v>163</v>
      </c>
      <c r="E276" s="18" t="s">
        <v>121</v>
      </c>
      <c r="F276" s="17" t="s">
        <v>98</v>
      </c>
      <c r="G276" s="19" t="s">
        <v>164</v>
      </c>
      <c r="H276" s="19" t="n">
        <v>13.6312003029156</v>
      </c>
      <c r="I276" s="19" t="s">
        <v>165</v>
      </c>
    </row>
    <row r="277" customFormat="false" ht="12.75" hidden="false" customHeight="false" outlineLevel="0" collapsed="false">
      <c r="A277" s="15" t="n">
        <v>3</v>
      </c>
      <c r="B277" s="16" t="n">
        <v>38</v>
      </c>
      <c r="C277" s="17" t="s">
        <v>158</v>
      </c>
      <c r="D277" s="17" t="s">
        <v>78</v>
      </c>
      <c r="E277" s="18" t="s">
        <v>121</v>
      </c>
      <c r="F277" s="17" t="s">
        <v>89</v>
      </c>
      <c r="G277" s="19" t="s">
        <v>177</v>
      </c>
      <c r="H277" s="19" t="n">
        <v>13.5287485907554</v>
      </c>
      <c r="I277" s="19" t="s">
        <v>178</v>
      </c>
    </row>
    <row r="278" customFormat="false" ht="12.75" hidden="false" customHeight="false" outlineLevel="0" collapsed="false">
      <c r="A278" s="15" t="n">
        <v>4</v>
      </c>
      <c r="B278" s="16" t="n">
        <v>68</v>
      </c>
      <c r="C278" s="17" t="s">
        <v>292</v>
      </c>
      <c r="D278" s="17" t="s">
        <v>293</v>
      </c>
      <c r="E278" s="18" t="s">
        <v>121</v>
      </c>
      <c r="F278" s="17" t="s">
        <v>98</v>
      </c>
      <c r="G278" s="19" t="s">
        <v>294</v>
      </c>
      <c r="H278" s="19" t="n">
        <v>13.0151843817787</v>
      </c>
      <c r="I278" s="19" t="s">
        <v>295</v>
      </c>
    </row>
    <row r="279" customFormat="false" ht="12.75" hidden="false" customHeight="false" outlineLevel="0" collapsed="false">
      <c r="A279" s="15" t="n">
        <v>5</v>
      </c>
      <c r="B279" s="16" t="n">
        <v>69</v>
      </c>
      <c r="C279" s="17" t="s">
        <v>296</v>
      </c>
      <c r="D279" s="17" t="s">
        <v>52</v>
      </c>
      <c r="E279" s="18" t="s">
        <v>121</v>
      </c>
      <c r="F279" s="17" t="s">
        <v>48</v>
      </c>
      <c r="G279" s="19" t="s">
        <v>297</v>
      </c>
      <c r="H279" s="19" t="n">
        <v>13.0151843817787</v>
      </c>
      <c r="I279" s="19" t="s">
        <v>295</v>
      </c>
    </row>
    <row r="280" customFormat="false" ht="12.75" hidden="false" customHeight="false" outlineLevel="0" collapsed="false">
      <c r="A280" s="15" t="n">
        <v>6</v>
      </c>
      <c r="B280" s="16" t="n">
        <v>89</v>
      </c>
      <c r="C280" s="17" t="s">
        <v>365</v>
      </c>
      <c r="D280" s="17" t="s">
        <v>358</v>
      </c>
      <c r="E280" s="18" t="s">
        <v>121</v>
      </c>
      <c r="F280" s="17" t="s">
        <v>366</v>
      </c>
      <c r="G280" s="19" t="s">
        <v>367</v>
      </c>
      <c r="H280" s="19" t="n">
        <v>12.6094570928196</v>
      </c>
      <c r="I280" s="19" t="s">
        <v>368</v>
      </c>
    </row>
    <row r="281" customFormat="false" ht="12.75" hidden="false" customHeight="false" outlineLevel="0" collapsed="false">
      <c r="A281" s="15" t="n">
        <v>7</v>
      </c>
      <c r="B281" s="16" t="n">
        <v>125</v>
      </c>
      <c r="C281" s="17" t="s">
        <v>488</v>
      </c>
      <c r="D281" s="17" t="s">
        <v>27</v>
      </c>
      <c r="E281" s="18" t="s">
        <v>121</v>
      </c>
      <c r="F281" s="17" t="s">
        <v>74</v>
      </c>
      <c r="G281" s="19" t="s">
        <v>489</v>
      </c>
      <c r="H281" s="19" t="n">
        <v>12.0764844012076</v>
      </c>
      <c r="I281" s="19" t="s">
        <v>490</v>
      </c>
    </row>
    <row r="282" customFormat="false" ht="12.75" hidden="false" customHeight="false" outlineLevel="0" collapsed="false">
      <c r="A282" s="15" t="n">
        <v>8</v>
      </c>
      <c r="B282" s="16" t="n">
        <v>134</v>
      </c>
      <c r="C282" s="17" t="s">
        <v>519</v>
      </c>
      <c r="D282" s="17" t="s">
        <v>27</v>
      </c>
      <c r="E282" s="18" t="s">
        <v>121</v>
      </c>
      <c r="F282" s="17" t="s">
        <v>520</v>
      </c>
      <c r="G282" s="19" t="s">
        <v>521</v>
      </c>
      <c r="H282" s="19" t="n">
        <v>11.9047619047619</v>
      </c>
      <c r="I282" s="19" t="s">
        <v>522</v>
      </c>
    </row>
    <row r="283" customFormat="false" ht="12.75" hidden="false" customHeight="false" outlineLevel="0" collapsed="false">
      <c r="A283" s="15" t="n">
        <v>9</v>
      </c>
      <c r="B283" s="16" t="n">
        <v>145</v>
      </c>
      <c r="C283" s="17" t="s">
        <v>554</v>
      </c>
      <c r="D283" s="17" t="s">
        <v>555</v>
      </c>
      <c r="E283" s="18" t="s">
        <v>121</v>
      </c>
      <c r="F283" s="17" t="s">
        <v>23</v>
      </c>
      <c r="G283" s="19" t="s">
        <v>556</v>
      </c>
      <c r="H283" s="19" t="n">
        <v>11.7762512266928</v>
      </c>
      <c r="I283" s="19" t="s">
        <v>557</v>
      </c>
    </row>
    <row r="284" customFormat="false" ht="12.75" hidden="false" customHeight="false" outlineLevel="0" collapsed="false">
      <c r="A284" s="15" t="n">
        <v>10</v>
      </c>
      <c r="B284" s="16" t="n">
        <v>150</v>
      </c>
      <c r="C284" s="17" t="s">
        <v>569</v>
      </c>
      <c r="D284" s="17" t="s">
        <v>570</v>
      </c>
      <c r="E284" s="18" t="s">
        <v>121</v>
      </c>
      <c r="F284" s="17" t="s">
        <v>79</v>
      </c>
      <c r="G284" s="19" t="s">
        <v>571</v>
      </c>
      <c r="H284" s="19" t="n">
        <v>11.7455138662316</v>
      </c>
      <c r="I284" s="19" t="s">
        <v>572</v>
      </c>
    </row>
    <row r="285" customFormat="false" ht="12.75" hidden="false" customHeight="false" outlineLevel="0" collapsed="false">
      <c r="A285" s="15" t="n">
        <v>11</v>
      </c>
      <c r="B285" s="16" t="n">
        <v>156</v>
      </c>
      <c r="C285" s="17" t="s">
        <v>589</v>
      </c>
      <c r="D285" s="17" t="s">
        <v>590</v>
      </c>
      <c r="E285" s="18" t="s">
        <v>121</v>
      </c>
      <c r="F285" s="17" t="s">
        <v>69</v>
      </c>
      <c r="G285" s="19" t="s">
        <v>591</v>
      </c>
      <c r="H285" s="19" t="n">
        <v>11.7111255692908</v>
      </c>
      <c r="I285" s="19" t="s">
        <v>592</v>
      </c>
    </row>
    <row r="286" customFormat="false" ht="12.75" hidden="false" customHeight="false" outlineLevel="0" collapsed="false">
      <c r="A286" s="15" t="n">
        <v>12</v>
      </c>
      <c r="B286" s="16" t="n">
        <v>172</v>
      </c>
      <c r="C286" s="17" t="s">
        <v>87</v>
      </c>
      <c r="D286" s="17" t="s">
        <v>642</v>
      </c>
      <c r="E286" s="18" t="s">
        <v>121</v>
      </c>
      <c r="F286" s="17" t="s">
        <v>106</v>
      </c>
      <c r="G286" s="19" t="s">
        <v>643</v>
      </c>
      <c r="H286" s="19" t="n">
        <v>11.3960113960114</v>
      </c>
      <c r="I286" s="19" t="s">
        <v>644</v>
      </c>
    </row>
    <row r="287" customFormat="false" ht="12.75" hidden="false" customHeight="false" outlineLevel="0" collapsed="false">
      <c r="A287" s="15" t="n">
        <v>13</v>
      </c>
      <c r="B287" s="16" t="n">
        <v>175</v>
      </c>
      <c r="C287" s="17" t="s">
        <v>651</v>
      </c>
      <c r="D287" s="17" t="s">
        <v>37</v>
      </c>
      <c r="E287" s="18" t="s">
        <v>121</v>
      </c>
      <c r="F287" s="17" t="s">
        <v>89</v>
      </c>
      <c r="G287" s="19" t="s">
        <v>652</v>
      </c>
      <c r="H287" s="19" t="n">
        <v>11.3744075829384</v>
      </c>
      <c r="I287" s="19" t="s">
        <v>653</v>
      </c>
    </row>
    <row r="288" customFormat="false" ht="12.75" hidden="false" customHeight="false" outlineLevel="0" collapsed="false">
      <c r="A288" s="15" t="n">
        <v>14</v>
      </c>
      <c r="B288" s="16" t="n">
        <v>205</v>
      </c>
      <c r="C288" s="17" t="s">
        <v>750</v>
      </c>
      <c r="D288" s="17" t="s">
        <v>706</v>
      </c>
      <c r="E288" s="18" t="s">
        <v>121</v>
      </c>
      <c r="F288" s="17" t="s">
        <v>74</v>
      </c>
      <c r="G288" s="19" t="s">
        <v>751</v>
      </c>
      <c r="H288" s="19" t="n">
        <v>11.0125420617926</v>
      </c>
      <c r="I288" s="19" t="s">
        <v>752</v>
      </c>
    </row>
    <row r="289" customFormat="false" ht="12.75" hidden="false" customHeight="false" outlineLevel="0" collapsed="false">
      <c r="A289" s="15" t="n">
        <v>15</v>
      </c>
      <c r="B289" s="16" t="n">
        <v>214</v>
      </c>
      <c r="C289" s="17" t="s">
        <v>781</v>
      </c>
      <c r="D289" s="17" t="s">
        <v>155</v>
      </c>
      <c r="E289" s="18" t="s">
        <v>121</v>
      </c>
      <c r="F289" s="17" t="s">
        <v>127</v>
      </c>
      <c r="G289" s="19" t="s">
        <v>782</v>
      </c>
      <c r="H289" s="19" t="n">
        <v>10.9090909090909</v>
      </c>
      <c r="I289" s="19" t="s">
        <v>783</v>
      </c>
    </row>
    <row r="290" customFormat="false" ht="12.75" hidden="false" customHeight="false" outlineLevel="0" collapsed="false">
      <c r="A290" s="15" t="n">
        <v>16</v>
      </c>
      <c r="B290" s="16" t="n">
        <v>221</v>
      </c>
      <c r="C290" s="17" t="s">
        <v>804</v>
      </c>
      <c r="D290" s="17" t="s">
        <v>93</v>
      </c>
      <c r="E290" s="18" t="s">
        <v>121</v>
      </c>
      <c r="F290" s="17" t="s">
        <v>366</v>
      </c>
      <c r="G290" s="19" t="s">
        <v>805</v>
      </c>
      <c r="H290" s="19" t="n">
        <v>10.8564535585042</v>
      </c>
      <c r="I290" s="19" t="s">
        <v>806</v>
      </c>
    </row>
    <row r="291" customFormat="false" ht="12.75" hidden="false" customHeight="false" outlineLevel="0" collapsed="false">
      <c r="A291" s="15" t="n">
        <v>17</v>
      </c>
      <c r="B291" s="16" t="n">
        <v>227</v>
      </c>
      <c r="C291" s="17" t="s">
        <v>821</v>
      </c>
      <c r="D291" s="17" t="s">
        <v>822</v>
      </c>
      <c r="E291" s="18" t="s">
        <v>121</v>
      </c>
      <c r="F291" s="17" t="s">
        <v>204</v>
      </c>
      <c r="G291" s="19" t="s">
        <v>823</v>
      </c>
      <c r="H291" s="19" t="n">
        <v>10.8140582757585</v>
      </c>
      <c r="I291" s="19" t="s">
        <v>824</v>
      </c>
    </row>
    <row r="292" customFormat="false" ht="12.75" hidden="false" customHeight="false" outlineLevel="0" collapsed="false">
      <c r="A292" s="15" t="n">
        <v>18</v>
      </c>
      <c r="B292" s="16" t="n">
        <v>241</v>
      </c>
      <c r="C292" s="17" t="s">
        <v>871</v>
      </c>
      <c r="D292" s="17" t="s">
        <v>27</v>
      </c>
      <c r="E292" s="18" t="s">
        <v>121</v>
      </c>
      <c r="F292" s="17" t="s">
        <v>204</v>
      </c>
      <c r="G292" s="19" t="s">
        <v>872</v>
      </c>
      <c r="H292" s="19" t="n">
        <v>10.7174754391188</v>
      </c>
      <c r="I292" s="19" t="s">
        <v>873</v>
      </c>
    </row>
    <row r="293" customFormat="false" ht="12.75" hidden="false" customHeight="false" outlineLevel="0" collapsed="false">
      <c r="A293" s="15" t="n">
        <v>19</v>
      </c>
      <c r="B293" s="16" t="n">
        <v>254</v>
      </c>
      <c r="C293" s="17" t="s">
        <v>912</v>
      </c>
      <c r="D293" s="17" t="s">
        <v>913</v>
      </c>
      <c r="E293" s="18" t="s">
        <v>121</v>
      </c>
      <c r="F293" s="17" t="s">
        <v>849</v>
      </c>
      <c r="G293" s="19" t="s">
        <v>914</v>
      </c>
      <c r="H293" s="19" t="n">
        <v>10.6007067137809</v>
      </c>
      <c r="I293" s="19" t="s">
        <v>915</v>
      </c>
    </row>
    <row r="294" customFormat="false" ht="12.75" hidden="false" customHeight="false" outlineLevel="0" collapsed="false">
      <c r="A294" s="15" t="n">
        <v>20</v>
      </c>
      <c r="B294" s="16" t="n">
        <v>256</v>
      </c>
      <c r="C294" s="17" t="s">
        <v>548</v>
      </c>
      <c r="D294" s="17" t="s">
        <v>919</v>
      </c>
      <c r="E294" s="18" t="s">
        <v>121</v>
      </c>
      <c r="F294" s="17" t="s">
        <v>111</v>
      </c>
      <c r="G294" s="19" t="s">
        <v>920</v>
      </c>
      <c r="H294" s="19" t="n">
        <v>10.5633802816901</v>
      </c>
      <c r="I294" s="19" t="s">
        <v>921</v>
      </c>
    </row>
    <row r="295" customFormat="false" ht="12.75" hidden="false" customHeight="false" outlineLevel="0" collapsed="false">
      <c r="A295" s="15" t="n">
        <v>21</v>
      </c>
      <c r="B295" s="16" t="n">
        <v>260</v>
      </c>
      <c r="C295" s="17" t="s">
        <v>931</v>
      </c>
      <c r="D295" s="17" t="s">
        <v>199</v>
      </c>
      <c r="E295" s="18" t="s">
        <v>121</v>
      </c>
      <c r="F295" s="17" t="s">
        <v>98</v>
      </c>
      <c r="G295" s="19" t="s">
        <v>932</v>
      </c>
      <c r="H295" s="19" t="n">
        <v>10.5324751316559</v>
      </c>
      <c r="I295" s="19" t="s">
        <v>933</v>
      </c>
    </row>
    <row r="296" customFormat="false" ht="12.75" hidden="false" customHeight="false" outlineLevel="0" collapsed="false">
      <c r="A296" s="15" t="n">
        <v>22</v>
      </c>
      <c r="B296" s="16" t="n">
        <v>261</v>
      </c>
      <c r="C296" s="17" t="s">
        <v>934</v>
      </c>
      <c r="D296" s="17" t="s">
        <v>935</v>
      </c>
      <c r="E296" s="18" t="s">
        <v>121</v>
      </c>
      <c r="F296" s="17" t="s">
        <v>106</v>
      </c>
      <c r="G296" s="19" t="s">
        <v>936</v>
      </c>
      <c r="H296" s="19" t="n">
        <v>10.507880910683</v>
      </c>
      <c r="I296" s="19" t="s">
        <v>937</v>
      </c>
    </row>
    <row r="297" customFormat="false" ht="12.75" hidden="false" customHeight="false" outlineLevel="0" collapsed="false">
      <c r="A297" s="15" t="n">
        <v>23</v>
      </c>
      <c r="B297" s="16" t="n">
        <v>269</v>
      </c>
      <c r="C297" s="17" t="s">
        <v>962</v>
      </c>
      <c r="D297" s="17" t="s">
        <v>963</v>
      </c>
      <c r="E297" s="18" t="s">
        <v>121</v>
      </c>
      <c r="F297" s="17" t="s">
        <v>204</v>
      </c>
      <c r="G297" s="19" t="s">
        <v>964</v>
      </c>
      <c r="H297" s="19" t="n">
        <v>10.3211009174312</v>
      </c>
      <c r="I297" s="19" t="s">
        <v>965</v>
      </c>
    </row>
    <row r="298" customFormat="false" ht="12.75" hidden="false" customHeight="false" outlineLevel="0" collapsed="false">
      <c r="A298" s="15" t="n">
        <v>24</v>
      </c>
      <c r="B298" s="16" t="n">
        <v>290</v>
      </c>
      <c r="C298" s="17" t="s">
        <v>141</v>
      </c>
      <c r="D298" s="17" t="s">
        <v>299</v>
      </c>
      <c r="E298" s="18" t="s">
        <v>121</v>
      </c>
      <c r="F298" s="17" t="s">
        <v>236</v>
      </c>
      <c r="G298" s="19" t="s">
        <v>1028</v>
      </c>
      <c r="H298" s="19" t="n">
        <v>10.0953449242849</v>
      </c>
      <c r="I298" s="19" t="s">
        <v>1029</v>
      </c>
    </row>
    <row r="299" customFormat="false" ht="12.75" hidden="false" customHeight="false" outlineLevel="0" collapsed="false">
      <c r="A299" s="15" t="n">
        <v>25</v>
      </c>
      <c r="B299" s="16" t="n">
        <v>303</v>
      </c>
      <c r="C299" s="17" t="s">
        <v>1069</v>
      </c>
      <c r="D299" s="17" t="s">
        <v>508</v>
      </c>
      <c r="E299" s="18" t="s">
        <v>121</v>
      </c>
      <c r="F299" s="17" t="s">
        <v>28</v>
      </c>
      <c r="G299" s="19" t="s">
        <v>1070</v>
      </c>
      <c r="H299" s="19" t="n">
        <v>9.9805932908234</v>
      </c>
      <c r="I299" s="19" t="s">
        <v>1066</v>
      </c>
    </row>
    <row r="300" customFormat="false" ht="12.75" hidden="false" customHeight="false" outlineLevel="0" collapsed="false">
      <c r="A300" s="15" t="n">
        <v>26</v>
      </c>
      <c r="B300" s="16" t="n">
        <v>306</v>
      </c>
      <c r="C300" s="17" t="s">
        <v>1077</v>
      </c>
      <c r="D300" s="17" t="s">
        <v>126</v>
      </c>
      <c r="E300" s="18" t="s">
        <v>121</v>
      </c>
      <c r="F300" s="17" t="s">
        <v>204</v>
      </c>
      <c r="G300" s="19" t="s">
        <v>1078</v>
      </c>
      <c r="H300" s="19" t="n">
        <v>9.95575221238938</v>
      </c>
      <c r="I300" s="19" t="s">
        <v>1079</v>
      </c>
    </row>
    <row r="301" customFormat="false" ht="12.75" hidden="false" customHeight="false" outlineLevel="0" collapsed="false">
      <c r="A301" s="15" t="n">
        <v>27</v>
      </c>
      <c r="B301" s="16" t="n">
        <v>313</v>
      </c>
      <c r="C301" s="17" t="s">
        <v>1096</v>
      </c>
      <c r="D301" s="17" t="s">
        <v>508</v>
      </c>
      <c r="E301" s="18" t="s">
        <v>121</v>
      </c>
      <c r="F301" s="17" t="s">
        <v>855</v>
      </c>
      <c r="G301" s="19" t="s">
        <v>1097</v>
      </c>
      <c r="H301" s="19" t="n">
        <v>9.87383433900165</v>
      </c>
      <c r="I301" s="19" t="s">
        <v>1098</v>
      </c>
    </row>
    <row r="302" customFormat="false" ht="12.75" hidden="false" customHeight="false" outlineLevel="0" collapsed="false">
      <c r="A302" s="15" t="n">
        <v>28</v>
      </c>
      <c r="B302" s="16" t="n">
        <v>323</v>
      </c>
      <c r="C302" s="17" t="s">
        <v>1130</v>
      </c>
      <c r="D302" s="17" t="s">
        <v>27</v>
      </c>
      <c r="E302" s="18" t="s">
        <v>121</v>
      </c>
      <c r="F302" s="17" t="s">
        <v>1124</v>
      </c>
      <c r="G302" s="19" t="s">
        <v>1131</v>
      </c>
      <c r="H302" s="19" t="n">
        <v>9.70088924818109</v>
      </c>
      <c r="I302" s="19" t="s">
        <v>1132</v>
      </c>
    </row>
    <row r="303" customFormat="false" ht="12.75" hidden="false" customHeight="false" outlineLevel="0" collapsed="false">
      <c r="A303" s="15" t="n">
        <v>29</v>
      </c>
      <c r="B303" s="16" t="n">
        <v>332</v>
      </c>
      <c r="C303" s="17" t="s">
        <v>1160</v>
      </c>
      <c r="D303" s="17" t="s">
        <v>27</v>
      </c>
      <c r="E303" s="18" t="s">
        <v>121</v>
      </c>
      <c r="F303" s="17" t="s">
        <v>53</v>
      </c>
      <c r="G303" s="19" t="s">
        <v>1161</v>
      </c>
      <c r="H303" s="19" t="n">
        <v>9.48616600790514</v>
      </c>
      <c r="I303" s="19" t="s">
        <v>1159</v>
      </c>
    </row>
    <row r="304" customFormat="false" ht="12.75" hidden="false" customHeight="false" outlineLevel="0" collapsed="false">
      <c r="A304" s="15" t="n">
        <v>30</v>
      </c>
      <c r="B304" s="16" t="n">
        <v>346</v>
      </c>
      <c r="C304" s="17" t="s">
        <v>1206</v>
      </c>
      <c r="D304" s="17" t="s">
        <v>131</v>
      </c>
      <c r="E304" s="18" t="s">
        <v>121</v>
      </c>
      <c r="F304" s="17" t="s">
        <v>111</v>
      </c>
      <c r="G304" s="19" t="s">
        <v>1207</v>
      </c>
      <c r="H304" s="19" t="n">
        <v>9.06572651725006</v>
      </c>
      <c r="I304" s="19" t="s">
        <v>1208</v>
      </c>
    </row>
    <row r="305" customFormat="false" ht="12.75" hidden="false" customHeight="false" outlineLevel="0" collapsed="false">
      <c r="A305" s="15" t="n">
        <v>31</v>
      </c>
      <c r="B305" s="16" t="n">
        <v>356</v>
      </c>
      <c r="C305" s="17" t="s">
        <v>705</v>
      </c>
      <c r="D305" s="17" t="s">
        <v>358</v>
      </c>
      <c r="E305" s="18" t="s">
        <v>121</v>
      </c>
      <c r="F305" s="17" t="s">
        <v>53</v>
      </c>
      <c r="G305" s="19" t="s">
        <v>1237</v>
      </c>
      <c r="H305" s="19" t="n">
        <v>8.90207715133531</v>
      </c>
      <c r="I305" s="19" t="s">
        <v>1238</v>
      </c>
    </row>
    <row r="306" customFormat="false" ht="12.75" hidden="false" customHeight="false" outlineLevel="0" collapsed="false">
      <c r="A306" s="15" t="n">
        <v>32</v>
      </c>
      <c r="B306" s="16" t="n">
        <v>374</v>
      </c>
      <c r="C306" s="17" t="s">
        <v>1289</v>
      </c>
      <c r="D306" s="17" t="s">
        <v>990</v>
      </c>
      <c r="E306" s="18" t="s">
        <v>121</v>
      </c>
      <c r="F306" s="17" t="s">
        <v>111</v>
      </c>
      <c r="G306" s="19" t="s">
        <v>1290</v>
      </c>
      <c r="H306" s="19" t="n">
        <v>8.40336134453782</v>
      </c>
      <c r="I306" s="19" t="s">
        <v>1291</v>
      </c>
    </row>
    <row r="307" customFormat="false" ht="12.75" hidden="false" customHeight="false" outlineLevel="0" collapsed="false">
      <c r="A307" s="15" t="n">
        <v>33</v>
      </c>
      <c r="B307" s="16" t="n">
        <v>376</v>
      </c>
      <c r="C307" s="17" t="s">
        <v>1296</v>
      </c>
      <c r="D307" s="17" t="s">
        <v>1297</v>
      </c>
      <c r="E307" s="18" t="s">
        <v>121</v>
      </c>
      <c r="F307" s="17" t="s">
        <v>485</v>
      </c>
      <c r="G307" s="19" t="s">
        <v>1298</v>
      </c>
      <c r="H307" s="19" t="n">
        <v>8.27586206896552</v>
      </c>
      <c r="I307" s="19" t="s">
        <v>1299</v>
      </c>
    </row>
    <row r="308" customFormat="false" ht="13.5" hidden="false" customHeight="false" outlineLevel="0" collapsed="false">
      <c r="A308" s="20" t="n">
        <v>34</v>
      </c>
      <c r="B308" s="21" t="n">
        <v>385</v>
      </c>
      <c r="C308" s="22" t="s">
        <v>1325</v>
      </c>
      <c r="D308" s="22" t="s">
        <v>390</v>
      </c>
      <c r="E308" s="23" t="s">
        <v>121</v>
      </c>
      <c r="F308" s="22" t="s">
        <v>267</v>
      </c>
      <c r="G308" s="24" t="s">
        <v>1326</v>
      </c>
      <c r="H308" s="24" t="n">
        <v>7.32749847343782</v>
      </c>
      <c r="I308" s="24" t="s">
        <v>1327</v>
      </c>
    </row>
    <row r="309" customFormat="false" ht="13.5" hidden="false" customHeight="false" outlineLevel="0" collapsed="false">
      <c r="A309" s="15" t="n">
        <v>1</v>
      </c>
      <c r="B309" s="16" t="n">
        <v>72</v>
      </c>
      <c r="C309" s="17" t="s">
        <v>305</v>
      </c>
      <c r="D309" s="17" t="s">
        <v>306</v>
      </c>
      <c r="E309" s="18" t="s">
        <v>307</v>
      </c>
      <c r="F309" s="17" t="s">
        <v>89</v>
      </c>
      <c r="G309" s="19" t="s">
        <v>308</v>
      </c>
      <c r="H309" s="19" t="n">
        <v>12.9032258064516</v>
      </c>
      <c r="I309" s="19" t="s">
        <v>309</v>
      </c>
    </row>
    <row r="310" customFormat="false" ht="12.75" hidden="false" customHeight="false" outlineLevel="0" collapsed="false">
      <c r="A310" s="15" t="n">
        <v>2</v>
      </c>
      <c r="B310" s="16" t="n">
        <v>74</v>
      </c>
      <c r="C310" s="17" t="s">
        <v>312</v>
      </c>
      <c r="D310" s="17" t="s">
        <v>208</v>
      </c>
      <c r="E310" s="18" t="s">
        <v>307</v>
      </c>
      <c r="F310" s="17" t="s">
        <v>122</v>
      </c>
      <c r="G310" s="19" t="s">
        <v>313</v>
      </c>
      <c r="H310" s="19" t="n">
        <v>12.8893662728249</v>
      </c>
      <c r="I310" s="19" t="s">
        <v>314</v>
      </c>
    </row>
    <row r="311" customFormat="false" ht="12.75" hidden="false" customHeight="false" outlineLevel="0" collapsed="false">
      <c r="A311" s="15" t="n">
        <v>3</v>
      </c>
      <c r="B311" s="16" t="n">
        <v>87</v>
      </c>
      <c r="C311" s="17" t="s">
        <v>357</v>
      </c>
      <c r="D311" s="17" t="s">
        <v>358</v>
      </c>
      <c r="E311" s="18" t="s">
        <v>307</v>
      </c>
      <c r="F311" s="17" t="s">
        <v>69</v>
      </c>
      <c r="G311" s="19" t="s">
        <v>359</v>
      </c>
      <c r="H311" s="19" t="n">
        <v>12.6582278481013</v>
      </c>
      <c r="I311" s="19" t="s">
        <v>360</v>
      </c>
    </row>
    <row r="312" customFormat="false" ht="12.75" hidden="false" customHeight="false" outlineLevel="0" collapsed="false">
      <c r="A312" s="15" t="n">
        <v>4</v>
      </c>
      <c r="B312" s="16" t="n">
        <v>102</v>
      </c>
      <c r="C312" s="17" t="s">
        <v>412</v>
      </c>
      <c r="D312" s="17" t="s">
        <v>83</v>
      </c>
      <c r="E312" s="18" t="s">
        <v>307</v>
      </c>
      <c r="F312" s="17" t="s">
        <v>111</v>
      </c>
      <c r="G312" s="19" t="s">
        <v>413</v>
      </c>
      <c r="H312" s="19" t="n">
        <v>12.4180751983443</v>
      </c>
      <c r="I312" s="19" t="s">
        <v>414</v>
      </c>
    </row>
    <row r="313" customFormat="false" ht="12.75" hidden="false" customHeight="false" outlineLevel="0" collapsed="false">
      <c r="A313" s="15" t="n">
        <v>5</v>
      </c>
      <c r="B313" s="16" t="n">
        <v>130</v>
      </c>
      <c r="C313" s="17" t="s">
        <v>507</v>
      </c>
      <c r="D313" s="17" t="s">
        <v>508</v>
      </c>
      <c r="E313" s="18" t="s">
        <v>307</v>
      </c>
      <c r="F313" s="17" t="s">
        <v>127</v>
      </c>
      <c r="G313" s="19" t="s">
        <v>509</v>
      </c>
      <c r="H313" s="19" t="n">
        <v>11.988011988012</v>
      </c>
      <c r="I313" s="19" t="s">
        <v>510</v>
      </c>
    </row>
    <row r="314" customFormat="false" ht="12.75" hidden="false" customHeight="false" outlineLevel="0" collapsed="false">
      <c r="A314" s="15" t="n">
        <v>6</v>
      </c>
      <c r="B314" s="16" t="n">
        <v>148</v>
      </c>
      <c r="C314" s="17" t="s">
        <v>563</v>
      </c>
      <c r="D314" s="17" t="s">
        <v>564</v>
      </c>
      <c r="E314" s="18" t="s">
        <v>307</v>
      </c>
      <c r="F314" s="17" t="s">
        <v>98</v>
      </c>
      <c r="G314" s="19" t="s">
        <v>565</v>
      </c>
      <c r="H314" s="19" t="n">
        <v>11.7570215545395</v>
      </c>
      <c r="I314" s="19" t="s">
        <v>566</v>
      </c>
    </row>
    <row r="315" customFormat="false" ht="12.75" hidden="false" customHeight="false" outlineLevel="0" collapsed="false">
      <c r="A315" s="15" t="n">
        <v>7</v>
      </c>
      <c r="B315" s="16" t="n">
        <v>160</v>
      </c>
      <c r="C315" s="17" t="s">
        <v>603</v>
      </c>
      <c r="D315" s="17" t="s">
        <v>604</v>
      </c>
      <c r="E315" s="18" t="s">
        <v>307</v>
      </c>
      <c r="F315" s="17" t="s">
        <v>236</v>
      </c>
      <c r="G315" s="19" t="s">
        <v>605</v>
      </c>
      <c r="H315" s="19" t="n">
        <v>11.6129032258065</v>
      </c>
      <c r="I315" s="19" t="s">
        <v>606</v>
      </c>
    </row>
    <row r="316" customFormat="false" ht="12.75" hidden="false" customHeight="false" outlineLevel="0" collapsed="false">
      <c r="A316" s="15" t="n">
        <v>8</v>
      </c>
      <c r="B316" s="16" t="n">
        <v>193</v>
      </c>
      <c r="C316" s="17" t="s">
        <v>710</v>
      </c>
      <c r="D316" s="17" t="s">
        <v>199</v>
      </c>
      <c r="E316" s="18" t="s">
        <v>307</v>
      </c>
      <c r="F316" s="17" t="s">
        <v>244</v>
      </c>
      <c r="G316" s="19" t="s">
        <v>711</v>
      </c>
      <c r="H316" s="19" t="n">
        <v>11.1627906976744</v>
      </c>
      <c r="I316" s="19" t="s">
        <v>712</v>
      </c>
    </row>
    <row r="317" customFormat="false" ht="12.75" hidden="false" customHeight="false" outlineLevel="0" collapsed="false">
      <c r="A317" s="15" t="n">
        <v>9</v>
      </c>
      <c r="B317" s="16" t="n">
        <v>212</v>
      </c>
      <c r="C317" s="17" t="s">
        <v>774</v>
      </c>
      <c r="D317" s="17" t="s">
        <v>775</v>
      </c>
      <c r="E317" s="18" t="s">
        <v>307</v>
      </c>
      <c r="F317" s="17" t="s">
        <v>111</v>
      </c>
      <c r="G317" s="19" t="s">
        <v>776</v>
      </c>
      <c r="H317" s="19" t="n">
        <v>10.9157064887811</v>
      </c>
      <c r="I317" s="19" t="s">
        <v>777</v>
      </c>
    </row>
    <row r="318" customFormat="false" ht="12.75" hidden="false" customHeight="false" outlineLevel="0" collapsed="false">
      <c r="A318" s="15" t="n">
        <v>10</v>
      </c>
      <c r="B318" s="16" t="n">
        <v>223</v>
      </c>
      <c r="C318" s="17" t="s">
        <v>809</v>
      </c>
      <c r="D318" s="17" t="s">
        <v>110</v>
      </c>
      <c r="E318" s="18" t="s">
        <v>307</v>
      </c>
      <c r="F318" s="17" t="s">
        <v>111</v>
      </c>
      <c r="G318" s="19" t="s">
        <v>810</v>
      </c>
      <c r="H318" s="19" t="n">
        <v>10.8531805848658</v>
      </c>
      <c r="I318" s="19" t="s">
        <v>811</v>
      </c>
    </row>
    <row r="319" customFormat="false" ht="12.75" hidden="false" customHeight="false" outlineLevel="0" collapsed="false">
      <c r="A319" s="15" t="n">
        <v>11</v>
      </c>
      <c r="B319" s="16" t="n">
        <v>251</v>
      </c>
      <c r="C319" s="17" t="s">
        <v>903</v>
      </c>
      <c r="D319" s="17" t="s">
        <v>335</v>
      </c>
      <c r="E319" s="18" t="s">
        <v>307</v>
      </c>
      <c r="F319" s="17" t="s">
        <v>122</v>
      </c>
      <c r="G319" s="19" t="s">
        <v>904</v>
      </c>
      <c r="H319" s="19" t="n">
        <v>10.6571936056838</v>
      </c>
      <c r="I319" s="19" t="s">
        <v>905</v>
      </c>
    </row>
    <row r="320" customFormat="false" ht="12.75" hidden="false" customHeight="false" outlineLevel="0" collapsed="false">
      <c r="A320" s="15" t="n">
        <v>12</v>
      </c>
      <c r="B320" s="16" t="n">
        <v>268</v>
      </c>
      <c r="C320" s="17" t="s">
        <v>958</v>
      </c>
      <c r="D320" s="17" t="s">
        <v>959</v>
      </c>
      <c r="E320" s="18" t="s">
        <v>307</v>
      </c>
      <c r="F320" s="17" t="s">
        <v>98</v>
      </c>
      <c r="G320" s="19" t="s">
        <v>960</v>
      </c>
      <c r="H320" s="19" t="n">
        <v>10.3240607972469</v>
      </c>
      <c r="I320" s="19" t="s">
        <v>961</v>
      </c>
    </row>
    <row r="321" customFormat="false" ht="12.75" hidden="false" customHeight="false" outlineLevel="0" collapsed="false">
      <c r="A321" s="15" t="n">
        <v>13</v>
      </c>
      <c r="B321" s="16" t="n">
        <v>273</v>
      </c>
      <c r="C321" s="17" t="s">
        <v>599</v>
      </c>
      <c r="D321" s="17" t="s">
        <v>27</v>
      </c>
      <c r="E321" s="18" t="s">
        <v>307</v>
      </c>
      <c r="F321" s="17" t="s">
        <v>213</v>
      </c>
      <c r="G321" s="19" t="s">
        <v>975</v>
      </c>
      <c r="H321" s="19" t="n">
        <v>10.2447353443369</v>
      </c>
      <c r="I321" s="19" t="s">
        <v>976</v>
      </c>
    </row>
    <row r="322" customFormat="false" ht="12.75" hidden="false" customHeight="false" outlineLevel="0" collapsed="false">
      <c r="A322" s="15" t="n">
        <v>14</v>
      </c>
      <c r="B322" s="16" t="n">
        <v>277</v>
      </c>
      <c r="C322" s="17" t="s">
        <v>577</v>
      </c>
      <c r="D322" s="17" t="s">
        <v>986</v>
      </c>
      <c r="E322" s="18" t="s">
        <v>307</v>
      </c>
      <c r="F322" s="17" t="s">
        <v>28</v>
      </c>
      <c r="G322" s="19" t="s">
        <v>987</v>
      </c>
      <c r="H322" s="19" t="n">
        <v>10.2156640181612</v>
      </c>
      <c r="I322" s="19" t="s">
        <v>988</v>
      </c>
    </row>
    <row r="323" customFormat="false" ht="12.75" hidden="false" customHeight="false" outlineLevel="0" collapsed="false">
      <c r="A323" s="15" t="n">
        <v>15</v>
      </c>
      <c r="B323" s="16" t="n">
        <v>292</v>
      </c>
      <c r="C323" s="17" t="s">
        <v>1032</v>
      </c>
      <c r="D323" s="17" t="s">
        <v>131</v>
      </c>
      <c r="E323" s="18" t="s">
        <v>307</v>
      </c>
      <c r="F323" s="17" t="s">
        <v>111</v>
      </c>
      <c r="G323" s="19" t="s">
        <v>1033</v>
      </c>
      <c r="H323" s="19" t="n">
        <v>10.0699300699301</v>
      </c>
      <c r="I323" s="19" t="s">
        <v>1034</v>
      </c>
    </row>
    <row r="324" customFormat="false" ht="12.75" hidden="false" customHeight="false" outlineLevel="0" collapsed="false">
      <c r="A324" s="15" t="n">
        <v>16</v>
      </c>
      <c r="B324" s="16" t="n">
        <v>333</v>
      </c>
      <c r="C324" s="17" t="s">
        <v>1162</v>
      </c>
      <c r="D324" s="17" t="s">
        <v>138</v>
      </c>
      <c r="E324" s="18" t="s">
        <v>307</v>
      </c>
      <c r="F324" s="17" t="s">
        <v>244</v>
      </c>
      <c r="G324" s="19" t="s">
        <v>1163</v>
      </c>
      <c r="H324" s="19" t="n">
        <v>9.45129955368863</v>
      </c>
      <c r="I324" s="19" t="s">
        <v>1164</v>
      </c>
    </row>
    <row r="325" customFormat="false" ht="12.75" hidden="false" customHeight="false" outlineLevel="0" collapsed="false">
      <c r="A325" s="15" t="n">
        <v>17</v>
      </c>
      <c r="B325" s="16" t="n">
        <v>335</v>
      </c>
      <c r="C325" s="17" t="s">
        <v>1169</v>
      </c>
      <c r="D325" s="17" t="s">
        <v>706</v>
      </c>
      <c r="E325" s="18" t="s">
        <v>307</v>
      </c>
      <c r="F325" s="17" t="s">
        <v>251</v>
      </c>
      <c r="G325" s="19" t="s">
        <v>1170</v>
      </c>
      <c r="H325" s="19" t="n">
        <v>9.35064935064935</v>
      </c>
      <c r="I325" s="19" t="s">
        <v>1171</v>
      </c>
    </row>
    <row r="326" customFormat="false" ht="12.75" hidden="false" customHeight="false" outlineLevel="0" collapsed="false">
      <c r="A326" s="15" t="n">
        <v>18</v>
      </c>
      <c r="B326" s="16" t="n">
        <v>364</v>
      </c>
      <c r="C326" s="17" t="s">
        <v>1261</v>
      </c>
      <c r="D326" s="17" t="s">
        <v>1262</v>
      </c>
      <c r="E326" s="18" t="s">
        <v>307</v>
      </c>
      <c r="F326" s="17" t="s">
        <v>204</v>
      </c>
      <c r="G326" s="19" t="s">
        <v>1263</v>
      </c>
      <c r="H326" s="19" t="n">
        <v>8.66425992779783</v>
      </c>
      <c r="I326" s="19" t="s">
        <v>1264</v>
      </c>
    </row>
    <row r="327" customFormat="false" ht="12.75" hidden="false" customHeight="false" outlineLevel="0" collapsed="false">
      <c r="A327" s="15" t="n">
        <v>19</v>
      </c>
      <c r="B327" s="16" t="n">
        <v>370</v>
      </c>
      <c r="C327" s="17" t="s">
        <v>699</v>
      </c>
      <c r="D327" s="17" t="s">
        <v>155</v>
      </c>
      <c r="E327" s="18" t="s">
        <v>307</v>
      </c>
      <c r="F327" s="17" t="s">
        <v>111</v>
      </c>
      <c r="G327" s="19" t="s">
        <v>1278</v>
      </c>
      <c r="H327" s="19" t="n">
        <v>8.59393650035808</v>
      </c>
      <c r="I327" s="19" t="s">
        <v>1279</v>
      </c>
    </row>
    <row r="328" customFormat="false" ht="12.75" hidden="false" customHeight="false" outlineLevel="0" collapsed="false">
      <c r="A328" s="15" t="n">
        <v>20</v>
      </c>
      <c r="B328" s="16" t="n">
        <v>383</v>
      </c>
      <c r="C328" s="17" t="s">
        <v>733</v>
      </c>
      <c r="D328" s="17" t="s">
        <v>138</v>
      </c>
      <c r="E328" s="18" t="s">
        <v>307</v>
      </c>
      <c r="F328" s="17" t="s">
        <v>116</v>
      </c>
      <c r="G328" s="19" t="s">
        <v>1319</v>
      </c>
      <c r="H328" s="19" t="n">
        <v>7.5981426762347</v>
      </c>
      <c r="I328" s="19" t="s">
        <v>1320</v>
      </c>
    </row>
    <row r="329" customFormat="false" ht="13.5" hidden="false" customHeight="false" outlineLevel="0" collapsed="false">
      <c r="A329" s="20" t="n">
        <v>21</v>
      </c>
      <c r="B329" s="21" t="n">
        <v>400</v>
      </c>
      <c r="C329" s="22" t="s">
        <v>174</v>
      </c>
      <c r="D329" s="22" t="s">
        <v>155</v>
      </c>
      <c r="E329" s="23" t="s">
        <v>307</v>
      </c>
      <c r="F329" s="22" t="s">
        <v>132</v>
      </c>
      <c r="G329" s="24" t="s">
        <v>1343</v>
      </c>
      <c r="H329" s="24"/>
      <c r="I329" s="24"/>
    </row>
    <row r="330" customFormat="false" ht="13.5" hidden="false" customHeight="false" outlineLevel="0" collapsed="false">
      <c r="A330" s="15" t="n">
        <v>1</v>
      </c>
      <c r="B330" s="16" t="n">
        <v>105</v>
      </c>
      <c r="C330" s="17" t="s">
        <v>190</v>
      </c>
      <c r="D330" s="17" t="s">
        <v>419</v>
      </c>
      <c r="E330" s="18" t="s">
        <v>420</v>
      </c>
      <c r="F330" s="17" t="s">
        <v>191</v>
      </c>
      <c r="G330" s="19" t="s">
        <v>421</v>
      </c>
      <c r="H330" s="19" t="n">
        <v>12.4009645194626</v>
      </c>
      <c r="I330" s="19" t="s">
        <v>418</v>
      </c>
    </row>
    <row r="331" customFormat="false" ht="12.75" hidden="false" customHeight="false" outlineLevel="0" collapsed="false">
      <c r="A331" s="15" t="n">
        <v>2</v>
      </c>
      <c r="B331" s="16" t="n">
        <v>131</v>
      </c>
      <c r="C331" s="17" t="s">
        <v>511</v>
      </c>
      <c r="D331" s="17" t="s">
        <v>441</v>
      </c>
      <c r="E331" s="18" t="s">
        <v>420</v>
      </c>
      <c r="F331" s="17" t="s">
        <v>106</v>
      </c>
      <c r="G331" s="19" t="s">
        <v>512</v>
      </c>
      <c r="H331" s="19" t="n">
        <v>11.968085106383</v>
      </c>
      <c r="I331" s="19" t="s">
        <v>513</v>
      </c>
    </row>
    <row r="332" customFormat="false" ht="12.75" hidden="false" customHeight="false" outlineLevel="0" collapsed="false">
      <c r="A332" s="15" t="n">
        <v>3</v>
      </c>
      <c r="B332" s="16" t="n">
        <v>162</v>
      </c>
      <c r="C332" s="17" t="s">
        <v>610</v>
      </c>
      <c r="D332" s="17" t="s">
        <v>358</v>
      </c>
      <c r="E332" s="18" t="s">
        <v>420</v>
      </c>
      <c r="F332" s="17" t="s">
        <v>98</v>
      </c>
      <c r="G332" s="19" t="s">
        <v>611</v>
      </c>
      <c r="H332" s="19" t="n">
        <v>11.5755627009646</v>
      </c>
      <c r="I332" s="19" t="s">
        <v>612</v>
      </c>
    </row>
    <row r="333" customFormat="false" ht="12.75" hidden="false" customHeight="false" outlineLevel="0" collapsed="false">
      <c r="A333" s="15" t="n">
        <v>4</v>
      </c>
      <c r="B333" s="16" t="n">
        <v>171</v>
      </c>
      <c r="C333" s="17" t="s">
        <v>638</v>
      </c>
      <c r="D333" s="17" t="s">
        <v>639</v>
      </c>
      <c r="E333" s="18" t="s">
        <v>420</v>
      </c>
      <c r="F333" s="17" t="s">
        <v>244</v>
      </c>
      <c r="G333" s="19" t="s">
        <v>640</v>
      </c>
      <c r="H333" s="19" t="n">
        <v>11.4467408585056</v>
      </c>
      <c r="I333" s="19" t="s">
        <v>641</v>
      </c>
    </row>
    <row r="334" customFormat="false" ht="12.75" hidden="false" customHeight="false" outlineLevel="0" collapsed="false">
      <c r="A334" s="15" t="n">
        <v>5</v>
      </c>
      <c r="B334" s="16" t="n">
        <v>180</v>
      </c>
      <c r="C334" s="17" t="s">
        <v>151</v>
      </c>
      <c r="D334" s="17" t="s">
        <v>667</v>
      </c>
      <c r="E334" s="18" t="s">
        <v>420</v>
      </c>
      <c r="F334" s="17" t="s">
        <v>668</v>
      </c>
      <c r="G334" s="19" t="s">
        <v>669</v>
      </c>
      <c r="H334" s="19" t="n">
        <v>11.3278791692889</v>
      </c>
      <c r="I334" s="19" t="s">
        <v>670</v>
      </c>
    </row>
    <row r="335" customFormat="false" ht="12.75" hidden="false" customHeight="false" outlineLevel="0" collapsed="false">
      <c r="A335" s="15" t="n">
        <v>6</v>
      </c>
      <c r="B335" s="16" t="n">
        <v>215</v>
      </c>
      <c r="C335" s="17" t="s">
        <v>784</v>
      </c>
      <c r="D335" s="17" t="s">
        <v>785</v>
      </c>
      <c r="E335" s="18" t="s">
        <v>420</v>
      </c>
      <c r="F335" s="17" t="s">
        <v>251</v>
      </c>
      <c r="G335" s="19" t="s">
        <v>786</v>
      </c>
      <c r="H335" s="19" t="n">
        <v>10.9057861254165</v>
      </c>
      <c r="I335" s="19" t="s">
        <v>787</v>
      </c>
    </row>
    <row r="336" customFormat="false" ht="12.75" hidden="false" customHeight="false" outlineLevel="0" collapsed="false">
      <c r="A336" s="15" t="n">
        <v>7</v>
      </c>
      <c r="B336" s="16" t="n">
        <v>234</v>
      </c>
      <c r="C336" s="17" t="s">
        <v>845</v>
      </c>
      <c r="D336" s="17" t="s">
        <v>159</v>
      </c>
      <c r="E336" s="18" t="s">
        <v>420</v>
      </c>
      <c r="F336" s="17" t="s">
        <v>251</v>
      </c>
      <c r="G336" s="19" t="s">
        <v>846</v>
      </c>
      <c r="H336" s="19" t="n">
        <v>10.7591153616258</v>
      </c>
      <c r="I336" s="19" t="s">
        <v>847</v>
      </c>
    </row>
    <row r="337" customFormat="false" ht="12.75" hidden="false" customHeight="false" outlineLevel="0" collapsed="false">
      <c r="A337" s="15" t="n">
        <v>8</v>
      </c>
      <c r="B337" s="16" t="n">
        <v>282</v>
      </c>
      <c r="C337" s="17" t="s">
        <v>1003</v>
      </c>
      <c r="D337" s="17" t="s">
        <v>717</v>
      </c>
      <c r="E337" s="18" t="s">
        <v>420</v>
      </c>
      <c r="F337" s="17" t="s">
        <v>98</v>
      </c>
      <c r="G337" s="19" t="s">
        <v>1004</v>
      </c>
      <c r="H337" s="19" t="n">
        <v>10.1723650748799</v>
      </c>
      <c r="I337" s="19" t="s">
        <v>1005</v>
      </c>
    </row>
    <row r="338" customFormat="false" ht="12.75" hidden="false" customHeight="false" outlineLevel="0" collapsed="false">
      <c r="A338" s="15" t="n">
        <v>9</v>
      </c>
      <c r="B338" s="16" t="n">
        <v>291</v>
      </c>
      <c r="C338" s="17" t="s">
        <v>109</v>
      </c>
      <c r="D338" s="17" t="s">
        <v>382</v>
      </c>
      <c r="E338" s="18" t="s">
        <v>420</v>
      </c>
      <c r="F338" s="17" t="s">
        <v>111</v>
      </c>
      <c r="G338" s="19" t="s">
        <v>1030</v>
      </c>
      <c r="H338" s="19" t="n">
        <v>10.0727476217124</v>
      </c>
      <c r="I338" s="19" t="s">
        <v>1031</v>
      </c>
    </row>
    <row r="339" customFormat="false" ht="12.75" hidden="false" customHeight="false" outlineLevel="0" collapsed="false">
      <c r="A339" s="15" t="n">
        <v>10</v>
      </c>
      <c r="B339" s="16" t="n">
        <v>316</v>
      </c>
      <c r="C339" s="17" t="s">
        <v>1105</v>
      </c>
      <c r="D339" s="17" t="s">
        <v>159</v>
      </c>
      <c r="E339" s="18" t="s">
        <v>420</v>
      </c>
      <c r="F339" s="17" t="s">
        <v>98</v>
      </c>
      <c r="G339" s="19" t="s">
        <v>1106</v>
      </c>
      <c r="H339" s="19" t="n">
        <v>9.87112695366054</v>
      </c>
      <c r="I339" s="19" t="s">
        <v>1107</v>
      </c>
    </row>
    <row r="340" customFormat="false" ht="12.75" hidden="false" customHeight="false" outlineLevel="0" collapsed="false">
      <c r="A340" s="15" t="n">
        <v>11</v>
      </c>
      <c r="B340" s="16" t="n">
        <v>336</v>
      </c>
      <c r="C340" s="17" t="s">
        <v>1172</v>
      </c>
      <c r="D340" s="17" t="s">
        <v>375</v>
      </c>
      <c r="E340" s="18" t="s">
        <v>420</v>
      </c>
      <c r="F340" s="17" t="s">
        <v>98</v>
      </c>
      <c r="G340" s="19" t="s">
        <v>1173</v>
      </c>
      <c r="H340" s="19" t="n">
        <v>9.30472990436805</v>
      </c>
      <c r="I340" s="19" t="s">
        <v>1174</v>
      </c>
    </row>
    <row r="341" customFormat="false" ht="12.75" hidden="false" customHeight="false" outlineLevel="0" collapsed="false">
      <c r="A341" s="15" t="n">
        <v>12</v>
      </c>
      <c r="B341" s="16" t="n">
        <v>377</v>
      </c>
      <c r="C341" s="17" t="s">
        <v>1300</v>
      </c>
      <c r="D341" s="17" t="s">
        <v>27</v>
      </c>
      <c r="E341" s="18" t="s">
        <v>420</v>
      </c>
      <c r="F341" s="17" t="s">
        <v>236</v>
      </c>
      <c r="G341" s="19" t="s">
        <v>1301</v>
      </c>
      <c r="H341" s="19" t="n">
        <v>8.1447963800905</v>
      </c>
      <c r="I341" s="19" t="s">
        <v>1302</v>
      </c>
    </row>
    <row r="342" customFormat="false" ht="12.75" hidden="false" customHeight="false" outlineLevel="0" collapsed="false">
      <c r="A342" s="15" t="n">
        <v>13</v>
      </c>
      <c r="B342" s="16" t="n">
        <v>378</v>
      </c>
      <c r="C342" s="17" t="s">
        <v>1303</v>
      </c>
      <c r="D342" s="17" t="s">
        <v>1210</v>
      </c>
      <c r="E342" s="18" t="s">
        <v>420</v>
      </c>
      <c r="F342" s="17" t="s">
        <v>1124</v>
      </c>
      <c r="G342" s="19" t="s">
        <v>1304</v>
      </c>
      <c r="H342" s="19" t="n">
        <v>8.11176205497972</v>
      </c>
      <c r="I342" s="19" t="s">
        <v>1305</v>
      </c>
    </row>
    <row r="343" customFormat="false" ht="13.5" hidden="false" customHeight="false" outlineLevel="0" collapsed="false">
      <c r="A343" s="20" t="n">
        <v>14</v>
      </c>
      <c r="B343" s="21" t="n">
        <v>389</v>
      </c>
      <c r="C343" s="22" t="s">
        <v>1334</v>
      </c>
      <c r="D343" s="22" t="s">
        <v>1044</v>
      </c>
      <c r="E343" s="23" t="s">
        <v>420</v>
      </c>
      <c r="F343" s="22" t="s">
        <v>366</v>
      </c>
      <c r="G343" s="24" t="s">
        <v>1338</v>
      </c>
      <c r="H343" s="24" t="n">
        <v>6.81173131504257</v>
      </c>
      <c r="I343" s="24" t="s">
        <v>1337</v>
      </c>
    </row>
    <row r="344" customFormat="false" ht="13.5" hidden="false" customHeight="false" outlineLevel="0" collapsed="false">
      <c r="A344" s="15" t="n">
        <v>0</v>
      </c>
      <c r="B344" s="16" t="n">
        <v>7</v>
      </c>
      <c r="C344" s="17" t="s">
        <v>31</v>
      </c>
      <c r="D344" s="17" t="s">
        <v>41</v>
      </c>
      <c r="E344" s="18" t="s">
        <v>42</v>
      </c>
      <c r="F344" s="17" t="s">
        <v>43</v>
      </c>
      <c r="G344" s="19" t="s">
        <v>44</v>
      </c>
      <c r="H344" s="19" t="n">
        <v>14.9130074565037</v>
      </c>
      <c r="I344" s="19" t="s">
        <v>45</v>
      </c>
    </row>
    <row r="345" customFormat="false" ht="12.75" hidden="false" customHeight="false" outlineLevel="0" collapsed="false">
      <c r="A345" s="15" t="n">
        <v>1</v>
      </c>
      <c r="B345" s="16" t="n">
        <v>174</v>
      </c>
      <c r="C345" s="17" t="s">
        <v>647</v>
      </c>
      <c r="D345" s="17" t="s">
        <v>648</v>
      </c>
      <c r="E345" s="18" t="s">
        <v>42</v>
      </c>
      <c r="F345" s="17" t="s">
        <v>204</v>
      </c>
      <c r="G345" s="19" t="s">
        <v>649</v>
      </c>
      <c r="H345" s="19" t="n">
        <v>11.3888010123379</v>
      </c>
      <c r="I345" s="19" t="s">
        <v>650</v>
      </c>
    </row>
    <row r="346" customFormat="false" ht="12.75" hidden="false" customHeight="false" outlineLevel="0" collapsed="false">
      <c r="A346" s="15" t="n">
        <v>2</v>
      </c>
      <c r="B346" s="16" t="n">
        <v>187</v>
      </c>
      <c r="C346" s="17" t="s">
        <v>689</v>
      </c>
      <c r="D346" s="17" t="s">
        <v>690</v>
      </c>
      <c r="E346" s="18" t="s">
        <v>42</v>
      </c>
      <c r="F346" s="17" t="s">
        <v>111</v>
      </c>
      <c r="G346" s="19" t="s">
        <v>691</v>
      </c>
      <c r="H346" s="19" t="n">
        <v>11.2676056338028</v>
      </c>
      <c r="I346" s="19" t="s">
        <v>692</v>
      </c>
    </row>
    <row r="347" customFormat="false" ht="12.75" hidden="false" customHeight="false" outlineLevel="0" collapsed="false">
      <c r="A347" s="15" t="n">
        <v>3</v>
      </c>
      <c r="B347" s="16" t="n">
        <v>237</v>
      </c>
      <c r="C347" s="17" t="s">
        <v>858</v>
      </c>
      <c r="D347" s="17" t="s">
        <v>859</v>
      </c>
      <c r="E347" s="18" t="s">
        <v>42</v>
      </c>
      <c r="F347" s="17" t="s">
        <v>267</v>
      </c>
      <c r="G347" s="19" t="s">
        <v>860</v>
      </c>
      <c r="H347" s="19" t="n">
        <v>10.7430617726052</v>
      </c>
      <c r="I347" s="19" t="s">
        <v>857</v>
      </c>
    </row>
    <row r="348" customFormat="false" ht="12.75" hidden="false" customHeight="false" outlineLevel="0" collapsed="false">
      <c r="A348" s="15" t="n">
        <v>4</v>
      </c>
      <c r="B348" s="16" t="n">
        <v>249</v>
      </c>
      <c r="C348" s="17" t="s">
        <v>896</v>
      </c>
      <c r="D348" s="17" t="s">
        <v>897</v>
      </c>
      <c r="E348" s="18" t="s">
        <v>42</v>
      </c>
      <c r="F348" s="17" t="s">
        <v>366</v>
      </c>
      <c r="G348" s="19" t="s">
        <v>898</v>
      </c>
      <c r="H348" s="19" t="n">
        <v>10.6603494225644</v>
      </c>
      <c r="I348" s="19" t="s">
        <v>899</v>
      </c>
    </row>
    <row r="349" customFormat="false" ht="12.75" hidden="false" customHeight="false" outlineLevel="0" collapsed="false">
      <c r="A349" s="15" t="n">
        <v>5</v>
      </c>
      <c r="B349" s="16" t="n">
        <v>297</v>
      </c>
      <c r="C349" s="17" t="s">
        <v>1049</v>
      </c>
      <c r="D349" s="17" t="s">
        <v>1050</v>
      </c>
      <c r="E349" s="18" t="s">
        <v>42</v>
      </c>
      <c r="F349" s="17" t="s">
        <v>84</v>
      </c>
      <c r="G349" s="19" t="s">
        <v>1051</v>
      </c>
      <c r="H349" s="19" t="n">
        <v>10.016694490818</v>
      </c>
      <c r="I349" s="19" t="s">
        <v>1052</v>
      </c>
    </row>
    <row r="350" customFormat="false" ht="12.75" hidden="false" customHeight="false" outlineLevel="0" collapsed="false">
      <c r="A350" s="15" t="n">
        <v>6</v>
      </c>
      <c r="B350" s="16" t="n">
        <v>300</v>
      </c>
      <c r="C350" s="17" t="s">
        <v>1060</v>
      </c>
      <c r="D350" s="17" t="s">
        <v>768</v>
      </c>
      <c r="E350" s="18" t="s">
        <v>42</v>
      </c>
      <c r="F350" s="17" t="s">
        <v>366</v>
      </c>
      <c r="G350" s="19" t="s">
        <v>1061</v>
      </c>
      <c r="H350" s="19" t="n">
        <v>9.98613037447989</v>
      </c>
      <c r="I350" s="19" t="s">
        <v>1062</v>
      </c>
    </row>
    <row r="351" customFormat="false" ht="13.5" hidden="false" customHeight="false" outlineLevel="0" collapsed="false">
      <c r="A351" s="20" t="n">
        <v>7</v>
      </c>
      <c r="B351" s="21" t="n">
        <v>319</v>
      </c>
      <c r="C351" s="22" t="s">
        <v>1116</v>
      </c>
      <c r="D351" s="22" t="s">
        <v>1050</v>
      </c>
      <c r="E351" s="23" t="s">
        <v>42</v>
      </c>
      <c r="F351" s="22" t="s">
        <v>111</v>
      </c>
      <c r="G351" s="24" t="s">
        <v>1117</v>
      </c>
      <c r="H351" s="24" t="n">
        <v>9.76668475311991</v>
      </c>
      <c r="I351" s="24" t="s">
        <v>1118</v>
      </c>
    </row>
    <row r="352" customFormat="false" ht="13.5" hidden="false" customHeight="false" outlineLevel="0" collapsed="false">
      <c r="A352" s="15" t="n">
        <v>1</v>
      </c>
      <c r="B352" s="16" t="n">
        <v>128</v>
      </c>
      <c r="C352" s="17" t="s">
        <v>499</v>
      </c>
      <c r="D352" s="17" t="s">
        <v>500</v>
      </c>
      <c r="E352" s="18" t="s">
        <v>501</v>
      </c>
      <c r="F352" s="17" t="s">
        <v>204</v>
      </c>
      <c r="G352" s="19" t="s">
        <v>502</v>
      </c>
      <c r="H352" s="19" t="n">
        <v>12.0080053368913</v>
      </c>
      <c r="I352" s="19" t="s">
        <v>503</v>
      </c>
    </row>
    <row r="353" customFormat="false" ht="12.75" hidden="false" customHeight="false" outlineLevel="0" collapsed="false">
      <c r="A353" s="15" t="n">
        <v>2</v>
      </c>
      <c r="B353" s="16" t="n">
        <v>259</v>
      </c>
      <c r="C353" s="17" t="s">
        <v>927</v>
      </c>
      <c r="D353" s="17" t="s">
        <v>928</v>
      </c>
      <c r="E353" s="18" t="s">
        <v>501</v>
      </c>
      <c r="F353" s="17" t="s">
        <v>98</v>
      </c>
      <c r="G353" s="19" t="s">
        <v>929</v>
      </c>
      <c r="H353" s="19" t="n">
        <v>10.5355575065847</v>
      </c>
      <c r="I353" s="19" t="s">
        <v>930</v>
      </c>
    </row>
    <row r="354" customFormat="false" ht="12.75" hidden="false" customHeight="false" outlineLevel="0" collapsed="false">
      <c r="A354" s="15" t="n">
        <v>3</v>
      </c>
      <c r="B354" s="16" t="n">
        <v>275</v>
      </c>
      <c r="C354" s="17" t="s">
        <v>242</v>
      </c>
      <c r="D354" s="17" t="s">
        <v>980</v>
      </c>
      <c r="E354" s="18" t="s">
        <v>501</v>
      </c>
      <c r="F354" s="17" t="s">
        <v>98</v>
      </c>
      <c r="G354" s="19" t="s">
        <v>981</v>
      </c>
      <c r="H354" s="19" t="n">
        <v>10.2359965880011</v>
      </c>
      <c r="I354" s="19" t="s">
        <v>982</v>
      </c>
    </row>
    <row r="355" customFormat="false" ht="12.75" hidden="false" customHeight="false" outlineLevel="0" collapsed="false">
      <c r="A355" s="15" t="n">
        <v>4</v>
      </c>
      <c r="B355" s="16" t="n">
        <v>299</v>
      </c>
      <c r="C355" s="17" t="s">
        <v>1056</v>
      </c>
      <c r="D355" s="17" t="s">
        <v>1057</v>
      </c>
      <c r="E355" s="18" t="s">
        <v>501</v>
      </c>
      <c r="F355" s="17" t="s">
        <v>267</v>
      </c>
      <c r="G355" s="19" t="s">
        <v>1058</v>
      </c>
      <c r="H355" s="19" t="n">
        <v>10.0111234705228</v>
      </c>
      <c r="I355" s="19" t="s">
        <v>1059</v>
      </c>
    </row>
    <row r="356" customFormat="false" ht="13.5" hidden="false" customHeight="false" outlineLevel="0" collapsed="false">
      <c r="A356" s="20" t="n">
        <v>5</v>
      </c>
      <c r="B356" s="21" t="n">
        <v>386</v>
      </c>
      <c r="C356" s="22" t="s">
        <v>273</v>
      </c>
      <c r="D356" s="22" t="s">
        <v>600</v>
      </c>
      <c r="E356" s="23" t="s">
        <v>501</v>
      </c>
      <c r="F356" s="22" t="s">
        <v>520</v>
      </c>
      <c r="G356" s="24" t="s">
        <v>1328</v>
      </c>
      <c r="H356" s="24" t="n">
        <v>7.30371272063299</v>
      </c>
      <c r="I356" s="24" t="s">
        <v>1329</v>
      </c>
    </row>
    <row r="357" customFormat="false" ht="13.5" hidden="false" customHeight="false" outlineLevel="0" collapsed="false">
      <c r="A357" s="15" t="n">
        <v>1</v>
      </c>
      <c r="B357" s="16" t="n">
        <v>122</v>
      </c>
      <c r="C357" s="17" t="s">
        <v>476</v>
      </c>
      <c r="D357" s="17" t="s">
        <v>477</v>
      </c>
      <c r="E357" s="18" t="s">
        <v>478</v>
      </c>
      <c r="F357" s="17" t="s">
        <v>267</v>
      </c>
      <c r="G357" s="19" t="s">
        <v>479</v>
      </c>
      <c r="H357" s="19" t="n">
        <v>12.186865267434</v>
      </c>
      <c r="I357" s="19" t="s">
        <v>480</v>
      </c>
    </row>
    <row r="358" customFormat="false" ht="12.75" hidden="false" customHeight="false" outlineLevel="0" collapsed="false">
      <c r="A358" s="15" t="n">
        <v>2</v>
      </c>
      <c r="B358" s="16" t="n">
        <v>159</v>
      </c>
      <c r="C358" s="17" t="s">
        <v>599</v>
      </c>
      <c r="D358" s="17" t="s">
        <v>600</v>
      </c>
      <c r="E358" s="18" t="s">
        <v>478</v>
      </c>
      <c r="F358" s="17" t="s">
        <v>217</v>
      </c>
      <c r="G358" s="19" t="s">
        <v>601</v>
      </c>
      <c r="H358" s="19" t="n">
        <v>11.6166505324298</v>
      </c>
      <c r="I358" s="19" t="s">
        <v>602</v>
      </c>
    </row>
    <row r="359" customFormat="false" ht="12.75" hidden="false" customHeight="false" outlineLevel="0" collapsed="false">
      <c r="A359" s="15" t="n">
        <v>3</v>
      </c>
      <c r="B359" s="16" t="n">
        <v>203</v>
      </c>
      <c r="C359" s="17" t="s">
        <v>743</v>
      </c>
      <c r="D359" s="17" t="s">
        <v>744</v>
      </c>
      <c r="E359" s="18" t="s">
        <v>478</v>
      </c>
      <c r="F359" s="17" t="s">
        <v>320</v>
      </c>
      <c r="G359" s="19" t="s">
        <v>745</v>
      </c>
      <c r="H359" s="19" t="n">
        <v>11.0429447852761</v>
      </c>
      <c r="I359" s="19" t="s">
        <v>746</v>
      </c>
    </row>
    <row r="360" customFormat="false" ht="12.75" hidden="false" customHeight="false" outlineLevel="0" collapsed="false">
      <c r="A360" s="15" t="n">
        <v>4</v>
      </c>
      <c r="B360" s="16" t="n">
        <v>314</v>
      </c>
      <c r="C360" s="17" t="s">
        <v>1099</v>
      </c>
      <c r="D360" s="17" t="s">
        <v>1100</v>
      </c>
      <c r="E360" s="18" t="s">
        <v>478</v>
      </c>
      <c r="F360" s="17" t="s">
        <v>111</v>
      </c>
      <c r="G360" s="19" t="s">
        <v>1101</v>
      </c>
      <c r="H360" s="19" t="n">
        <v>9.87383433900165</v>
      </c>
      <c r="I360" s="19" t="s">
        <v>1098</v>
      </c>
    </row>
    <row r="361" customFormat="false" ht="12.75" hidden="false" customHeight="false" outlineLevel="0" collapsed="false">
      <c r="A361" s="15" t="n">
        <v>5</v>
      </c>
      <c r="B361" s="16" t="n">
        <v>315</v>
      </c>
      <c r="C361" s="17" t="s">
        <v>1102</v>
      </c>
      <c r="D361" s="17" t="s">
        <v>1103</v>
      </c>
      <c r="E361" s="18" t="s">
        <v>478</v>
      </c>
      <c r="F361" s="17" t="s">
        <v>111</v>
      </c>
      <c r="G361" s="19" t="s">
        <v>1104</v>
      </c>
      <c r="H361" s="19" t="n">
        <v>9.87383433900165</v>
      </c>
      <c r="I361" s="19" t="s">
        <v>1098</v>
      </c>
    </row>
    <row r="362" customFormat="false" ht="12.75" hidden="false" customHeight="false" outlineLevel="0" collapsed="false">
      <c r="A362" s="15" t="n">
        <v>6</v>
      </c>
      <c r="B362" s="16" t="n">
        <v>321</v>
      </c>
      <c r="C362" s="17" t="s">
        <v>1105</v>
      </c>
      <c r="D362" s="17" t="s">
        <v>1123</v>
      </c>
      <c r="E362" s="18" t="s">
        <v>478</v>
      </c>
      <c r="F362" s="17" t="s">
        <v>1124</v>
      </c>
      <c r="G362" s="19" t="s">
        <v>1125</v>
      </c>
      <c r="H362" s="19" t="n">
        <v>9.70873786407767</v>
      </c>
      <c r="I362" s="19" t="s">
        <v>1126</v>
      </c>
    </row>
    <row r="363" customFormat="false" ht="12.75" hidden="false" customHeight="false" outlineLevel="0" collapsed="false">
      <c r="A363" s="15" t="n">
        <v>7</v>
      </c>
      <c r="B363" s="16" t="n">
        <v>334</v>
      </c>
      <c r="C363" s="17" t="s">
        <v>1165</v>
      </c>
      <c r="D363" s="17" t="s">
        <v>1166</v>
      </c>
      <c r="E363" s="18" t="s">
        <v>478</v>
      </c>
      <c r="F363" s="17" t="s">
        <v>28</v>
      </c>
      <c r="G363" s="19" t="s">
        <v>1167</v>
      </c>
      <c r="H363" s="19" t="n">
        <v>9.41668846455663</v>
      </c>
      <c r="I363" s="19" t="s">
        <v>1168</v>
      </c>
    </row>
    <row r="364" customFormat="false" ht="12.75" hidden="false" customHeight="false" outlineLevel="0" collapsed="false">
      <c r="A364" s="15" t="n">
        <v>8</v>
      </c>
      <c r="B364" s="16" t="n">
        <v>352</v>
      </c>
      <c r="C364" s="17" t="s">
        <v>1226</v>
      </c>
      <c r="D364" s="17" t="s">
        <v>1227</v>
      </c>
      <c r="E364" s="18" t="s">
        <v>478</v>
      </c>
      <c r="F364" s="17" t="s">
        <v>127</v>
      </c>
      <c r="G364" s="19" t="s">
        <v>1228</v>
      </c>
      <c r="H364" s="19" t="n">
        <v>8.90427900074202</v>
      </c>
      <c r="I364" s="19" t="s">
        <v>1225</v>
      </c>
    </row>
    <row r="365" customFormat="false" ht="12.75" hidden="false" customHeight="false" outlineLevel="0" collapsed="false">
      <c r="A365" s="15" t="n">
        <v>9</v>
      </c>
      <c r="B365" s="16" t="n">
        <v>379</v>
      </c>
      <c r="C365" s="17" t="s">
        <v>1306</v>
      </c>
      <c r="D365" s="17" t="s">
        <v>1307</v>
      </c>
      <c r="E365" s="18" t="s">
        <v>478</v>
      </c>
      <c r="F365" s="17" t="s">
        <v>28</v>
      </c>
      <c r="G365" s="19" t="s">
        <v>1308</v>
      </c>
      <c r="H365" s="19" t="n">
        <v>8.08625336927224</v>
      </c>
      <c r="I365" s="19" t="s">
        <v>1309</v>
      </c>
    </row>
    <row r="366" customFormat="false" ht="13.5" hidden="false" customHeight="false" outlineLevel="0" collapsed="false">
      <c r="A366" s="20" t="n">
        <v>10</v>
      </c>
      <c r="B366" s="21" t="n">
        <v>381</v>
      </c>
      <c r="C366" s="22" t="s">
        <v>1060</v>
      </c>
      <c r="D366" s="22" t="s">
        <v>1313</v>
      </c>
      <c r="E366" s="23" t="s">
        <v>478</v>
      </c>
      <c r="F366" s="22" t="s">
        <v>111</v>
      </c>
      <c r="G366" s="24" t="s">
        <v>1314</v>
      </c>
      <c r="H366" s="24" t="n">
        <v>7.99822261719618</v>
      </c>
      <c r="I366" s="24" t="s">
        <v>1315</v>
      </c>
    </row>
    <row r="367" customFormat="false" ht="13.5" hidden="false" customHeight="false" outlineLevel="0" collapsed="false">
      <c r="A367" s="15" t="n">
        <v>0</v>
      </c>
      <c r="B367" s="16" t="n">
        <v>40</v>
      </c>
      <c r="C367" s="17" t="s">
        <v>182</v>
      </c>
      <c r="D367" s="17" t="s">
        <v>183</v>
      </c>
      <c r="E367" s="18" t="s">
        <v>184</v>
      </c>
      <c r="F367" s="17" t="s">
        <v>74</v>
      </c>
      <c r="G367" s="19" t="s">
        <v>185</v>
      </c>
      <c r="H367" s="19" t="n">
        <v>13.5084427767355</v>
      </c>
      <c r="I367" s="19" t="s">
        <v>186</v>
      </c>
    </row>
    <row r="368" customFormat="false" ht="12.75" hidden="false" customHeight="false" outlineLevel="0" collapsed="false">
      <c r="A368" s="15" t="n">
        <v>0</v>
      </c>
      <c r="B368" s="16" t="n">
        <v>107</v>
      </c>
      <c r="C368" s="17" t="s">
        <v>426</v>
      </c>
      <c r="D368" s="17" t="s">
        <v>427</v>
      </c>
      <c r="E368" s="18" t="s">
        <v>184</v>
      </c>
      <c r="F368" s="17" t="s">
        <v>106</v>
      </c>
      <c r="G368" s="19" t="s">
        <v>428</v>
      </c>
      <c r="H368" s="19" t="n">
        <v>12.3753867308353</v>
      </c>
      <c r="I368" s="19" t="s">
        <v>429</v>
      </c>
    </row>
    <row r="369" customFormat="false" ht="12.75" hidden="false" customHeight="false" outlineLevel="0" collapsed="false">
      <c r="A369" s="15" t="n">
        <v>1</v>
      </c>
      <c r="B369" s="16" t="n">
        <v>210</v>
      </c>
      <c r="C369" s="17" t="s">
        <v>767</v>
      </c>
      <c r="D369" s="17" t="s">
        <v>768</v>
      </c>
      <c r="E369" s="18" t="s">
        <v>184</v>
      </c>
      <c r="F369" s="17" t="s">
        <v>244</v>
      </c>
      <c r="G369" s="19" t="s">
        <v>769</v>
      </c>
      <c r="H369" s="19" t="n">
        <v>10.9256449165402</v>
      </c>
      <c r="I369" s="19" t="s">
        <v>770</v>
      </c>
    </row>
    <row r="370" customFormat="false" ht="12.75" hidden="false" customHeight="false" outlineLevel="0" collapsed="false">
      <c r="A370" s="15" t="n">
        <v>2</v>
      </c>
      <c r="B370" s="16" t="n">
        <v>239</v>
      </c>
      <c r="C370" s="17" t="s">
        <v>864</v>
      </c>
      <c r="D370" s="17" t="s">
        <v>865</v>
      </c>
      <c r="E370" s="18" t="s">
        <v>184</v>
      </c>
      <c r="F370" s="17" t="s">
        <v>106</v>
      </c>
      <c r="G370" s="19" t="s">
        <v>866</v>
      </c>
      <c r="H370" s="19" t="n">
        <v>10.7366537429168</v>
      </c>
      <c r="I370" s="19" t="s">
        <v>867</v>
      </c>
    </row>
    <row r="371" customFormat="false" ht="12.75" hidden="false" customHeight="false" outlineLevel="0" collapsed="false">
      <c r="A371" s="15" t="n">
        <v>3</v>
      </c>
      <c r="B371" s="16" t="n">
        <v>245</v>
      </c>
      <c r="C371" s="17" t="s">
        <v>882</v>
      </c>
      <c r="D371" s="17" t="s">
        <v>883</v>
      </c>
      <c r="E371" s="18" t="s">
        <v>184</v>
      </c>
      <c r="F371" s="17" t="s">
        <v>204</v>
      </c>
      <c r="G371" s="19" t="s">
        <v>884</v>
      </c>
      <c r="H371" s="19" t="n">
        <v>10.6888361045131</v>
      </c>
      <c r="I371" s="19" t="s">
        <v>885</v>
      </c>
    </row>
    <row r="372" customFormat="false" ht="12.75" hidden="false" customHeight="false" outlineLevel="0" collapsed="false">
      <c r="A372" s="15" t="n">
        <v>4</v>
      </c>
      <c r="B372" s="16" t="n">
        <v>301</v>
      </c>
      <c r="C372" s="17" t="s">
        <v>1063</v>
      </c>
      <c r="D372" s="17" t="s">
        <v>1064</v>
      </c>
      <c r="E372" s="18" t="s">
        <v>184</v>
      </c>
      <c r="F372" s="17" t="s">
        <v>127</v>
      </c>
      <c r="G372" s="19" t="s">
        <v>1065</v>
      </c>
      <c r="H372" s="19" t="n">
        <v>9.9805932908234</v>
      </c>
      <c r="I372" s="19" t="s">
        <v>1066</v>
      </c>
    </row>
    <row r="373" customFormat="false" ht="12.75" hidden="false" customHeight="false" outlineLevel="0" collapsed="false">
      <c r="A373" s="15" t="n">
        <v>5</v>
      </c>
      <c r="B373" s="16" t="n">
        <v>310</v>
      </c>
      <c r="C373" s="17" t="s">
        <v>1088</v>
      </c>
      <c r="D373" s="17" t="s">
        <v>1089</v>
      </c>
      <c r="E373" s="18" t="s">
        <v>184</v>
      </c>
      <c r="F373" s="17" t="s">
        <v>98</v>
      </c>
      <c r="G373" s="19" t="s">
        <v>1090</v>
      </c>
      <c r="H373" s="19" t="n">
        <v>9.89282769991756</v>
      </c>
      <c r="I373" s="19" t="s">
        <v>1087</v>
      </c>
    </row>
    <row r="374" customFormat="false" ht="12.75" hidden="false" customHeight="false" outlineLevel="0" collapsed="false">
      <c r="A374" s="15" t="n">
        <v>6</v>
      </c>
      <c r="B374" s="16" t="n">
        <v>312</v>
      </c>
      <c r="C374" s="17" t="s">
        <v>882</v>
      </c>
      <c r="D374" s="17" t="s">
        <v>1093</v>
      </c>
      <c r="E374" s="18" t="s">
        <v>184</v>
      </c>
      <c r="F374" s="17" t="s">
        <v>204</v>
      </c>
      <c r="G374" s="19" t="s">
        <v>1094</v>
      </c>
      <c r="H374" s="19" t="n">
        <v>9.87925356750823</v>
      </c>
      <c r="I374" s="19" t="s">
        <v>1095</v>
      </c>
    </row>
    <row r="375" customFormat="false" ht="12.75" hidden="false" customHeight="false" outlineLevel="0" collapsed="false">
      <c r="A375" s="15" t="n">
        <v>7</v>
      </c>
      <c r="B375" s="16" t="n">
        <v>327</v>
      </c>
      <c r="C375" s="17" t="s">
        <v>1144</v>
      </c>
      <c r="D375" s="17" t="s">
        <v>1145</v>
      </c>
      <c r="E375" s="18" t="s">
        <v>184</v>
      </c>
      <c r="F375" s="17" t="s">
        <v>395</v>
      </c>
      <c r="G375" s="19" t="s">
        <v>1146</v>
      </c>
      <c r="H375" s="19" t="n">
        <v>9.57701516360734</v>
      </c>
      <c r="I375" s="19" t="s">
        <v>1147</v>
      </c>
    </row>
    <row r="376" customFormat="false" ht="12.75" hidden="false" customHeight="false" outlineLevel="0" collapsed="false">
      <c r="A376" s="15" t="n">
        <v>8</v>
      </c>
      <c r="B376" s="16" t="n">
        <v>340</v>
      </c>
      <c r="C376" s="17" t="s">
        <v>1184</v>
      </c>
      <c r="D376" s="17" t="s">
        <v>1185</v>
      </c>
      <c r="E376" s="18" t="s">
        <v>184</v>
      </c>
      <c r="F376" s="17" t="s">
        <v>28</v>
      </c>
      <c r="G376" s="19" t="s">
        <v>1186</v>
      </c>
      <c r="H376" s="19" t="n">
        <v>9.13010398173979</v>
      </c>
      <c r="I376" s="19" t="s">
        <v>1187</v>
      </c>
    </row>
    <row r="377" customFormat="false" ht="12.75" hidden="false" customHeight="false" outlineLevel="0" collapsed="false">
      <c r="A377" s="15" t="n">
        <v>9</v>
      </c>
      <c r="B377" s="16" t="n">
        <v>342</v>
      </c>
      <c r="C377" s="17" t="s">
        <v>1192</v>
      </c>
      <c r="D377" s="17" t="s">
        <v>1193</v>
      </c>
      <c r="E377" s="18" t="s">
        <v>184</v>
      </c>
      <c r="F377" s="17" t="s">
        <v>28</v>
      </c>
      <c r="G377" s="19" t="s">
        <v>1194</v>
      </c>
      <c r="H377" s="19" t="n">
        <v>9.08632004038365</v>
      </c>
      <c r="I377" s="19" t="s">
        <v>1195</v>
      </c>
    </row>
    <row r="378" customFormat="false" ht="12.75" hidden="false" customHeight="false" outlineLevel="0" collapsed="false">
      <c r="A378" s="15" t="n">
        <v>10</v>
      </c>
      <c r="B378" s="16" t="n">
        <v>353</v>
      </c>
      <c r="C378" s="17" t="s">
        <v>1229</v>
      </c>
      <c r="D378" s="17" t="s">
        <v>1230</v>
      </c>
      <c r="E378" s="18" t="s">
        <v>184</v>
      </c>
      <c r="F378" s="17" t="s">
        <v>127</v>
      </c>
      <c r="G378" s="19" t="s">
        <v>1231</v>
      </c>
      <c r="H378" s="19" t="n">
        <v>8.90427900074202</v>
      </c>
      <c r="I378" s="19" t="s">
        <v>1225</v>
      </c>
    </row>
    <row r="379" customFormat="false" ht="12.75" hidden="false" customHeight="false" outlineLevel="0" collapsed="false">
      <c r="A379" s="15" t="n">
        <v>11</v>
      </c>
      <c r="B379" s="16" t="n">
        <v>366</v>
      </c>
      <c r="C379" s="17" t="s">
        <v>1268</v>
      </c>
      <c r="D379" s="17" t="s">
        <v>1269</v>
      </c>
      <c r="E379" s="18" t="s">
        <v>184</v>
      </c>
      <c r="F379" s="17" t="s">
        <v>98</v>
      </c>
      <c r="G379" s="19" t="s">
        <v>1270</v>
      </c>
      <c r="H379" s="19" t="n">
        <v>8.62895493767977</v>
      </c>
      <c r="I379" s="19" t="s">
        <v>1271</v>
      </c>
    </row>
    <row r="380" customFormat="false" ht="12.75" hidden="false" customHeight="false" outlineLevel="0" collapsed="false">
      <c r="A380" s="15" t="n">
        <v>12</v>
      </c>
      <c r="B380" s="16" t="n">
        <v>384</v>
      </c>
      <c r="C380" s="17" t="s">
        <v>1321</v>
      </c>
      <c r="D380" s="17" t="s">
        <v>1322</v>
      </c>
      <c r="E380" s="18" t="s">
        <v>184</v>
      </c>
      <c r="F380" s="17" t="s">
        <v>538</v>
      </c>
      <c r="G380" s="19" t="s">
        <v>1323</v>
      </c>
      <c r="H380" s="19" t="n">
        <v>7.54875235898511</v>
      </c>
      <c r="I380" s="19" t="s">
        <v>1324</v>
      </c>
    </row>
    <row r="381" customFormat="false" ht="12.75" hidden="false" customHeight="false" outlineLevel="0" collapsed="false">
      <c r="A381" s="15" t="n">
        <v>13</v>
      </c>
      <c r="B381" s="16" t="n">
        <v>403</v>
      </c>
      <c r="C381" s="17" t="s">
        <v>1354</v>
      </c>
      <c r="D381" s="17" t="s">
        <v>1355</v>
      </c>
      <c r="E381" s="18" t="s">
        <v>184</v>
      </c>
      <c r="F381" s="17" t="s">
        <v>372</v>
      </c>
      <c r="G381" s="19" t="s">
        <v>1343</v>
      </c>
      <c r="H381" s="19"/>
      <c r="I381" s="19"/>
    </row>
    <row r="382" customFormat="false" ht="13.5" hidden="false" customHeight="false" outlineLevel="0" collapsed="false">
      <c r="A382" s="20" t="n">
        <v>14</v>
      </c>
      <c r="B382" s="21" t="n">
        <v>406</v>
      </c>
      <c r="C382" s="22" t="s">
        <v>1360</v>
      </c>
      <c r="D382" s="22" t="s">
        <v>1361</v>
      </c>
      <c r="E382" s="23" t="s">
        <v>184</v>
      </c>
      <c r="F382" s="22" t="s">
        <v>53</v>
      </c>
      <c r="G382" s="24" t="s">
        <v>1343</v>
      </c>
      <c r="H382" s="24"/>
      <c r="I382" s="24"/>
    </row>
    <row r="383" customFormat="false" ht="13.5" hidden="false" customHeight="false" outlineLevel="0" collapsed="false">
      <c r="A383" s="15" t="n">
        <v>1</v>
      </c>
      <c r="B383" s="16" t="n">
        <v>197</v>
      </c>
      <c r="C383" s="17" t="s">
        <v>151</v>
      </c>
      <c r="D383" s="17" t="s">
        <v>723</v>
      </c>
      <c r="E383" s="18" t="s">
        <v>724</v>
      </c>
      <c r="F383" s="17" t="s">
        <v>111</v>
      </c>
      <c r="G383" s="19" t="s">
        <v>725</v>
      </c>
      <c r="H383" s="19" t="n">
        <v>11.1351685740798</v>
      </c>
      <c r="I383" s="19" t="s">
        <v>726</v>
      </c>
    </row>
    <row r="384" customFormat="false" ht="12.75" hidden="false" customHeight="false" outlineLevel="0" collapsed="false">
      <c r="A384" s="15" t="n">
        <v>2</v>
      </c>
      <c r="B384" s="16" t="n">
        <v>220</v>
      </c>
      <c r="C384" s="17" t="s">
        <v>800</v>
      </c>
      <c r="D384" s="17" t="s">
        <v>801</v>
      </c>
      <c r="E384" s="18" t="s">
        <v>724</v>
      </c>
      <c r="F384" s="17" t="s">
        <v>111</v>
      </c>
      <c r="G384" s="19" t="s">
        <v>802</v>
      </c>
      <c r="H384" s="19" t="n">
        <v>10.8597285067873</v>
      </c>
      <c r="I384" s="19" t="s">
        <v>803</v>
      </c>
    </row>
    <row r="385" customFormat="false" ht="12.75" hidden="false" customHeight="false" outlineLevel="0" collapsed="false">
      <c r="A385" s="15" t="n">
        <v>3</v>
      </c>
      <c r="B385" s="16" t="n">
        <v>228</v>
      </c>
      <c r="C385" s="17" t="s">
        <v>825</v>
      </c>
      <c r="D385" s="17" t="s">
        <v>826</v>
      </c>
      <c r="E385" s="18" t="s">
        <v>724</v>
      </c>
      <c r="F385" s="17" t="s">
        <v>122</v>
      </c>
      <c r="G385" s="19" t="s">
        <v>827</v>
      </c>
      <c r="H385" s="19" t="n">
        <v>10.8043217286915</v>
      </c>
      <c r="I385" s="19" t="s">
        <v>828</v>
      </c>
    </row>
    <row r="386" customFormat="false" ht="12.75" hidden="false" customHeight="false" outlineLevel="0" collapsed="false">
      <c r="A386" s="15" t="n">
        <v>4</v>
      </c>
      <c r="B386" s="16" t="n">
        <v>230</v>
      </c>
      <c r="C386" s="17" t="s">
        <v>832</v>
      </c>
      <c r="D386" s="17" t="s">
        <v>833</v>
      </c>
      <c r="E386" s="18" t="s">
        <v>724</v>
      </c>
      <c r="F386" s="17" t="s">
        <v>834</v>
      </c>
      <c r="G386" s="19" t="s">
        <v>835</v>
      </c>
      <c r="H386" s="19" t="n">
        <v>10.7719928186715</v>
      </c>
      <c r="I386" s="19" t="s">
        <v>836</v>
      </c>
    </row>
    <row r="387" customFormat="false" ht="12.75" hidden="false" customHeight="false" outlineLevel="0" collapsed="false">
      <c r="A387" s="15" t="n">
        <v>5</v>
      </c>
      <c r="B387" s="16" t="n">
        <v>244</v>
      </c>
      <c r="C387" s="17" t="s">
        <v>878</v>
      </c>
      <c r="D387" s="17" t="s">
        <v>879</v>
      </c>
      <c r="E387" s="18" t="s">
        <v>724</v>
      </c>
      <c r="F387" s="17" t="s">
        <v>127</v>
      </c>
      <c r="G387" s="19" t="s">
        <v>880</v>
      </c>
      <c r="H387" s="19" t="n">
        <v>10.6920106920107</v>
      </c>
      <c r="I387" s="19" t="s">
        <v>881</v>
      </c>
    </row>
    <row r="388" customFormat="false" ht="12.75" hidden="false" customHeight="false" outlineLevel="0" collapsed="false">
      <c r="A388" s="15" t="n">
        <v>6</v>
      </c>
      <c r="B388" s="16" t="n">
        <v>258</v>
      </c>
      <c r="C388" s="17" t="s">
        <v>459</v>
      </c>
      <c r="D388" s="17" t="s">
        <v>924</v>
      </c>
      <c r="E388" s="18" t="s">
        <v>724</v>
      </c>
      <c r="F388" s="17" t="s">
        <v>122</v>
      </c>
      <c r="G388" s="19" t="s">
        <v>925</v>
      </c>
      <c r="H388" s="19" t="n">
        <v>10.5571847507331</v>
      </c>
      <c r="I388" s="19" t="s">
        <v>926</v>
      </c>
    </row>
    <row r="389" customFormat="false" ht="12.75" hidden="false" customHeight="false" outlineLevel="0" collapsed="false">
      <c r="A389" s="15" t="n">
        <v>7</v>
      </c>
      <c r="B389" s="16" t="n">
        <v>320</v>
      </c>
      <c r="C389" s="17" t="s">
        <v>1119</v>
      </c>
      <c r="D389" s="17" t="s">
        <v>1120</v>
      </c>
      <c r="E389" s="18" t="s">
        <v>724</v>
      </c>
      <c r="F389" s="17" t="s">
        <v>204</v>
      </c>
      <c r="G389" s="19" t="s">
        <v>1121</v>
      </c>
      <c r="H389" s="19" t="n">
        <v>9.75081256771398</v>
      </c>
      <c r="I389" s="19" t="s">
        <v>1122</v>
      </c>
    </row>
    <row r="390" customFormat="false" ht="12.75" hidden="false" customHeight="false" outlineLevel="0" collapsed="false">
      <c r="A390" s="15" t="n">
        <v>8</v>
      </c>
      <c r="B390" s="16" t="n">
        <v>339</v>
      </c>
      <c r="C390" s="17" t="s">
        <v>1181</v>
      </c>
      <c r="D390" s="17" t="s">
        <v>901</v>
      </c>
      <c r="E390" s="18" t="s">
        <v>724</v>
      </c>
      <c r="F390" s="17" t="s">
        <v>372</v>
      </c>
      <c r="G390" s="19" t="s">
        <v>1182</v>
      </c>
      <c r="H390" s="19" t="n">
        <v>9.15564598168871</v>
      </c>
      <c r="I390" s="19" t="s">
        <v>1183</v>
      </c>
    </row>
    <row r="391" customFormat="false" ht="12.75" hidden="false" customHeight="false" outlineLevel="0" collapsed="false">
      <c r="A391" s="15" t="n">
        <v>9</v>
      </c>
      <c r="B391" s="16" t="n">
        <v>348</v>
      </c>
      <c r="C391" s="17" t="s">
        <v>1213</v>
      </c>
      <c r="D391" s="17" t="s">
        <v>1214</v>
      </c>
      <c r="E391" s="18" t="s">
        <v>724</v>
      </c>
      <c r="F391" s="17" t="s">
        <v>855</v>
      </c>
      <c r="G391" s="19" t="s">
        <v>1215</v>
      </c>
      <c r="H391" s="19" t="n">
        <v>9.00225056264066</v>
      </c>
      <c r="I391" s="19" t="s">
        <v>1216</v>
      </c>
    </row>
    <row r="392" customFormat="false" ht="12.75" hidden="false" customHeight="false" outlineLevel="0" collapsed="false">
      <c r="A392" s="15" t="n">
        <v>10</v>
      </c>
      <c r="B392" s="16" t="n">
        <v>357</v>
      </c>
      <c r="C392" s="17" t="s">
        <v>1239</v>
      </c>
      <c r="D392" s="17" t="s">
        <v>1240</v>
      </c>
      <c r="E392" s="18" t="s">
        <v>724</v>
      </c>
      <c r="F392" s="17" t="s">
        <v>116</v>
      </c>
      <c r="G392" s="19" t="s">
        <v>1241</v>
      </c>
      <c r="H392" s="19" t="n">
        <v>8.87355188562978</v>
      </c>
      <c r="I392" s="19" t="s">
        <v>1242</v>
      </c>
    </row>
    <row r="393" customFormat="false" ht="12.75" hidden="false" customHeight="false" outlineLevel="0" collapsed="false">
      <c r="A393" s="15" t="n">
        <v>11</v>
      </c>
      <c r="B393" s="16" t="n">
        <v>359</v>
      </c>
      <c r="C393" s="17" t="s">
        <v>1246</v>
      </c>
      <c r="D393" s="17" t="s">
        <v>1247</v>
      </c>
      <c r="E393" s="18" t="s">
        <v>724</v>
      </c>
      <c r="F393" s="17" t="s">
        <v>855</v>
      </c>
      <c r="G393" s="19" t="s">
        <v>1248</v>
      </c>
      <c r="H393" s="19" t="n">
        <v>8.85826771653543</v>
      </c>
      <c r="I393" s="19" t="s">
        <v>1245</v>
      </c>
    </row>
    <row r="394" customFormat="false" ht="12.75" hidden="false" customHeight="false" outlineLevel="0" collapsed="false">
      <c r="A394" s="15" t="n">
        <v>12</v>
      </c>
      <c r="B394" s="16" t="n">
        <v>363</v>
      </c>
      <c r="C394" s="17" t="s">
        <v>1181</v>
      </c>
      <c r="D394" s="17" t="s">
        <v>477</v>
      </c>
      <c r="E394" s="18" t="s">
        <v>724</v>
      </c>
      <c r="F394" s="17" t="s">
        <v>372</v>
      </c>
      <c r="G394" s="19" t="s">
        <v>1259</v>
      </c>
      <c r="H394" s="19" t="n">
        <v>8.67888138862102</v>
      </c>
      <c r="I394" s="19" t="s">
        <v>1260</v>
      </c>
    </row>
    <row r="395" customFormat="false" ht="13.5" hidden="false" customHeight="false" outlineLevel="0" collapsed="false">
      <c r="A395" s="20" t="n">
        <v>13</v>
      </c>
      <c r="B395" s="21" t="n">
        <v>401</v>
      </c>
      <c r="C395" s="22" t="s">
        <v>1181</v>
      </c>
      <c r="D395" s="22" t="s">
        <v>1352</v>
      </c>
      <c r="E395" s="23" t="s">
        <v>724</v>
      </c>
      <c r="F395" s="22" t="s">
        <v>372</v>
      </c>
      <c r="G395" s="24" t="s">
        <v>1343</v>
      </c>
      <c r="H395" s="24"/>
      <c r="I395" s="24"/>
    </row>
    <row r="396" customFormat="false" ht="13.5" hidden="false" customHeight="false" outlineLevel="0" collapsed="false">
      <c r="A396" s="15" t="n">
        <v>1</v>
      </c>
      <c r="B396" s="16" t="n">
        <v>236</v>
      </c>
      <c r="C396" s="17" t="s">
        <v>852</v>
      </c>
      <c r="D396" s="17" t="s">
        <v>853</v>
      </c>
      <c r="E396" s="18" t="s">
        <v>854</v>
      </c>
      <c r="F396" s="17" t="s">
        <v>855</v>
      </c>
      <c r="G396" s="19" t="s">
        <v>856</v>
      </c>
      <c r="H396" s="19" t="n">
        <v>10.7430617726052</v>
      </c>
      <c r="I396" s="19" t="s">
        <v>857</v>
      </c>
    </row>
    <row r="397" customFormat="false" ht="12.75" hidden="false" customHeight="false" outlineLevel="0" collapsed="false">
      <c r="A397" s="15" t="n">
        <v>2</v>
      </c>
      <c r="B397" s="16" t="n">
        <v>250</v>
      </c>
      <c r="C397" s="17" t="s">
        <v>900</v>
      </c>
      <c r="D397" s="17" t="s">
        <v>901</v>
      </c>
      <c r="E397" s="18" t="s">
        <v>854</v>
      </c>
      <c r="F397" s="17" t="s">
        <v>111</v>
      </c>
      <c r="G397" s="19" t="s">
        <v>902</v>
      </c>
      <c r="H397" s="19" t="n">
        <v>10.6603494225644</v>
      </c>
      <c r="I397" s="19" t="s">
        <v>899</v>
      </c>
    </row>
    <row r="398" customFormat="false" ht="12.75" hidden="false" customHeight="false" outlineLevel="0" collapsed="false">
      <c r="A398" s="15" t="n">
        <v>3</v>
      </c>
      <c r="B398" s="16" t="n">
        <v>265</v>
      </c>
      <c r="C398" s="17" t="s">
        <v>947</v>
      </c>
      <c r="D398" s="17" t="s">
        <v>948</v>
      </c>
      <c r="E398" s="18" t="s">
        <v>854</v>
      </c>
      <c r="F398" s="17" t="s">
        <v>122</v>
      </c>
      <c r="G398" s="19" t="s">
        <v>949</v>
      </c>
      <c r="H398" s="19" t="n">
        <v>10.4016180294713</v>
      </c>
      <c r="I398" s="19" t="s">
        <v>950</v>
      </c>
    </row>
    <row r="399" customFormat="false" ht="12.75" hidden="false" customHeight="false" outlineLevel="0" collapsed="false">
      <c r="A399" s="15" t="n">
        <v>4</v>
      </c>
      <c r="B399" s="16" t="n">
        <v>322</v>
      </c>
      <c r="C399" s="17" t="s">
        <v>551</v>
      </c>
      <c r="D399" s="17" t="s">
        <v>1127</v>
      </c>
      <c r="E399" s="18" t="s">
        <v>854</v>
      </c>
      <c r="F399" s="17" t="s">
        <v>267</v>
      </c>
      <c r="G399" s="19" t="s">
        <v>1128</v>
      </c>
      <c r="H399" s="19" t="n">
        <v>9.70350404312669</v>
      </c>
      <c r="I399" s="19" t="s">
        <v>1129</v>
      </c>
    </row>
    <row r="400" customFormat="false" ht="12.75" hidden="false" customHeight="false" outlineLevel="0" collapsed="false">
      <c r="A400" s="15" t="n">
        <v>5</v>
      </c>
      <c r="B400" s="16" t="n">
        <v>324</v>
      </c>
      <c r="C400" s="17" t="s">
        <v>1133</v>
      </c>
      <c r="D400" s="17" t="s">
        <v>1134</v>
      </c>
      <c r="E400" s="18" t="s">
        <v>854</v>
      </c>
      <c r="F400" s="17" t="s">
        <v>855</v>
      </c>
      <c r="G400" s="19" t="s">
        <v>1135</v>
      </c>
      <c r="H400" s="19" t="n">
        <v>9.68002151115891</v>
      </c>
      <c r="I400" s="19" t="s">
        <v>1136</v>
      </c>
    </row>
    <row r="401" customFormat="false" ht="12.75" hidden="false" customHeight="false" outlineLevel="0" collapsed="false">
      <c r="A401" s="15" t="n">
        <v>6</v>
      </c>
      <c r="B401" s="16" t="n">
        <v>349</v>
      </c>
      <c r="C401" s="17" t="s">
        <v>1217</v>
      </c>
      <c r="D401" s="17" t="s">
        <v>1120</v>
      </c>
      <c r="E401" s="18" t="s">
        <v>854</v>
      </c>
      <c r="F401" s="17" t="s">
        <v>754</v>
      </c>
      <c r="G401" s="19" t="s">
        <v>1218</v>
      </c>
      <c r="H401" s="19" t="n">
        <v>8.96414342629482</v>
      </c>
      <c r="I401" s="19" t="s">
        <v>1219</v>
      </c>
    </row>
    <row r="402" customFormat="false" ht="12.75" hidden="false" customHeight="false" outlineLevel="0" collapsed="false">
      <c r="A402" s="15" t="n">
        <v>7</v>
      </c>
      <c r="B402" s="16" t="n">
        <v>362</v>
      </c>
      <c r="C402" s="17" t="s">
        <v>1256</v>
      </c>
      <c r="D402" s="17" t="s">
        <v>1240</v>
      </c>
      <c r="E402" s="18" t="s">
        <v>854</v>
      </c>
      <c r="F402" s="17" t="s">
        <v>122</v>
      </c>
      <c r="G402" s="19" t="s">
        <v>1257</v>
      </c>
      <c r="H402" s="19" t="n">
        <v>8.72727272727273</v>
      </c>
      <c r="I402" s="19" t="s">
        <v>1258</v>
      </c>
    </row>
    <row r="403" customFormat="false" ht="12.75" hidden="false" customHeight="false" outlineLevel="0" collapsed="false">
      <c r="A403" s="15" t="n">
        <v>8</v>
      </c>
      <c r="B403" s="16" t="n">
        <v>387</v>
      </c>
      <c r="C403" s="17" t="s">
        <v>1330</v>
      </c>
      <c r="D403" s="17" t="s">
        <v>1331</v>
      </c>
      <c r="E403" s="18" t="s">
        <v>854</v>
      </c>
      <c r="F403" s="17" t="s">
        <v>520</v>
      </c>
      <c r="G403" s="19" t="s">
        <v>1332</v>
      </c>
      <c r="H403" s="19" t="n">
        <v>7.26832222895215</v>
      </c>
      <c r="I403" s="19" t="s">
        <v>1333</v>
      </c>
    </row>
    <row r="404" customFormat="false" ht="12.75" hidden="false" customHeight="false" outlineLevel="0" collapsed="false">
      <c r="A404" s="15" t="n">
        <v>9</v>
      </c>
      <c r="B404" s="16" t="n">
        <v>388</v>
      </c>
      <c r="C404" s="17" t="s">
        <v>1334</v>
      </c>
      <c r="D404" s="17" t="s">
        <v>1335</v>
      </c>
      <c r="E404" s="18" t="s">
        <v>854</v>
      </c>
      <c r="F404" s="17" t="s">
        <v>366</v>
      </c>
      <c r="G404" s="19" t="s">
        <v>1336</v>
      </c>
      <c r="H404" s="19" t="n">
        <v>6.81173131504257</v>
      </c>
      <c r="I404" s="19" t="s">
        <v>1337</v>
      </c>
    </row>
    <row r="405" customFormat="false" ht="13.5" hidden="false" customHeight="false" outlineLevel="0" collapsed="false">
      <c r="A405" s="20" t="n">
        <v>10</v>
      </c>
      <c r="B405" s="21" t="n">
        <v>397</v>
      </c>
      <c r="C405" s="22" t="s">
        <v>1350</v>
      </c>
      <c r="D405" s="22" t="s">
        <v>1351</v>
      </c>
      <c r="E405" s="23" t="s">
        <v>854</v>
      </c>
      <c r="F405" s="22" t="s">
        <v>372</v>
      </c>
      <c r="G405" s="24" t="s">
        <v>1343</v>
      </c>
      <c r="H405" s="24"/>
      <c r="I405" s="24"/>
    </row>
    <row r="406" customFormat="false" ht="13.5" hidden="false" customHeight="false" outlineLevel="0" collapsed="false">
      <c r="A406" s="15" t="n">
        <v>1</v>
      </c>
      <c r="B406" s="16" t="n">
        <v>286</v>
      </c>
      <c r="C406" s="17" t="s">
        <v>1014</v>
      </c>
      <c r="D406" s="17" t="s">
        <v>1015</v>
      </c>
      <c r="E406" s="18" t="s">
        <v>1016</v>
      </c>
      <c r="F406" s="17" t="s">
        <v>111</v>
      </c>
      <c r="G406" s="19" t="s">
        <v>1017</v>
      </c>
      <c r="H406" s="19" t="n">
        <v>10.1522842639594</v>
      </c>
      <c r="I406" s="19" t="s">
        <v>1018</v>
      </c>
    </row>
    <row r="407" customFormat="false" ht="13.5" hidden="false" customHeight="false" outlineLevel="0" collapsed="false">
      <c r="A407" s="20" t="n">
        <v>2</v>
      </c>
      <c r="B407" s="21" t="n">
        <v>360</v>
      </c>
      <c r="C407" s="22" t="s">
        <v>1249</v>
      </c>
      <c r="D407" s="22" t="s">
        <v>1250</v>
      </c>
      <c r="E407" s="23" t="s">
        <v>1016</v>
      </c>
      <c r="F407" s="22" t="s">
        <v>204</v>
      </c>
      <c r="G407" s="24" t="s">
        <v>1251</v>
      </c>
      <c r="H407" s="24" t="n">
        <v>8.78477306002928</v>
      </c>
      <c r="I407" s="24" t="s">
        <v>1252</v>
      </c>
    </row>
    <row r="408" customFormat="false" ht="14.25" hidden="false" customHeight="false" outlineLevel="0" collapsed="false">
      <c r="A408" s="20" t="n">
        <v>1</v>
      </c>
      <c r="B408" s="21" t="n">
        <v>317</v>
      </c>
      <c r="C408" s="22" t="s">
        <v>1108</v>
      </c>
      <c r="D408" s="22" t="s">
        <v>1109</v>
      </c>
      <c r="E408" s="23" t="s">
        <v>1110</v>
      </c>
      <c r="F408" s="22" t="s">
        <v>38</v>
      </c>
      <c r="G408" s="24" t="s">
        <v>1111</v>
      </c>
      <c r="H408" s="24" t="n">
        <v>9.87112695366054</v>
      </c>
      <c r="I408" s="24" t="s">
        <v>1107</v>
      </c>
    </row>
    <row r="409" customFormat="false" ht="13.5" hidden="false" customHeight="false" outlineLevel="0" collapsed="false"/>
  </sheetData>
  <autoFilter ref="A2:I408"/>
  <printOptions headings="false" gridLines="false" gridLinesSet="true" horizontalCentered="false" verticalCentered="false"/>
  <pageMargins left="0" right="0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Classifica Categoria    1° Trail in Miniera  Priverno LT 29/04/2012    Km 10    </oddHeader>
    <oddFooter>&amp;Linfo: www.uisplatina.it    atletica@uisplatina.it 
Tel 0773 691169   fax 0773 660099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5" min="3" style="1" width="7.99"/>
  </cols>
  <sheetData>
    <row r="1" customFormat="false" ht="15.75" hidden="false" customHeight="false" outlineLevel="0" collapsed="false">
      <c r="A1" s="4" t="s">
        <v>0</v>
      </c>
    </row>
    <row r="2" customFormat="false" ht="18.75" hidden="false" customHeight="true" outlineLevel="0" collapsed="false">
      <c r="A2" s="5" t="s">
        <v>1363</v>
      </c>
      <c r="B2" s="5" t="s">
        <v>1364</v>
      </c>
      <c r="C2" s="5" t="s">
        <v>1365</v>
      </c>
      <c r="D2" s="5" t="s">
        <v>1366</v>
      </c>
      <c r="E2" s="5" t="s">
        <v>1367</v>
      </c>
    </row>
    <row r="3" customFormat="false" ht="12.75" hidden="false" customHeight="false" outlineLevel="0" collapsed="false">
      <c r="A3" s="30" t="n">
        <v>1</v>
      </c>
      <c r="B3" s="31" t="s">
        <v>204</v>
      </c>
      <c r="C3" s="32" t="n">
        <v>39</v>
      </c>
      <c r="D3" s="32" t="n">
        <v>36</v>
      </c>
      <c r="E3" s="32" t="n">
        <v>3</v>
      </c>
    </row>
    <row r="4" customFormat="false" ht="12.75" hidden="false" customHeight="false" outlineLevel="0" collapsed="false">
      <c r="A4" s="30" t="n">
        <v>2</v>
      </c>
      <c r="B4" s="31" t="s">
        <v>244</v>
      </c>
      <c r="C4" s="32" t="n">
        <v>33</v>
      </c>
      <c r="D4" s="32" t="n">
        <v>31</v>
      </c>
      <c r="E4" s="32" t="n">
        <v>2</v>
      </c>
    </row>
    <row r="5" customFormat="false" ht="12.75" hidden="false" customHeight="false" outlineLevel="0" collapsed="false">
      <c r="A5" s="30" t="n">
        <v>3</v>
      </c>
      <c r="B5" s="31" t="s">
        <v>111</v>
      </c>
      <c r="C5" s="32" t="n">
        <v>32</v>
      </c>
      <c r="D5" s="32" t="n">
        <v>32</v>
      </c>
      <c r="E5" s="32" t="n">
        <v>0</v>
      </c>
    </row>
    <row r="6" customFormat="false" ht="12.75" hidden="false" customHeight="false" outlineLevel="0" collapsed="false">
      <c r="A6" s="30" t="n">
        <v>4</v>
      </c>
      <c r="B6" s="31" t="s">
        <v>127</v>
      </c>
      <c r="C6" s="32" t="n">
        <v>29</v>
      </c>
      <c r="D6" s="32" t="n">
        <v>29</v>
      </c>
      <c r="E6" s="32" t="n">
        <v>0</v>
      </c>
    </row>
    <row r="7" customFormat="false" ht="12.75" hidden="false" customHeight="false" outlineLevel="0" collapsed="false">
      <c r="A7" s="30" t="n">
        <v>5</v>
      </c>
      <c r="B7" s="31" t="s">
        <v>98</v>
      </c>
      <c r="C7" s="32" t="n">
        <v>28</v>
      </c>
      <c r="D7" s="32" t="n">
        <v>27</v>
      </c>
      <c r="E7" s="32" t="n">
        <v>1</v>
      </c>
    </row>
    <row r="8" customFormat="false" ht="12.75" hidden="false" customHeight="false" outlineLevel="0" collapsed="false">
      <c r="A8" s="30" t="n">
        <v>6</v>
      </c>
      <c r="B8" s="31" t="s">
        <v>122</v>
      </c>
      <c r="C8" s="32" t="n">
        <v>24</v>
      </c>
      <c r="D8" s="32" t="n">
        <v>23</v>
      </c>
      <c r="E8" s="32" t="n">
        <v>1</v>
      </c>
    </row>
    <row r="9" customFormat="false" ht="12.75" hidden="false" customHeight="false" outlineLevel="0" collapsed="false">
      <c r="A9" s="30" t="n">
        <v>7</v>
      </c>
      <c r="B9" s="31" t="s">
        <v>28</v>
      </c>
      <c r="C9" s="32" t="n">
        <v>18</v>
      </c>
      <c r="D9" s="32" t="n">
        <v>18</v>
      </c>
      <c r="E9" s="32" t="n">
        <v>0</v>
      </c>
    </row>
    <row r="10" customFormat="false" ht="12.75" hidden="false" customHeight="false" outlineLevel="0" collapsed="false">
      <c r="A10" s="30" t="n">
        <v>8</v>
      </c>
      <c r="B10" s="31" t="s">
        <v>84</v>
      </c>
      <c r="C10" s="32" t="n">
        <v>14</v>
      </c>
      <c r="D10" s="32" t="n">
        <v>14</v>
      </c>
      <c r="E10" s="32" t="n">
        <v>0</v>
      </c>
    </row>
    <row r="11" customFormat="false" ht="12.75" hidden="false" customHeight="false" outlineLevel="0" collapsed="false">
      <c r="A11" s="30" t="n">
        <v>9</v>
      </c>
      <c r="B11" s="31" t="s">
        <v>53</v>
      </c>
      <c r="C11" s="32" t="n">
        <v>14</v>
      </c>
      <c r="D11" s="32" t="n">
        <v>13</v>
      </c>
      <c r="E11" s="32" t="n">
        <v>1</v>
      </c>
    </row>
    <row r="12" customFormat="false" ht="12.75" hidden="false" customHeight="false" outlineLevel="0" collapsed="false">
      <c r="A12" s="30" t="n">
        <v>10</v>
      </c>
      <c r="B12" s="31" t="s">
        <v>106</v>
      </c>
      <c r="C12" s="32" t="n">
        <v>13</v>
      </c>
      <c r="D12" s="32" t="n">
        <v>12</v>
      </c>
      <c r="E12" s="32" t="n">
        <v>1</v>
      </c>
    </row>
    <row r="13" customFormat="false" ht="12.75" hidden="false" customHeight="false" outlineLevel="0" collapsed="false">
      <c r="A13" s="30" t="n">
        <v>11</v>
      </c>
      <c r="B13" s="31" t="s">
        <v>89</v>
      </c>
      <c r="C13" s="32" t="n">
        <v>12</v>
      </c>
      <c r="D13" s="32" t="n">
        <v>12</v>
      </c>
      <c r="E13" s="32" t="n">
        <v>0</v>
      </c>
    </row>
    <row r="14" customFormat="false" ht="12.75" hidden="false" customHeight="false" outlineLevel="0" collapsed="false">
      <c r="A14" s="30" t="n">
        <v>12</v>
      </c>
      <c r="B14" s="31" t="s">
        <v>69</v>
      </c>
      <c r="C14" s="32" t="n">
        <v>10</v>
      </c>
      <c r="D14" s="32" t="n">
        <v>10</v>
      </c>
      <c r="E14" s="32" t="n">
        <v>0</v>
      </c>
    </row>
    <row r="15" customFormat="false" ht="12.75" hidden="false" customHeight="false" outlineLevel="0" collapsed="false">
      <c r="A15" s="30" t="n">
        <v>13</v>
      </c>
      <c r="B15" s="31" t="s">
        <v>267</v>
      </c>
      <c r="C15" s="32" t="n">
        <v>11</v>
      </c>
      <c r="D15" s="32" t="n">
        <v>11</v>
      </c>
      <c r="E15" s="32" t="n">
        <v>0</v>
      </c>
    </row>
    <row r="16" customFormat="false" ht="12.75" hidden="false" customHeight="false" outlineLevel="0" collapsed="false">
      <c r="A16" s="30" t="n">
        <v>14</v>
      </c>
      <c r="B16" s="31" t="s">
        <v>217</v>
      </c>
      <c r="C16" s="32" t="n">
        <v>7</v>
      </c>
      <c r="D16" s="32" t="n">
        <v>7</v>
      </c>
      <c r="E16" s="32" t="n">
        <v>0</v>
      </c>
    </row>
    <row r="17" customFormat="false" ht="12.75" hidden="false" customHeight="false" outlineLevel="0" collapsed="false">
      <c r="A17" s="30" t="n">
        <v>15</v>
      </c>
      <c r="B17" s="31" t="s">
        <v>236</v>
      </c>
      <c r="C17" s="32" t="n">
        <v>7</v>
      </c>
      <c r="D17" s="32" t="n">
        <v>7</v>
      </c>
      <c r="E17" s="32" t="n">
        <v>0</v>
      </c>
    </row>
    <row r="18" customFormat="false" ht="12.75" hidden="false" customHeight="false" outlineLevel="0" collapsed="false">
      <c r="A18" s="30" t="n">
        <v>16</v>
      </c>
      <c r="B18" s="31" t="s">
        <v>366</v>
      </c>
      <c r="C18" s="32" t="n">
        <v>7</v>
      </c>
      <c r="D18" s="32" t="n">
        <v>7</v>
      </c>
      <c r="E18" s="32" t="n">
        <v>0</v>
      </c>
    </row>
    <row r="19" customFormat="false" ht="12.75" hidden="false" customHeight="false" outlineLevel="0" collapsed="false">
      <c r="A19" s="30" t="n">
        <v>17</v>
      </c>
      <c r="B19" s="31" t="s">
        <v>79</v>
      </c>
      <c r="C19" s="32" t="n">
        <v>7</v>
      </c>
      <c r="D19" s="32" t="n">
        <v>7</v>
      </c>
      <c r="E19" s="32" t="n">
        <v>0</v>
      </c>
    </row>
    <row r="20" customFormat="false" ht="12.75" hidden="false" customHeight="false" outlineLevel="0" collapsed="false">
      <c r="A20" s="30" t="n">
        <v>18</v>
      </c>
      <c r="B20" s="31" t="s">
        <v>395</v>
      </c>
      <c r="C20" s="32" t="n">
        <v>6</v>
      </c>
      <c r="D20" s="32" t="n">
        <v>5</v>
      </c>
      <c r="E20" s="32" t="n">
        <v>1</v>
      </c>
    </row>
    <row r="21" customFormat="false" ht="12.75" hidden="false" customHeight="false" outlineLevel="0" collapsed="false">
      <c r="A21" s="30" t="n">
        <v>19</v>
      </c>
      <c r="B21" s="31" t="s">
        <v>74</v>
      </c>
      <c r="C21" s="32" t="n">
        <v>6</v>
      </c>
      <c r="D21" s="32" t="n">
        <v>6</v>
      </c>
      <c r="E21" s="32" t="n">
        <v>0</v>
      </c>
    </row>
    <row r="22" customFormat="false" ht="12.75" hidden="false" customHeight="false" outlineLevel="0" collapsed="false">
      <c r="A22" s="30" t="n">
        <v>20</v>
      </c>
      <c r="B22" s="31" t="s">
        <v>855</v>
      </c>
      <c r="C22" s="32" t="n">
        <v>6</v>
      </c>
      <c r="D22" s="32" t="n">
        <v>6</v>
      </c>
      <c r="E22" s="32" t="n">
        <v>0</v>
      </c>
    </row>
    <row r="23" customFormat="false" ht="12.75" hidden="false" customHeight="false" outlineLevel="0" collapsed="false">
      <c r="A23" s="30" t="n">
        <v>21</v>
      </c>
      <c r="B23" s="31" t="s">
        <v>372</v>
      </c>
      <c r="C23" s="32" t="n">
        <v>6</v>
      </c>
      <c r="D23" s="32" t="n">
        <v>3</v>
      </c>
      <c r="E23" s="32" t="n">
        <v>3</v>
      </c>
    </row>
    <row r="24" customFormat="false" ht="12.75" hidden="false" customHeight="false" outlineLevel="0" collapsed="false">
      <c r="A24" s="30" t="n">
        <v>22</v>
      </c>
      <c r="B24" s="31" t="s">
        <v>116</v>
      </c>
      <c r="C24" s="32" t="n">
        <v>5</v>
      </c>
      <c r="D24" s="32" t="n">
        <v>5</v>
      </c>
      <c r="E24" s="32" t="n">
        <v>0</v>
      </c>
    </row>
    <row r="25" customFormat="false" ht="12.75" hidden="false" customHeight="false" outlineLevel="0" collapsed="false">
      <c r="A25" s="30" t="n">
        <v>23</v>
      </c>
      <c r="B25" s="31" t="s">
        <v>520</v>
      </c>
      <c r="C25" s="32" t="n">
        <v>5</v>
      </c>
      <c r="D25" s="32" t="n">
        <v>5</v>
      </c>
      <c r="E25" s="32" t="n">
        <v>0</v>
      </c>
    </row>
    <row r="26" customFormat="false" ht="12.75" hidden="false" customHeight="false" outlineLevel="0" collapsed="false">
      <c r="A26" s="30" t="n">
        <v>24</v>
      </c>
      <c r="B26" s="31" t="s">
        <v>251</v>
      </c>
      <c r="C26" s="32" t="n">
        <v>5</v>
      </c>
      <c r="D26" s="32" t="n">
        <v>5</v>
      </c>
      <c r="E26" s="32" t="n">
        <v>0</v>
      </c>
    </row>
    <row r="27" customFormat="false" ht="12.75" hidden="false" customHeight="false" outlineLevel="0" collapsed="false">
      <c r="A27" s="30" t="n">
        <v>25</v>
      </c>
      <c r="B27" s="31" t="s">
        <v>213</v>
      </c>
      <c r="C27" s="32" t="n">
        <v>4</v>
      </c>
      <c r="D27" s="32" t="n">
        <v>4</v>
      </c>
      <c r="E27" s="32" t="n">
        <v>0</v>
      </c>
    </row>
    <row r="28" customFormat="false" ht="12.75" hidden="false" customHeight="false" outlineLevel="0" collapsed="false">
      <c r="A28" s="30" t="n">
        <v>26</v>
      </c>
      <c r="B28" s="31" t="s">
        <v>132</v>
      </c>
      <c r="C28" s="32" t="n">
        <v>4</v>
      </c>
      <c r="D28" s="32" t="n">
        <v>3</v>
      </c>
      <c r="E28" s="32" t="n">
        <v>1</v>
      </c>
    </row>
    <row r="29" customFormat="false" ht="12.75" hidden="false" customHeight="false" outlineLevel="0" collapsed="false">
      <c r="A29" s="30" t="n">
        <v>27</v>
      </c>
      <c r="B29" s="31" t="s">
        <v>103</v>
      </c>
      <c r="C29" s="32" t="n">
        <v>4</v>
      </c>
      <c r="D29" s="32" t="n">
        <v>3</v>
      </c>
      <c r="E29" s="32" t="n">
        <v>1</v>
      </c>
    </row>
    <row r="30" customFormat="false" ht="12.75" hidden="false" customHeight="false" outlineLevel="0" collapsed="false">
      <c r="A30" s="30" t="n">
        <v>28</v>
      </c>
      <c r="B30" s="31" t="s">
        <v>23</v>
      </c>
      <c r="C30" s="32" t="n">
        <v>4</v>
      </c>
      <c r="D30" s="32" t="n">
        <v>4</v>
      </c>
      <c r="E30" s="32" t="n">
        <v>0</v>
      </c>
    </row>
    <row r="31" customFormat="false" ht="12.75" hidden="false" customHeight="false" outlineLevel="0" collapsed="false">
      <c r="A31" s="30" t="n">
        <v>29</v>
      </c>
      <c r="B31" s="31" t="s">
        <v>1124</v>
      </c>
      <c r="C31" s="32" t="n">
        <v>3</v>
      </c>
      <c r="D31" s="32" t="n">
        <v>3</v>
      </c>
      <c r="E31" s="32" t="n">
        <v>0</v>
      </c>
    </row>
    <row r="32" customFormat="false" ht="12.75" hidden="false" customHeight="false" outlineLevel="0" collapsed="false">
      <c r="A32" s="30" t="n">
        <v>30</v>
      </c>
      <c r="B32" s="31" t="s">
        <v>48</v>
      </c>
      <c r="C32" s="32" t="n">
        <v>3</v>
      </c>
      <c r="D32" s="32" t="n">
        <v>3</v>
      </c>
      <c r="E32" s="32" t="n">
        <v>0</v>
      </c>
    </row>
    <row r="33" customFormat="false" ht="12.75" hidden="false" customHeight="false" outlineLevel="0" collapsed="false">
      <c r="A33" s="30" t="n">
        <v>31</v>
      </c>
      <c r="B33" s="31" t="s">
        <v>38</v>
      </c>
      <c r="C33" s="32" t="n">
        <v>3</v>
      </c>
      <c r="D33" s="32" t="n">
        <v>3</v>
      </c>
      <c r="E33" s="32" t="n">
        <v>0</v>
      </c>
    </row>
    <row r="34" customFormat="false" ht="12.75" hidden="false" customHeight="false" outlineLevel="0" collapsed="false">
      <c r="A34" s="30" t="n">
        <v>32</v>
      </c>
      <c r="B34" s="31" t="s">
        <v>320</v>
      </c>
      <c r="C34" s="32" t="n">
        <v>3</v>
      </c>
      <c r="D34" s="32" t="n">
        <v>3</v>
      </c>
      <c r="E34" s="32" t="n">
        <v>0</v>
      </c>
    </row>
    <row r="35" customFormat="false" ht="12.75" hidden="false" customHeight="false" outlineLevel="0" collapsed="false">
      <c r="A35" s="30" t="n">
        <v>33</v>
      </c>
      <c r="B35" s="31" t="s">
        <v>849</v>
      </c>
      <c r="C35" s="32" t="n">
        <v>3</v>
      </c>
      <c r="D35" s="32" t="n">
        <v>3</v>
      </c>
      <c r="E35" s="32" t="n">
        <v>0</v>
      </c>
    </row>
    <row r="36" customFormat="false" ht="12.75" hidden="false" customHeight="false" outlineLevel="0" collapsed="false">
      <c r="A36" s="30" t="n">
        <v>34</v>
      </c>
      <c r="B36" s="31" t="s">
        <v>12</v>
      </c>
      <c r="C36" s="32" t="n">
        <v>3</v>
      </c>
      <c r="D36" s="32" t="n">
        <v>3</v>
      </c>
      <c r="E36" s="32" t="n">
        <v>0</v>
      </c>
    </row>
    <row r="37" customFormat="false" ht="12.75" hidden="false" customHeight="false" outlineLevel="0" collapsed="false">
      <c r="A37" s="30" t="n">
        <v>35</v>
      </c>
      <c r="B37" s="31" t="s">
        <v>707</v>
      </c>
      <c r="C37" s="32" t="n">
        <v>3</v>
      </c>
      <c r="D37" s="32" t="n">
        <v>3</v>
      </c>
      <c r="E37" s="32" t="n">
        <v>0</v>
      </c>
    </row>
    <row r="38" customFormat="false" ht="12.75" hidden="false" customHeight="false" outlineLevel="0" collapsed="false">
      <c r="A38" s="30" t="n">
        <v>36</v>
      </c>
      <c r="B38" s="31" t="s">
        <v>893</v>
      </c>
      <c r="C38" s="32" t="n">
        <v>2</v>
      </c>
      <c r="D38" s="32" t="n">
        <v>2</v>
      </c>
      <c r="E38" s="32" t="n">
        <v>0</v>
      </c>
    </row>
    <row r="39" customFormat="false" ht="12.75" hidden="false" customHeight="false" outlineLevel="0" collapsed="false">
      <c r="A39" s="30" t="n">
        <v>37</v>
      </c>
      <c r="B39" s="31" t="s">
        <v>191</v>
      </c>
      <c r="C39" s="32" t="n">
        <v>2</v>
      </c>
      <c r="D39" s="32" t="n">
        <v>2</v>
      </c>
      <c r="E39" s="32" t="n">
        <v>0</v>
      </c>
    </row>
    <row r="40" customFormat="false" ht="12.75" hidden="false" customHeight="false" outlineLevel="0" collapsed="false">
      <c r="A40" s="30" t="n">
        <v>38</v>
      </c>
      <c r="B40" s="31" t="s">
        <v>329</v>
      </c>
      <c r="C40" s="32" t="n">
        <v>2</v>
      </c>
      <c r="D40" s="32" t="n">
        <v>2</v>
      </c>
      <c r="E40" s="32" t="n">
        <v>0</v>
      </c>
    </row>
    <row r="41" customFormat="false" ht="12.75" hidden="false" customHeight="false" outlineLevel="0" collapsed="false">
      <c r="A41" s="30" t="n">
        <v>39</v>
      </c>
      <c r="B41" s="31" t="s">
        <v>754</v>
      </c>
      <c r="C41" s="32" t="n">
        <v>2</v>
      </c>
      <c r="D41" s="32" t="n">
        <v>2</v>
      </c>
      <c r="E41" s="32" t="n">
        <v>0</v>
      </c>
    </row>
    <row r="42" customFormat="false" ht="12.75" hidden="false" customHeight="false" outlineLevel="0" collapsed="false">
      <c r="A42" s="30" t="n">
        <v>40</v>
      </c>
      <c r="B42" s="31" t="s">
        <v>834</v>
      </c>
      <c r="C42" s="32" t="n">
        <v>2</v>
      </c>
      <c r="D42" s="32" t="n">
        <v>2</v>
      </c>
      <c r="E42" s="32" t="n">
        <v>0</v>
      </c>
    </row>
    <row r="43" customFormat="false" ht="12.75" hidden="false" customHeight="false" outlineLevel="0" collapsed="false">
      <c r="A43" s="30" t="n">
        <v>41</v>
      </c>
      <c r="B43" s="31" t="s">
        <v>63</v>
      </c>
      <c r="C43" s="32" t="n">
        <v>2</v>
      </c>
      <c r="D43" s="32" t="n">
        <v>1</v>
      </c>
      <c r="E43" s="32" t="n">
        <v>1</v>
      </c>
    </row>
    <row r="44" customFormat="false" ht="12.75" hidden="false" customHeight="false" outlineLevel="0" collapsed="false">
      <c r="A44" s="30" t="n">
        <v>42</v>
      </c>
      <c r="B44" s="31" t="s">
        <v>485</v>
      </c>
      <c r="C44" s="32" t="n">
        <v>2</v>
      </c>
      <c r="D44" s="32" t="n">
        <v>2</v>
      </c>
      <c r="E44" s="32" t="n">
        <v>0</v>
      </c>
    </row>
    <row r="45" customFormat="false" ht="12.75" hidden="false" customHeight="false" outlineLevel="0" collapsed="false">
      <c r="A45" s="30" t="n">
        <v>43</v>
      </c>
      <c r="B45" s="31" t="s">
        <v>538</v>
      </c>
      <c r="C45" s="32" t="n">
        <v>2</v>
      </c>
      <c r="D45" s="32" t="n">
        <v>2</v>
      </c>
      <c r="E45" s="32" t="n">
        <v>0</v>
      </c>
    </row>
    <row r="46" customFormat="false" ht="12.75" hidden="false" customHeight="false" outlineLevel="0" collapsed="false">
      <c r="A46" s="30" t="n">
        <v>44</v>
      </c>
      <c r="B46" s="31" t="s">
        <v>289</v>
      </c>
      <c r="C46" s="32" t="n">
        <v>1</v>
      </c>
      <c r="D46" s="32" t="n">
        <v>1</v>
      </c>
      <c r="E46" s="32" t="n">
        <v>0</v>
      </c>
    </row>
    <row r="47" customFormat="false" ht="12.75" hidden="false" customHeight="false" outlineLevel="0" collapsed="false">
      <c r="A47" s="30" t="n">
        <v>45</v>
      </c>
      <c r="B47" s="31" t="s">
        <v>233</v>
      </c>
      <c r="C47" s="32" t="n">
        <v>1</v>
      </c>
      <c r="D47" s="32" t="n">
        <v>1</v>
      </c>
      <c r="E47" s="32" t="n">
        <v>0</v>
      </c>
    </row>
    <row r="48" customFormat="false" ht="12.75" hidden="false" customHeight="false" outlineLevel="0" collapsed="false">
      <c r="A48" s="30" t="n">
        <v>46</v>
      </c>
      <c r="B48" s="31" t="s">
        <v>398</v>
      </c>
      <c r="C48" s="32" t="n">
        <v>1</v>
      </c>
      <c r="D48" s="32" t="n">
        <v>1</v>
      </c>
      <c r="E48" s="32" t="n">
        <v>0</v>
      </c>
    </row>
    <row r="49" customFormat="false" ht="12.75" hidden="false" customHeight="false" outlineLevel="0" collapsed="false">
      <c r="A49" s="30" t="n">
        <v>47</v>
      </c>
      <c r="B49" s="31" t="s">
        <v>171</v>
      </c>
      <c r="C49" s="32" t="n">
        <v>1</v>
      </c>
      <c r="D49" s="32" t="n">
        <v>1</v>
      </c>
      <c r="E49" s="32" t="n">
        <v>0</v>
      </c>
    </row>
    <row r="50" customFormat="false" ht="12.75" hidden="false" customHeight="false" outlineLevel="0" collapsed="false">
      <c r="A50" s="30" t="n">
        <v>48</v>
      </c>
      <c r="B50" s="31" t="s">
        <v>409</v>
      </c>
      <c r="C50" s="32" t="n">
        <v>1</v>
      </c>
      <c r="D50" s="32" t="n">
        <v>1</v>
      </c>
      <c r="E50" s="32" t="n">
        <v>0</v>
      </c>
    </row>
    <row r="51" customFormat="false" ht="12.75" hidden="false" customHeight="false" outlineLevel="0" collapsed="false">
      <c r="A51" s="30" t="n">
        <v>49</v>
      </c>
      <c r="B51" s="31" t="s">
        <v>43</v>
      </c>
      <c r="C51" s="32" t="n">
        <v>1</v>
      </c>
      <c r="D51" s="32" t="n">
        <v>1</v>
      </c>
      <c r="E51" s="32" t="n">
        <v>0</v>
      </c>
    </row>
    <row r="52" customFormat="false" ht="12.75" hidden="false" customHeight="false" outlineLevel="0" collapsed="false">
      <c r="A52" s="30" t="n">
        <v>50</v>
      </c>
      <c r="B52" s="31" t="s">
        <v>467</v>
      </c>
      <c r="C52" s="32" t="n">
        <v>1</v>
      </c>
      <c r="D52" s="32" t="n">
        <v>1</v>
      </c>
      <c r="E52" s="32" t="n">
        <v>0</v>
      </c>
    </row>
    <row r="53" customFormat="false" ht="12.75" hidden="false" customHeight="false" outlineLevel="0" collapsed="false">
      <c r="A53" s="30" t="n">
        <v>51</v>
      </c>
      <c r="B53" s="31" t="s">
        <v>668</v>
      </c>
      <c r="C53" s="32" t="n">
        <v>1</v>
      </c>
      <c r="D53" s="32" t="n">
        <v>1</v>
      </c>
      <c r="E53" s="32" t="n">
        <v>0</v>
      </c>
    </row>
    <row r="54" customFormat="false" ht="12.75" hidden="false" customHeight="false" outlineLevel="0" collapsed="false">
      <c r="A54" s="30" t="n">
        <v>52</v>
      </c>
      <c r="B54" s="31" t="s">
        <v>221</v>
      </c>
      <c r="C54" s="32" t="n">
        <v>1</v>
      </c>
      <c r="D54" s="32" t="n">
        <v>1</v>
      </c>
      <c r="E54" s="32" t="n">
        <v>0</v>
      </c>
    </row>
    <row r="57" customFormat="false" ht="12.75" hidden="false" customHeight="false" outlineLevel="0" collapsed="false">
      <c r="C57" s="33" t="n">
        <f aca="false">SUM(C3:C56)</f>
        <v>406</v>
      </c>
      <c r="D57" s="33" t="n">
        <f aca="false">SUM(D3:D56)</f>
        <v>390</v>
      </c>
    </row>
  </sheetData>
  <autoFilter ref="A2:E54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Classifica Società    1° Trail in Miniera  Priverno LT 29/04/2012    Km 10    </oddHeader>
    <oddFooter>&amp;Linfo: www.uisplatina.it    atletica@uisplatina.it 
Tel 0773 691169   fax 0773 660099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15:24:39Z</dcterms:created>
  <dc:creator/>
  <dc:description/>
  <dc:language>en-US</dc:language>
  <cp:lastModifiedBy>Lattanzi Domenico</cp:lastModifiedBy>
  <cp:lastPrinted>2012-04-29T13:34:20Z</cp:lastPrinted>
  <dcterms:modified xsi:type="dcterms:W3CDTF">2012-04-29T13:34:28Z</dcterms:modified>
  <cp:revision>0</cp:revision>
  <dc:subject/>
  <dc:title/>
</cp:coreProperties>
</file>