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Mini3A DUO allieve" sheetId="1" state="visible" r:id="rId2"/>
    <sheet name="Mini3 B DUO allieve" sheetId="2" state="visible" r:id="rId3"/>
    <sheet name="Mini3 TRIO Allieve" sheetId="3" state="visible" r:id="rId4"/>
    <sheet name="Mini3 A DUO junior" sheetId="4" state="visible" r:id="rId5"/>
    <sheet name="Mini3 B DUO Junior" sheetId="5" state="visible" r:id="rId6"/>
    <sheet name="Mini3 TRIO Junior" sheetId="6" state="visible" r:id="rId7"/>
    <sheet name="Mini3 QUARTETTO Junior" sheetId="7" state="visible" r:id="rId8"/>
    <sheet name="Mini3 A DUO Senior" sheetId="8" state="visible" r:id="rId9"/>
    <sheet name="Mini 3 B DUO Senior" sheetId="9" state="visible" r:id="rId10"/>
    <sheet name="Mini3 TRIO senior" sheetId="10" state="visible" r:id="rId11"/>
    <sheet name="Mini3 B DUO Misto" sheetId="11" state="visible" r:id="rId12"/>
    <sheet name="Mini 3 QUARTETTO Senior" sheetId="12" state="visible" r:id="rId13"/>
    <sheet name="Mini3 A DUO Misto" sheetId="13" state="visible" r:id="rId14"/>
    <sheet name="Foglio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297">
  <si>
    <t xml:space="preserve">Mini3A Duo Allieve</t>
  </si>
  <si>
    <t xml:space="preserve">MINI PRIMA 3 A DUO Allieve -VOLTEGGIO-</t>
  </si>
  <si>
    <t xml:space="preserve">MINI PRIMA 3 A DUO Allieve -TRAVE-</t>
  </si>
  <si>
    <t xml:space="preserve">MINI PRIMA 3 A DUO Allieve -CORPO LIBERO-</t>
  </si>
  <si>
    <t xml:space="preserve">Società</t>
  </si>
  <si>
    <t xml:space="preserve">Ginnaste</t>
  </si>
  <si>
    <t xml:space="preserve">data di nascita</t>
  </si>
  <si>
    <t xml:space="preserve">V(1)</t>
  </si>
  <si>
    <t xml:space="preserve">PA(0)</t>
  </si>
  <si>
    <t xml:space="preserve">TR(2)</t>
  </si>
  <si>
    <t xml:space="preserve">CL(1)</t>
  </si>
  <si>
    <t xml:space="preserve">TOTALE</t>
  </si>
  <si>
    <t xml:space="preserve">Ccsa Aresinoasd</t>
  </si>
  <si>
    <t xml:space="preserve">Gattoronchi Nicoletta</t>
  </si>
  <si>
    <t xml:space="preserve">Aiace</t>
  </si>
  <si>
    <t xml:space="preserve">Favaretto Anna</t>
  </si>
  <si>
    <t xml:space="preserve">Lacasella Erika</t>
  </si>
  <si>
    <t xml:space="preserve">A.S.D. Madas</t>
  </si>
  <si>
    <t xml:space="preserve">Garofalo Marta</t>
  </si>
  <si>
    <t xml:space="preserve">Rabini Greta</t>
  </si>
  <si>
    <t xml:space="preserve">Tagliapietra Amanda</t>
  </si>
  <si>
    <t xml:space="preserve">Juvenia 2000</t>
  </si>
  <si>
    <t xml:space="preserve">Mocci Domiziana</t>
  </si>
  <si>
    <t xml:space="preserve">Alma Juventus</t>
  </si>
  <si>
    <t xml:space="preserve">Mascarucci Sofia</t>
  </si>
  <si>
    <t xml:space="preserve">Asd. Palagym Traversetolo</t>
  </si>
  <si>
    <t xml:space="preserve">Lorenzetto Giulia</t>
  </si>
  <si>
    <t xml:space="preserve">Pol. Spilambertese</t>
  </si>
  <si>
    <t xml:space="preserve">Venturelli Matilda</t>
  </si>
  <si>
    <t xml:space="preserve">Bocchi Emma</t>
  </si>
  <si>
    <t xml:space="preserve">Riberti Giulia</t>
  </si>
  <si>
    <t xml:space="preserve">Perano Michela</t>
  </si>
  <si>
    <t xml:space="preserve">Malmusi Marta</t>
  </si>
  <si>
    <t xml:space="preserve">Rinaldi Chiara</t>
  </si>
  <si>
    <t xml:space="preserve">Cervi Carlotta</t>
  </si>
  <si>
    <t xml:space="preserve">Bolelli Valentina</t>
  </si>
  <si>
    <t xml:space="preserve">Magnani Arianna</t>
  </si>
  <si>
    <t xml:space="preserve">Mini3B Duo Allieve</t>
  </si>
  <si>
    <t xml:space="preserve">MINI PRIMA 3 B DUO Allieve -PARALLELE-</t>
  </si>
  <si>
    <t xml:space="preserve">MINI PRIMA 3 B DUO Allieve -TRAVE-</t>
  </si>
  <si>
    <t xml:space="preserve">MINI PRIMA 3 B DUO Allieve -CORPO LIBERO-</t>
  </si>
  <si>
    <t xml:space="preserve">V(0)</t>
  </si>
  <si>
    <t xml:space="preserve">PA(1)</t>
  </si>
  <si>
    <t xml:space="preserve">TR(1)</t>
  </si>
  <si>
    <t xml:space="preserve">CL(2)</t>
  </si>
  <si>
    <t xml:space="preserve">Eala - Capriolese</t>
  </si>
  <si>
    <t xml:space="preserve">Cadei Giulia</t>
  </si>
  <si>
    <t xml:space="preserve">Cavagnis Elena</t>
  </si>
  <si>
    <t xml:space="preserve">Artisticamugello</t>
  </si>
  <si>
    <t xml:space="preserve">Boni Alyssa</t>
  </si>
  <si>
    <t xml:space="preserve">Marchesini Matilde</t>
  </si>
  <si>
    <t xml:space="preserve">A.G. Cecinese Free Time Gaf</t>
  </si>
  <si>
    <t xml:space="preserve">Giorgi Gaia</t>
  </si>
  <si>
    <t xml:space="preserve">Vanni Martina</t>
  </si>
  <si>
    <t xml:space="preserve">Mini3 - TRIO Allieve - </t>
  </si>
  <si>
    <t xml:space="preserve">MINI PRIMA 3 Allieve -VOLTEGGIO-</t>
  </si>
  <si>
    <t xml:space="preserve">MINI PRIMA 3 Allieve -PARALLELE-</t>
  </si>
  <si>
    <t xml:space="preserve">MINI PRIMA 3 Allieve -TRAVE-</t>
  </si>
  <si>
    <t xml:space="preserve">MINI PRIMA 3 Allieve -CORPO LIBERO-</t>
  </si>
  <si>
    <t xml:space="preserve">A S D Ponsacco Gam</t>
  </si>
  <si>
    <t xml:space="preserve">Gori Cecilia</t>
  </si>
  <si>
    <t xml:space="preserve">A.S.D. Gymnasticando</t>
  </si>
  <si>
    <t xml:space="preserve">Alessi Irene</t>
  </si>
  <si>
    <t xml:space="preserve">Nanni Lucrezia</t>
  </si>
  <si>
    <t xml:space="preserve">Piccione Alessia</t>
  </si>
  <si>
    <t xml:space="preserve">Bacchiocca Romina</t>
  </si>
  <si>
    <t xml:space="preserve">Poli Carlotta</t>
  </si>
  <si>
    <t xml:space="preserve">Puddu Aurora</t>
  </si>
  <si>
    <t xml:space="preserve">Bambi Valentina</t>
  </si>
  <si>
    <t xml:space="preserve">Beni Elisa</t>
  </si>
  <si>
    <t xml:space="preserve">Mini3 A - DUO Junior - </t>
  </si>
  <si>
    <t xml:space="preserve">MINI PRIMA 3 A DUO Junior -VOLTEGGIO-</t>
  </si>
  <si>
    <t xml:space="preserve">MINI PRIMA 3 A DUO Junior -TRAVE-</t>
  </si>
  <si>
    <t xml:space="preserve">MINI PRIMA 3 A DUO Junior -CORPO LIBERO-</t>
  </si>
  <si>
    <t xml:space="preserve">Trivedi Mira</t>
  </si>
  <si>
    <t xml:space="preserve">A.S.D. Pavone In Sport</t>
  </si>
  <si>
    <t xml:space="preserve">Romeo Alessandra</t>
  </si>
  <si>
    <t xml:space="preserve">A.S.D. Montesport</t>
  </si>
  <si>
    <t xml:space="preserve">Corti Nicla</t>
  </si>
  <si>
    <t xml:space="preserve">Asd Csrb Centro Sportivo Romano Banco</t>
  </si>
  <si>
    <t xml:space="preserve">Sommeruga Letizia</t>
  </si>
  <si>
    <t xml:space="preserve">Umena Giulia</t>
  </si>
  <si>
    <t xml:space="preserve">Vecchio Veronica</t>
  </si>
  <si>
    <t xml:space="preserve">C.G. Lastra a Signa</t>
  </si>
  <si>
    <t xml:space="preserve">Allegri Ginevra</t>
  </si>
  <si>
    <t xml:space="preserve">Vecchio Virginia</t>
  </si>
  <si>
    <t xml:space="preserve">Nenci Daniela</t>
  </si>
  <si>
    <t xml:space="preserve">Baroni Giada</t>
  </si>
  <si>
    <t xml:space="preserve">Degrassi Francesca</t>
  </si>
  <si>
    <t xml:space="preserve">Del Bene Sara</t>
  </si>
  <si>
    <t xml:space="preserve">Ginnatica Artistica Scarperia</t>
  </si>
  <si>
    <t xml:space="preserve">Vido Valentina</t>
  </si>
  <si>
    <t xml:space="preserve">Tagliazucchi Emily</t>
  </si>
  <si>
    <t xml:space="preserve">Ziletti Elisa</t>
  </si>
  <si>
    <t xml:space="preserve">Lepri Virginia</t>
  </si>
  <si>
    <t xml:space="preserve">A.S.D. A.Gi.S. Sassoferrato</t>
  </si>
  <si>
    <t xml:space="preserve">Malzew Marta</t>
  </si>
  <si>
    <t xml:space="preserve">Notari Martina</t>
  </si>
  <si>
    <t xml:space="preserve">Mancini Francesca</t>
  </si>
  <si>
    <t xml:space="preserve">Trisolini Sara</t>
  </si>
  <si>
    <t xml:space="preserve">Allegrini Fderica</t>
  </si>
  <si>
    <t xml:space="preserve">Gimnastica Julia</t>
  </si>
  <si>
    <t xml:space="preserve">Coletta Irene</t>
  </si>
  <si>
    <t xml:space="preserve">Scalvenzi Giada</t>
  </si>
  <si>
    <t xml:space="preserve">Pesciarelli Ilenia</t>
  </si>
  <si>
    <t xml:space="preserve">Girleanu Joana</t>
  </si>
  <si>
    <t xml:space="preserve">Alessandroni Claudia</t>
  </si>
  <si>
    <t xml:space="preserve">Uisp-ancona Gaf</t>
  </si>
  <si>
    <t xml:space="preserve">Giovagnoni Federica</t>
  </si>
  <si>
    <t xml:space="preserve">Zeiler Olimpia</t>
  </si>
  <si>
    <t xml:space="preserve">Bechi Martina</t>
  </si>
  <si>
    <t xml:space="preserve">Gaia Masserini</t>
  </si>
  <si>
    <t xml:space="preserve">Vital Fermignano</t>
  </si>
  <si>
    <t xml:space="preserve">De Angeli Maddalena</t>
  </si>
  <si>
    <t xml:space="preserve">Garbugli Anita</t>
  </si>
  <si>
    <t xml:space="preserve">Mini3 B - DUO Junior - </t>
  </si>
  <si>
    <t xml:space="preserve">MINI PRIMA 3 B DUO Junior -PARALLELE-</t>
  </si>
  <si>
    <t xml:space="preserve">MINI PRIMA 3 B DUO Junior -TRAVE-</t>
  </si>
  <si>
    <t xml:space="preserve">MINI PRIMA 3 B DUO Junior -CL-</t>
  </si>
  <si>
    <t xml:space="preserve">Pol.Mugello 88</t>
  </si>
  <si>
    <t xml:space="preserve">Arcuri Gaia</t>
  </si>
  <si>
    <t xml:space="preserve">Belli Laura</t>
  </si>
  <si>
    <t xml:space="preserve">Giovannetti Asia</t>
  </si>
  <si>
    <t xml:space="preserve">Botti Bianca</t>
  </si>
  <si>
    <t xml:space="preserve">Lavacchini Alessia</t>
  </si>
  <si>
    <t xml:space="preserve">Franchi Elda</t>
  </si>
  <si>
    <t xml:space="preserve">Futuregym 2000</t>
  </si>
  <si>
    <t xml:space="preserve">Maggi Greta</t>
  </si>
  <si>
    <t xml:space="preserve">Asd Ginn. Loreto</t>
  </si>
  <si>
    <t xml:space="preserve">Cherubini Elena</t>
  </si>
  <si>
    <t xml:space="preserve">Montavoci Linda</t>
  </si>
  <si>
    <t xml:space="preserve">Asd Ginnastica Virtus Grugliasco</t>
  </si>
  <si>
    <t xml:space="preserve">Fardin Alice</t>
  </si>
  <si>
    <t xml:space="preserve">Guardabassi Vera</t>
  </si>
  <si>
    <t xml:space="preserve">Colombo Margherita</t>
  </si>
  <si>
    <t xml:space="preserve">Mini3 - TRIO Junior</t>
  </si>
  <si>
    <t xml:space="preserve">MINI PRIMA 3 TRIO Junior -VOLTEGGIO-</t>
  </si>
  <si>
    <t xml:space="preserve">MINI PRIMA 3 TRIO Junior -PARALLELE-</t>
  </si>
  <si>
    <t xml:space="preserve">MINI PRIMA 3 TRIO Junior -TRAVE-</t>
  </si>
  <si>
    <t xml:space="preserve">MINI PRIMA 3 TRIO Junior -CL-</t>
  </si>
  <si>
    <t xml:space="preserve">Crespan Giulia</t>
  </si>
  <si>
    <t xml:space="preserve">Crespan</t>
  </si>
  <si>
    <t xml:space="preserve">Formenton</t>
  </si>
  <si>
    <t xml:space="preserve">Polisportiva Maranello</t>
  </si>
  <si>
    <t xml:space="preserve">Barbieri Valentina</t>
  </si>
  <si>
    <t xml:space="preserve">Masetto Chiara</t>
  </si>
  <si>
    <t xml:space="preserve">Baroni Vittoria</t>
  </si>
  <si>
    <t xml:space="preserve">Gozzi Elisa</t>
  </si>
  <si>
    <t xml:space="preserve">A.S.D.Airone Gaf</t>
  </si>
  <si>
    <t xml:space="preserve">Assirelli Carlotta</t>
  </si>
  <si>
    <t xml:space="preserve">Formenton Adele</t>
  </si>
  <si>
    <t xml:space="preserve">Corsinovi Alessandra</t>
  </si>
  <si>
    <t xml:space="preserve">Rossi Elena</t>
  </si>
  <si>
    <t xml:space="preserve">Ranuccini Alissa</t>
  </si>
  <si>
    <t xml:space="preserve">Maestrini Sara</t>
  </si>
  <si>
    <t xml:space="preserve">Visentini Alessia</t>
  </si>
  <si>
    <t xml:space="preserve">Gostoli Lisa</t>
  </si>
  <si>
    <t xml:space="preserve">Ard Gymnica Concertosport</t>
  </si>
  <si>
    <t xml:space="preserve">Bosco Francesca</t>
  </si>
  <si>
    <t xml:space="preserve">Masetto</t>
  </si>
  <si>
    <t xml:space="preserve">Fracasso Laura</t>
  </si>
  <si>
    <t xml:space="preserve">Gambini Cecilia</t>
  </si>
  <si>
    <t xml:space="preserve">Ghiselli Tatiana</t>
  </si>
  <si>
    <t xml:space="preserve">Benedetti Giorgia</t>
  </si>
  <si>
    <t xml:space="preserve">Gostoli Sofia</t>
  </si>
  <si>
    <t xml:space="preserve">Lunghi Alessia</t>
  </si>
  <si>
    <t xml:space="preserve">Sperlecchi Sonia</t>
  </si>
  <si>
    <t xml:space="preserve">Deangelis Maddalena</t>
  </si>
  <si>
    <t xml:space="preserve">MINI PRIMA 3 QUARTETTO Junior -VOLTEGGIO-</t>
  </si>
  <si>
    <t xml:space="preserve">MINI PRIMA 3 QUARTETTO Junior -PARALLELE-</t>
  </si>
  <si>
    <t xml:space="preserve">MINI PRIMA 3 QUARTETTO Junior -TRAVE-</t>
  </si>
  <si>
    <t xml:space="preserve">MINI PRIMA 3 QUARTETTO Junior -CL-</t>
  </si>
  <si>
    <t xml:space="preserve">Mini3- QUARTETTO Junior </t>
  </si>
  <si>
    <t xml:space="preserve">V(2)</t>
  </si>
  <si>
    <t xml:space="preserve">PA(2)</t>
  </si>
  <si>
    <t xml:space="preserve">Carnevali Lucrezia</t>
  </si>
  <si>
    <t xml:space="preserve">Moscardi Ilaria</t>
  </si>
  <si>
    <t xml:space="preserve">Guidalotti Sofia</t>
  </si>
  <si>
    <t xml:space="preserve">De Carli Rebecca</t>
  </si>
  <si>
    <t xml:space="preserve">Carnevali Melissa</t>
  </si>
  <si>
    <t xml:space="preserve">Albergo Federica</t>
  </si>
  <si>
    <t xml:space="preserve">Aricò Claudia</t>
  </si>
  <si>
    <t xml:space="preserve">Re Camilla</t>
  </si>
  <si>
    <t xml:space="preserve">Mini3 A - DUO Senior </t>
  </si>
  <si>
    <t xml:space="preserve">MINI PRIMA 3 A DUO Senior -VOLTEGGIO-</t>
  </si>
  <si>
    <t xml:space="preserve">MINI PRIMA 3 A DUO Senior -TRAVE-</t>
  </si>
  <si>
    <t xml:space="preserve">MINI PRIMA 3 A DUO Senior -CL-</t>
  </si>
  <si>
    <t xml:space="preserve">S.G. Etruria</t>
  </si>
  <si>
    <t xml:space="preserve">Maccarelli Chiara</t>
  </si>
  <si>
    <t xml:space="preserve">Chianese Martina</t>
  </si>
  <si>
    <t xml:space="preserve">Masetti Alessia</t>
  </si>
  <si>
    <t xml:space="preserve">Giannerbi Dalila</t>
  </si>
  <si>
    <t xml:space="preserve">A.S.D Nuova Realta� Camaiore</t>
  </si>
  <si>
    <t xml:space="preserve">Tabarrani Benedetta</t>
  </si>
  <si>
    <t xml:space="preserve">Rossi Silvia</t>
  </si>
  <si>
    <t xml:space="preserve">Baroni Angelica</t>
  </si>
  <si>
    <t xml:space="preserve">D'angelo Rita</t>
  </si>
  <si>
    <t xml:space="preserve">Camarda Serena</t>
  </si>
  <si>
    <t xml:space="preserve">Sisani Samantha</t>
  </si>
  <si>
    <t xml:space="preserve">Mini3 B - DUO Senior</t>
  </si>
  <si>
    <t xml:space="preserve">MINI PRIMA 3 B DUO Senior -PARALLELE-</t>
  </si>
  <si>
    <t xml:space="preserve">MINI PRIMA 3 B DUO Senior -TRAVE-</t>
  </si>
  <si>
    <t xml:space="preserve">MINI PRIMA 3 B DUO Senior -CL-</t>
  </si>
  <si>
    <t xml:space="preserve">Bani Irene</t>
  </si>
  <si>
    <t xml:space="preserve">Papi Chiara</t>
  </si>
  <si>
    <t xml:space="preserve">Scarperia - Mugello88</t>
  </si>
  <si>
    <t xml:space="preserve">Abiatelli Veronica</t>
  </si>
  <si>
    <t xml:space="preserve">Gatti Ilaria</t>
  </si>
  <si>
    <t xml:space="preserve">Mini3-TRIO Senior</t>
  </si>
  <si>
    <t xml:space="preserve">MINI PRIMA 3 TRIO Senior -VOLTEGGIO-</t>
  </si>
  <si>
    <t xml:space="preserve">MINI PRIMA 3 TRIO Senior -PARALLELE-</t>
  </si>
  <si>
    <t xml:space="preserve">MINI PRIMA 3 TRIO Senior -TRAVE-</t>
  </si>
  <si>
    <t xml:space="preserve">MINI PRIMA 3 TRIO Senior -CL-</t>
  </si>
  <si>
    <t xml:space="preserve">Morelli Federica</t>
  </si>
  <si>
    <t xml:space="preserve">Giorgio la Pira</t>
  </si>
  <si>
    <t xml:space="preserve">Halunga Narcisa</t>
  </si>
  <si>
    <t xml:space="preserve">Vanni Francesca</t>
  </si>
  <si>
    <t xml:space="preserve">Pasqualetti Martina</t>
  </si>
  <si>
    <t xml:space="preserve">Pirina Federica</t>
  </si>
  <si>
    <t xml:space="preserve">Asd Ginnastica Airone</t>
  </si>
  <si>
    <t xml:space="preserve">Sadykova Anna</t>
  </si>
  <si>
    <t xml:space="preserve">Sala Arianna</t>
  </si>
  <si>
    <t xml:space="preserve">Malmusi Greta</t>
  </si>
  <si>
    <t xml:space="preserve">Assirelli Matilda</t>
  </si>
  <si>
    <t xml:space="preserve">Zari Giulia</t>
  </si>
  <si>
    <t xml:space="preserve">Tarenghi Irene</t>
  </si>
  <si>
    <t xml:space="preserve">Faietti Eleonora</t>
  </si>
  <si>
    <t xml:space="preserve">Mini3 B - DUO Misto</t>
  </si>
  <si>
    <t xml:space="preserve">MINI PRIMA 3 DUO MISTO -PARALLELE-</t>
  </si>
  <si>
    <t xml:space="preserve">MINI PRIMA 3 DUO MISTO -TRAVE-</t>
  </si>
  <si>
    <t xml:space="preserve">MINI PRIMA 3 DUO MISTO -CL-</t>
  </si>
  <si>
    <t xml:space="preserve">Gymnica Volponi Rozzano</t>
  </si>
  <si>
    <t xml:space="preserve">Coletti Giada</t>
  </si>
  <si>
    <t xml:space="preserve">Curci Marcella</t>
  </si>
  <si>
    <t xml:space="preserve">Art. Tavarnelle</t>
  </si>
  <si>
    <t xml:space="preserve">Magnani Giada</t>
  </si>
  <si>
    <t xml:space="preserve">Peretti Michela</t>
  </si>
  <si>
    <t xml:space="preserve">Xalle Martina</t>
  </si>
  <si>
    <t xml:space="preserve">Grifoni Irene</t>
  </si>
  <si>
    <t xml:space="preserve">MINI PRIMA QUARTETTO Senior -VOLTEGGIO-</t>
  </si>
  <si>
    <t xml:space="preserve">MINI PRIMA 3 QUARTETTO Senior -PARALLELE-</t>
  </si>
  <si>
    <t xml:space="preserve">MINI PRIMA 3 QUARTETTO Senior -TRAVE-</t>
  </si>
  <si>
    <t xml:space="preserve">MINI PRIMA 3 QUARTETTO Senior -CL-</t>
  </si>
  <si>
    <t xml:space="preserve">Mini3- QUARTETTO senior</t>
  </si>
  <si>
    <t xml:space="preserve">Asd Madas</t>
  </si>
  <si>
    <t xml:space="preserve">Delfante Maria Giovanna</t>
  </si>
  <si>
    <t xml:space="preserve">Monguzzi Marta</t>
  </si>
  <si>
    <t xml:space="preserve">Signorini Valentina</t>
  </si>
  <si>
    <t xml:space="preserve">Daleffe Giulia</t>
  </si>
  <si>
    <t xml:space="preserve">Vital /Mugello</t>
  </si>
  <si>
    <t xml:space="preserve">Albisani Chiara</t>
  </si>
  <si>
    <t xml:space="preserve">Vital/Mugello</t>
  </si>
  <si>
    <t xml:space="preserve">Gambini Martina</t>
  </si>
  <si>
    <t xml:space="preserve">Boni Sharon</t>
  </si>
  <si>
    <t xml:space="preserve">Niccolai Elisa</t>
  </si>
  <si>
    <t xml:space="preserve">Mini3 A- DUO Misto</t>
  </si>
  <si>
    <t xml:space="preserve">MINI PRIMA 3 DUO MISTO -VOLTEGGIO-</t>
  </si>
  <si>
    <t xml:space="preserve">Pavoneinsport &amp; Pol. Domani</t>
  </si>
  <si>
    <t xml:space="preserve">Fornasini Carlotta</t>
  </si>
  <si>
    <t xml:space="preserve">Gym Planet</t>
  </si>
  <si>
    <t xml:space="preserve">Dinu Marinella</t>
  </si>
  <si>
    <t xml:space="preserve">Dellernia Julia Snaebjork</t>
  </si>
  <si>
    <t xml:space="preserve">Tonello Beatrice</t>
  </si>
  <si>
    <t xml:space="preserve">A.S.D. Olimpia S.Angelo</t>
  </si>
  <si>
    <t xml:space="preserve">Aspirandi Chiara</t>
  </si>
  <si>
    <t xml:space="preserve">Della Latta Elisa</t>
  </si>
  <si>
    <t xml:space="preserve">Masoch Giorgia</t>
  </si>
  <si>
    <t xml:space="preserve">Sgeam 2003</t>
  </si>
  <si>
    <t xml:space="preserve">De Donato Silvia</t>
  </si>
  <si>
    <t xml:space="preserve">Gianassi Elisa</t>
  </si>
  <si>
    <t xml:space="preserve">Giani Lisa</t>
  </si>
  <si>
    <t xml:space="preserve">Pratesi Maria Luisa</t>
  </si>
  <si>
    <t xml:space="preserve">Mancini Agnese</t>
  </si>
  <si>
    <t xml:space="preserve">Forner Federica</t>
  </si>
  <si>
    <t xml:space="preserve">Olivi Gaia</t>
  </si>
  <si>
    <t xml:space="preserve">Asd. Spazio Dispari</t>
  </si>
  <si>
    <t xml:space="preserve">Manca Camilla</t>
  </si>
  <si>
    <t xml:space="preserve">Biancardi Giorgia</t>
  </si>
  <si>
    <t xml:space="preserve">Centro Ginnastica Lastra a Signa</t>
  </si>
  <si>
    <t xml:space="preserve">Tofani Vittoria</t>
  </si>
  <si>
    <t xml:space="preserve">Regoli Alice</t>
  </si>
  <si>
    <t xml:space="preserve">Lorenzini Sofia</t>
  </si>
  <si>
    <t xml:space="preserve">Cecchini Martina</t>
  </si>
  <si>
    <t xml:space="preserve">Baroncelli Giulia</t>
  </si>
  <si>
    <t xml:space="preserve">Nicastro Alice</t>
  </si>
  <si>
    <t xml:space="preserve">Zeiler Maria Evelina</t>
  </si>
  <si>
    <t xml:space="preserve">Nesti Federica</t>
  </si>
  <si>
    <t xml:space="preserve">Rotelli Marta</t>
  </si>
  <si>
    <t xml:space="preserve">Arsgymnica Concertosport</t>
  </si>
  <si>
    <t xml:space="preserve">Siciliano Chiara</t>
  </si>
  <si>
    <t xml:space="preserve">Orlandi Sara</t>
  </si>
  <si>
    <t xml:space="preserve">Latini Gaia</t>
  </si>
  <si>
    <t xml:space="preserve">Pol. Pontecarrega</t>
  </si>
  <si>
    <t xml:space="preserve">Raimondo Marta</t>
  </si>
  <si>
    <t xml:space="preserve">Segalerba Alessia</t>
  </si>
  <si>
    <t xml:space="preserve">Granaiola Elena</t>
  </si>
  <si>
    <t xml:space="preserve">Piersigilli S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1"/>
      <name val="Verdana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name val="Verdana"/>
      <family val="2"/>
    </font>
    <font>
      <b val="true"/>
      <i val="true"/>
      <sz val="20"/>
      <name val="Arial"/>
      <family val="2"/>
    </font>
    <font>
      <sz val="8"/>
      <name val="Arial"/>
      <family val="2"/>
    </font>
    <font>
      <i val="true"/>
      <sz val="10"/>
      <name val="Times New Roman"/>
      <family val="1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sz val="20"/>
      <name val="Arial"/>
      <family val="2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5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9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4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4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7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7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5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9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7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24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4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22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4" borderId="22" xfId="7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4" borderId="22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22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4" borderId="22" xfId="7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4" borderId="22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4" borderId="2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2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2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2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4" borderId="22" xfId="7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4" borderId="22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4" borderId="22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6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27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2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2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5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5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9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22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2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9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24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4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9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22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2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6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27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7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5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2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2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9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9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4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4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7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7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10" xfId="49"/>
    <cellStyle name="Normale 11" xfId="50"/>
    <cellStyle name="Normale 12" xfId="51"/>
    <cellStyle name="Normale 13" xfId="52"/>
    <cellStyle name="Normale 14" xfId="53"/>
    <cellStyle name="Normale 15" xfId="54"/>
    <cellStyle name="Normale 16" xfId="55"/>
    <cellStyle name="Normale 17" xfId="56"/>
    <cellStyle name="Normale 18" xfId="57"/>
    <cellStyle name="Normale 19" xfId="58"/>
    <cellStyle name="Normale 20" xfId="59"/>
    <cellStyle name="Normale 21" xfId="60"/>
    <cellStyle name="Normale 22" xfId="61"/>
    <cellStyle name="Normale 23" xfId="62"/>
    <cellStyle name="Normale 24" xfId="63"/>
    <cellStyle name="Normale 25" xfId="64"/>
    <cellStyle name="Normale 26" xfId="65"/>
    <cellStyle name="Normale 27" xfId="66"/>
    <cellStyle name="Normale 28" xfId="67"/>
    <cellStyle name="Normale 3" xfId="68"/>
    <cellStyle name="Normale 35" xfId="69"/>
    <cellStyle name="Normale 36" xfId="70"/>
    <cellStyle name="Normale 37" xfId="71"/>
    <cellStyle name="Normale 39" xfId="72"/>
    <cellStyle name="Normale 4" xfId="73"/>
    <cellStyle name="Normale 40" xfId="74"/>
    <cellStyle name="Normale 41" xfId="75"/>
    <cellStyle name="Normale 42" xfId="76"/>
    <cellStyle name="Normale 43" xfId="77"/>
    <cellStyle name="Normale 44" xfId="78"/>
    <cellStyle name="Normale 45" xfId="79"/>
    <cellStyle name="Normale 46" xfId="80"/>
    <cellStyle name="Normale 47" xfId="81"/>
    <cellStyle name="Normale 48" xfId="82"/>
    <cellStyle name="Normale 49" xfId="83"/>
    <cellStyle name="Normale 5" xfId="84"/>
    <cellStyle name="Normale 50" xfId="85"/>
    <cellStyle name="Normale 6" xfId="86"/>
    <cellStyle name="Normale 60" xfId="87"/>
    <cellStyle name="Normale 61" xfId="88"/>
    <cellStyle name="Normale 62" xfId="89"/>
    <cellStyle name="Normale 63" xfId="90"/>
    <cellStyle name="Normale 64" xfId="91"/>
    <cellStyle name="Normale 65" xfId="92"/>
    <cellStyle name="Normale 66" xfId="93"/>
    <cellStyle name="Normale 67" xfId="94"/>
    <cellStyle name="Normale 68" xfId="95"/>
    <cellStyle name="Normale 69" xfId="96"/>
    <cellStyle name="Normale 7" xfId="97"/>
    <cellStyle name="Normale 70" xfId="98"/>
    <cellStyle name="Normale 71" xfId="99"/>
    <cellStyle name="Normale 72" xfId="100"/>
    <cellStyle name="Normale 73" xfId="101"/>
    <cellStyle name="Normale 74" xfId="102"/>
    <cellStyle name="Normale 75" xfId="103"/>
    <cellStyle name="Normale 76" xfId="104"/>
    <cellStyle name="Normale 77" xfId="105"/>
    <cellStyle name="Normale 78" xfId="106"/>
    <cellStyle name="Normale 79" xfId="107"/>
    <cellStyle name="Normale 8" xfId="108"/>
    <cellStyle name="Normale 80" xfId="109"/>
    <cellStyle name="Normale 81" xfId="110"/>
    <cellStyle name="Normale 82" xfId="111"/>
    <cellStyle name="Normale 83" xfId="112"/>
    <cellStyle name="Normale 84" xfId="113"/>
    <cellStyle name="Normale 86" xfId="114"/>
    <cellStyle name="Normale 88" xfId="115"/>
    <cellStyle name="Normale 89" xfId="116"/>
    <cellStyle name="Normale 9" xfId="117"/>
    <cellStyle name="Nota" xfId="118"/>
    <cellStyle name="Output" xfId="119"/>
    <cellStyle name="Testo avviso" xfId="120"/>
    <cellStyle name="Testo descrittivo" xfId="121"/>
    <cellStyle name="Titolo" xfId="122"/>
    <cellStyle name="Titolo 1" xfId="123"/>
    <cellStyle name="Titolo 2" xfId="124"/>
    <cellStyle name="Titolo 3" xfId="125"/>
    <cellStyle name="Titolo 4" xfId="126"/>
    <cellStyle name="Totale" xfId="127"/>
    <cellStyle name="Valore non valido" xfId="128"/>
    <cellStyle name="Valore valido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0.13"/>
    <col collapsed="false" customWidth="true" hidden="false" outlineLevel="0" max="3" min="3" style="0" width="16.42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0.99"/>
    <col collapsed="false" customWidth="true" hidden="false" outlineLevel="0" max="7" min="7" style="0" width="13.14"/>
    <col collapsed="false" customWidth="true" hidden="false" outlineLevel="0" max="8" min="8" style="0" width="15.41"/>
    <col collapsed="false" customWidth="true" hidden="false" outlineLevel="0" max="9" min="9" style="0" width="1.56"/>
    <col collapsed="false" customWidth="true" hidden="false" outlineLevel="0" max="10" min="10" style="0" width="26.7"/>
    <col collapsed="false" customWidth="true" hidden="false" outlineLevel="0" max="11" min="11" style="0" width="23.28"/>
    <col collapsed="false" customWidth="true" hidden="false" outlineLevel="0" max="12" min="12" style="0" width="14.99"/>
    <col collapsed="false" customWidth="true" hidden="false" outlineLevel="0" max="14" min="14" style="0" width="2.28"/>
    <col collapsed="false" customWidth="true" hidden="false" outlineLevel="0" max="15" min="15" style="0" width="24.7"/>
    <col collapsed="false" customWidth="true" hidden="false" outlineLevel="0" max="16" min="16" style="0" width="18.99"/>
    <col collapsed="false" customWidth="true" hidden="false" outlineLevel="0" max="17" min="17" style="0" width="15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26.13"/>
    <col collapsed="false" customWidth="true" hidden="false" outlineLevel="0" max="21" min="21" style="0" width="20.13"/>
    <col collapsed="false" customWidth="true" hidden="false" outlineLevel="0" max="22" min="22" style="0" width="14.41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 t="s">
        <v>1</v>
      </c>
      <c r="K1" s="3"/>
      <c r="L1" s="3"/>
      <c r="M1" s="3"/>
      <c r="N1" s="2"/>
      <c r="O1" s="3" t="s">
        <v>2</v>
      </c>
      <c r="P1" s="3"/>
      <c r="Q1" s="3"/>
      <c r="R1" s="3"/>
      <c r="S1" s="2"/>
      <c r="T1" s="3" t="s">
        <v>3</v>
      </c>
      <c r="U1" s="3"/>
      <c r="V1" s="3"/>
      <c r="W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5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7" t="s">
        <v>11</v>
      </c>
      <c r="I3" s="8"/>
      <c r="J3" s="6" t="s">
        <v>4</v>
      </c>
      <c r="K3" s="6" t="s">
        <v>5</v>
      </c>
      <c r="L3" s="6" t="s">
        <v>6</v>
      </c>
      <c r="M3" s="6" t="s">
        <v>7</v>
      </c>
      <c r="N3" s="9"/>
      <c r="O3" s="6" t="s">
        <v>4</v>
      </c>
      <c r="P3" s="6" t="s">
        <v>5</v>
      </c>
      <c r="Q3" s="6" t="s">
        <v>6</v>
      </c>
      <c r="R3" s="6" t="s">
        <v>9</v>
      </c>
      <c r="S3" s="9"/>
      <c r="T3" s="6" t="s">
        <v>4</v>
      </c>
      <c r="U3" s="6" t="s">
        <v>5</v>
      </c>
      <c r="V3" s="6" t="s">
        <v>6</v>
      </c>
      <c r="W3" s="7" t="s">
        <v>10</v>
      </c>
    </row>
    <row r="4" customFormat="false" ht="18" hidden="false" customHeight="true" outlineLevel="0" collapsed="false">
      <c r="A4" s="10" t="s">
        <v>12</v>
      </c>
      <c r="B4" s="11" t="s">
        <v>13</v>
      </c>
      <c r="C4" s="12" t="n">
        <v>36929</v>
      </c>
      <c r="D4" s="13" t="n">
        <v>0</v>
      </c>
      <c r="E4" s="13" t="n">
        <v>0</v>
      </c>
      <c r="F4" s="13" t="n">
        <v>14.4</v>
      </c>
      <c r="G4" s="13" t="n">
        <v>14.15</v>
      </c>
      <c r="H4" s="14" t="n">
        <f aca="false">SUM(D4:G5)</f>
        <v>56.55</v>
      </c>
      <c r="I4" s="15"/>
      <c r="J4" s="16" t="s">
        <v>14</v>
      </c>
      <c r="K4" s="16" t="s">
        <v>15</v>
      </c>
      <c r="L4" s="17" t="n">
        <v>36683</v>
      </c>
      <c r="M4" s="13" t="n">
        <v>14</v>
      </c>
      <c r="N4" s="18"/>
      <c r="O4" s="19" t="s">
        <v>12</v>
      </c>
      <c r="P4" s="11" t="s">
        <v>13</v>
      </c>
      <c r="Q4" s="12" t="n">
        <v>36929</v>
      </c>
      <c r="R4" s="13" t="n">
        <v>14.4</v>
      </c>
      <c r="S4" s="18"/>
      <c r="T4" s="19" t="s">
        <v>12</v>
      </c>
      <c r="U4" s="11" t="s">
        <v>13</v>
      </c>
      <c r="V4" s="12" t="n">
        <v>36929</v>
      </c>
      <c r="W4" s="13" t="n">
        <v>14.15</v>
      </c>
    </row>
    <row r="5" customFormat="false" ht="18" hidden="false" customHeight="true" outlineLevel="0" collapsed="false">
      <c r="A5" s="20" t="s">
        <v>12</v>
      </c>
      <c r="B5" s="21" t="s">
        <v>16</v>
      </c>
      <c r="C5" s="22" t="n">
        <v>36870</v>
      </c>
      <c r="D5" s="23" t="n">
        <v>13.8</v>
      </c>
      <c r="E5" s="23" t="n">
        <v>0</v>
      </c>
      <c r="F5" s="23" t="n">
        <v>14.2</v>
      </c>
      <c r="G5" s="23" t="n">
        <v>0</v>
      </c>
      <c r="H5" s="24" t="n">
        <f aca="false">H4</f>
        <v>56.55</v>
      </c>
      <c r="I5" s="25"/>
      <c r="J5" s="26" t="s">
        <v>17</v>
      </c>
      <c r="K5" s="27" t="s">
        <v>18</v>
      </c>
      <c r="L5" s="28" t="n">
        <v>37321</v>
      </c>
      <c r="M5" s="29" t="n">
        <v>13.85</v>
      </c>
      <c r="N5" s="30"/>
      <c r="O5" s="31" t="s">
        <v>12</v>
      </c>
      <c r="P5" s="27" t="s">
        <v>16</v>
      </c>
      <c r="Q5" s="28" t="n">
        <v>36870</v>
      </c>
      <c r="R5" s="29" t="n">
        <v>14.2</v>
      </c>
      <c r="S5" s="30"/>
      <c r="T5" s="32" t="s">
        <v>17</v>
      </c>
      <c r="U5" s="27" t="s">
        <v>19</v>
      </c>
      <c r="V5" s="28" t="n">
        <v>37318</v>
      </c>
      <c r="W5" s="29" t="n">
        <v>14.1</v>
      </c>
    </row>
    <row r="6" customFormat="false" ht="18" hidden="false" customHeight="true" outlineLevel="0" collapsed="false">
      <c r="A6" s="33" t="s">
        <v>14</v>
      </c>
      <c r="B6" s="34" t="s">
        <v>20</v>
      </c>
      <c r="C6" s="35" t="n">
        <v>37209</v>
      </c>
      <c r="D6" s="36" t="n">
        <v>0</v>
      </c>
      <c r="E6" s="36" t="n">
        <v>0</v>
      </c>
      <c r="F6" s="36" t="n">
        <v>13.8</v>
      </c>
      <c r="G6" s="36" t="n">
        <v>13.95</v>
      </c>
      <c r="H6" s="37" t="n">
        <f aca="false">SUM(D6:G7)</f>
        <v>55.75</v>
      </c>
      <c r="I6" s="25"/>
      <c r="J6" s="31" t="s">
        <v>12</v>
      </c>
      <c r="K6" s="27" t="s">
        <v>16</v>
      </c>
      <c r="L6" s="28" t="n">
        <v>36870</v>
      </c>
      <c r="M6" s="29" t="n">
        <v>13.8</v>
      </c>
      <c r="N6" s="30"/>
      <c r="O6" s="38" t="s">
        <v>21</v>
      </c>
      <c r="P6" s="38" t="s">
        <v>22</v>
      </c>
      <c r="Q6" s="39" t="n">
        <v>37099</v>
      </c>
      <c r="R6" s="29" t="n">
        <v>14.05</v>
      </c>
      <c r="S6" s="30"/>
      <c r="T6" s="40" t="s">
        <v>23</v>
      </c>
      <c r="U6" s="27" t="s">
        <v>24</v>
      </c>
      <c r="V6" s="28" t="n">
        <v>36667</v>
      </c>
      <c r="W6" s="29" t="n">
        <v>13.95</v>
      </c>
    </row>
    <row r="7" customFormat="false" ht="18" hidden="false" customHeight="true" outlineLevel="0" collapsed="false">
      <c r="A7" s="41" t="s">
        <v>14</v>
      </c>
      <c r="B7" s="42" t="s">
        <v>15</v>
      </c>
      <c r="C7" s="43" t="n">
        <v>36683</v>
      </c>
      <c r="D7" s="44" t="n">
        <v>14</v>
      </c>
      <c r="E7" s="44" t="n">
        <v>0</v>
      </c>
      <c r="F7" s="44" t="n">
        <v>14</v>
      </c>
      <c r="G7" s="44" t="n">
        <v>0</v>
      </c>
      <c r="H7" s="45" t="n">
        <f aca="false">H6</f>
        <v>55.75</v>
      </c>
      <c r="I7" s="25"/>
      <c r="J7" s="46" t="s">
        <v>25</v>
      </c>
      <c r="K7" s="27" t="s">
        <v>26</v>
      </c>
      <c r="L7" s="28" t="n">
        <v>36763</v>
      </c>
      <c r="M7" s="29" t="n">
        <v>13.75</v>
      </c>
      <c r="N7" s="30"/>
      <c r="O7" s="38" t="s">
        <v>14</v>
      </c>
      <c r="P7" s="38" t="s">
        <v>15</v>
      </c>
      <c r="Q7" s="39" t="n">
        <v>36683</v>
      </c>
      <c r="R7" s="29" t="n">
        <v>14</v>
      </c>
      <c r="S7" s="30"/>
      <c r="T7" s="38" t="s">
        <v>14</v>
      </c>
      <c r="U7" s="38" t="s">
        <v>20</v>
      </c>
      <c r="V7" s="39" t="n">
        <v>37209</v>
      </c>
      <c r="W7" s="29" t="n">
        <v>13.95</v>
      </c>
    </row>
    <row r="8" customFormat="false" ht="18" hidden="false" customHeight="true" outlineLevel="0" collapsed="false">
      <c r="A8" s="47" t="s">
        <v>17</v>
      </c>
      <c r="B8" s="11" t="s">
        <v>18</v>
      </c>
      <c r="C8" s="12" t="n">
        <v>37321</v>
      </c>
      <c r="D8" s="13" t="n">
        <v>13.85</v>
      </c>
      <c r="E8" s="13" t="n">
        <v>0</v>
      </c>
      <c r="F8" s="13" t="n">
        <v>13.85</v>
      </c>
      <c r="G8" s="13" t="n">
        <v>0</v>
      </c>
      <c r="H8" s="14" t="n">
        <f aca="false">SUM(D8:G9)</f>
        <v>55.65</v>
      </c>
      <c r="I8" s="25"/>
      <c r="J8" s="48" t="s">
        <v>27</v>
      </c>
      <c r="K8" s="27" t="s">
        <v>28</v>
      </c>
      <c r="L8" s="28" t="n">
        <v>37067</v>
      </c>
      <c r="M8" s="29" t="n">
        <v>13.6</v>
      </c>
      <c r="N8" s="30"/>
      <c r="O8" s="26" t="s">
        <v>17</v>
      </c>
      <c r="P8" s="27" t="s">
        <v>18</v>
      </c>
      <c r="Q8" s="28" t="n">
        <v>37321</v>
      </c>
      <c r="R8" s="29" t="n">
        <v>13.85</v>
      </c>
      <c r="S8" s="30"/>
      <c r="T8" s="49" t="s">
        <v>25</v>
      </c>
      <c r="U8" s="27" t="s">
        <v>29</v>
      </c>
      <c r="V8" s="28" t="n">
        <v>36956</v>
      </c>
      <c r="W8" s="29" t="n">
        <v>13.65</v>
      </c>
    </row>
    <row r="9" customFormat="false" ht="18" hidden="false" customHeight="true" outlineLevel="0" collapsed="false">
      <c r="A9" s="50" t="s">
        <v>17</v>
      </c>
      <c r="B9" s="21" t="s">
        <v>19</v>
      </c>
      <c r="C9" s="22" t="n">
        <v>37318</v>
      </c>
      <c r="D9" s="23" t="n">
        <v>0</v>
      </c>
      <c r="E9" s="23" t="n">
        <v>0</v>
      </c>
      <c r="F9" s="23" t="n">
        <v>13.85</v>
      </c>
      <c r="G9" s="23" t="n">
        <v>14.1</v>
      </c>
      <c r="H9" s="24" t="n">
        <f aca="false">H8</f>
        <v>55.65</v>
      </c>
      <c r="I9" s="25"/>
      <c r="J9" s="51" t="s">
        <v>23</v>
      </c>
      <c r="K9" s="27" t="s">
        <v>30</v>
      </c>
      <c r="L9" s="28" t="n">
        <v>37142</v>
      </c>
      <c r="M9" s="29" t="n">
        <v>13.6</v>
      </c>
      <c r="N9" s="30"/>
      <c r="O9" s="32" t="s">
        <v>17</v>
      </c>
      <c r="P9" s="27" t="s">
        <v>19</v>
      </c>
      <c r="Q9" s="28" t="n">
        <v>37318</v>
      </c>
      <c r="R9" s="29" t="n">
        <v>13.85</v>
      </c>
      <c r="S9" s="30"/>
      <c r="T9" s="38" t="s">
        <v>21</v>
      </c>
      <c r="U9" s="38" t="s">
        <v>22</v>
      </c>
      <c r="V9" s="39" t="n">
        <v>37099</v>
      </c>
      <c r="W9" s="29" t="n">
        <v>13.45</v>
      </c>
    </row>
    <row r="10" customFormat="false" ht="18" hidden="false" customHeight="true" outlineLevel="0" collapsed="false">
      <c r="A10" s="52" t="s">
        <v>23</v>
      </c>
      <c r="B10" s="53" t="s">
        <v>24</v>
      </c>
      <c r="C10" s="54" t="n">
        <v>36667</v>
      </c>
      <c r="D10" s="36" t="n">
        <v>0</v>
      </c>
      <c r="E10" s="36" t="n">
        <v>0</v>
      </c>
      <c r="F10" s="36" t="n">
        <v>13.55</v>
      </c>
      <c r="G10" s="36" t="n">
        <v>13.95</v>
      </c>
      <c r="H10" s="37" t="n">
        <f aca="false">SUM(D10:G11)</f>
        <v>54.8</v>
      </c>
      <c r="I10" s="25"/>
      <c r="J10" s="38" t="s">
        <v>21</v>
      </c>
      <c r="K10" s="38" t="s">
        <v>31</v>
      </c>
      <c r="L10" s="39" t="n">
        <v>37009</v>
      </c>
      <c r="M10" s="29" t="n">
        <v>13.5</v>
      </c>
      <c r="N10" s="30"/>
      <c r="O10" s="38" t="s">
        <v>14</v>
      </c>
      <c r="P10" s="38" t="s">
        <v>20</v>
      </c>
      <c r="Q10" s="39" t="n">
        <v>37209</v>
      </c>
      <c r="R10" s="29" t="n">
        <v>13.8</v>
      </c>
      <c r="S10" s="30"/>
      <c r="T10" s="55" t="s">
        <v>27</v>
      </c>
      <c r="U10" s="27" t="s">
        <v>32</v>
      </c>
      <c r="V10" s="28" t="n">
        <v>36937</v>
      </c>
      <c r="W10" s="29" t="n">
        <v>13.1</v>
      </c>
    </row>
    <row r="11" customFormat="false" ht="18" hidden="false" customHeight="true" outlineLevel="0" collapsed="false">
      <c r="A11" s="56" t="s">
        <v>23</v>
      </c>
      <c r="B11" s="57" t="s">
        <v>30</v>
      </c>
      <c r="C11" s="58" t="n">
        <v>37142</v>
      </c>
      <c r="D11" s="44" t="n">
        <v>13.6</v>
      </c>
      <c r="E11" s="44" t="n">
        <v>0</v>
      </c>
      <c r="F11" s="44" t="n">
        <v>13.7</v>
      </c>
      <c r="G11" s="44" t="n">
        <v>0</v>
      </c>
      <c r="H11" s="45" t="n">
        <f aca="false">H10</f>
        <v>54.8</v>
      </c>
      <c r="I11" s="25"/>
      <c r="J11" s="59" t="s">
        <v>27</v>
      </c>
      <c r="K11" s="27" t="s">
        <v>33</v>
      </c>
      <c r="L11" s="28" t="n">
        <v>37308</v>
      </c>
      <c r="M11" s="29" t="n">
        <v>13.05</v>
      </c>
      <c r="N11" s="30"/>
      <c r="O11" s="48" t="s">
        <v>27</v>
      </c>
      <c r="P11" s="27" t="s">
        <v>28</v>
      </c>
      <c r="Q11" s="28" t="n">
        <v>37067</v>
      </c>
      <c r="R11" s="29" t="n">
        <v>13.75</v>
      </c>
      <c r="S11" s="30"/>
      <c r="T11" s="60" t="s">
        <v>27</v>
      </c>
      <c r="U11" s="27" t="s">
        <v>34</v>
      </c>
      <c r="V11" s="28" t="n">
        <v>37147</v>
      </c>
      <c r="W11" s="29" t="n">
        <v>13</v>
      </c>
    </row>
    <row r="12" customFormat="false" ht="18" hidden="false" customHeight="true" outlineLevel="0" collapsed="false">
      <c r="A12" s="61" t="s">
        <v>25</v>
      </c>
      <c r="B12" s="11" t="s">
        <v>29</v>
      </c>
      <c r="C12" s="12" t="n">
        <v>36956</v>
      </c>
      <c r="D12" s="13" t="n">
        <v>0</v>
      </c>
      <c r="E12" s="13" t="n">
        <v>0</v>
      </c>
      <c r="F12" s="13" t="n">
        <v>13.4</v>
      </c>
      <c r="G12" s="13" t="n">
        <v>13.65</v>
      </c>
      <c r="H12" s="14" t="n">
        <f aca="false">SUM(D12:G13)</f>
        <v>54.45</v>
      </c>
      <c r="I12" s="25"/>
      <c r="J12" s="62" t="s">
        <v>27</v>
      </c>
      <c r="K12" s="27" t="s">
        <v>35</v>
      </c>
      <c r="L12" s="28" t="n">
        <v>36904</v>
      </c>
      <c r="M12" s="29" t="n">
        <v>12.95</v>
      </c>
      <c r="N12" s="30"/>
      <c r="O12" s="51" t="s">
        <v>23</v>
      </c>
      <c r="P12" s="27" t="s">
        <v>30</v>
      </c>
      <c r="Q12" s="28" t="n">
        <v>37142</v>
      </c>
      <c r="R12" s="29" t="n">
        <v>13.7</v>
      </c>
      <c r="S12" s="30"/>
      <c r="T12" s="63" t="s">
        <v>27</v>
      </c>
      <c r="U12" s="27" t="s">
        <v>36</v>
      </c>
      <c r="V12" s="28" t="n">
        <v>37237</v>
      </c>
      <c r="W12" s="29" t="n">
        <v>12.55</v>
      </c>
    </row>
    <row r="13" customFormat="false" ht="18" hidden="false" customHeight="true" outlineLevel="0" collapsed="false">
      <c r="A13" s="64" t="s">
        <v>25</v>
      </c>
      <c r="B13" s="21" t="s">
        <v>26</v>
      </c>
      <c r="C13" s="22" t="n">
        <v>36763</v>
      </c>
      <c r="D13" s="23" t="n">
        <v>13.75</v>
      </c>
      <c r="E13" s="23" t="n">
        <v>0</v>
      </c>
      <c r="F13" s="23" t="n">
        <v>13.65</v>
      </c>
      <c r="G13" s="23" t="n">
        <v>0</v>
      </c>
      <c r="H13" s="24" t="n">
        <f aca="false">H12</f>
        <v>54.45</v>
      </c>
      <c r="I13" s="25"/>
      <c r="J13" s="49" t="s">
        <v>25</v>
      </c>
      <c r="K13" s="27" t="s">
        <v>29</v>
      </c>
      <c r="L13" s="28" t="n">
        <v>36956</v>
      </c>
      <c r="M13" s="29" t="n">
        <v>0</v>
      </c>
      <c r="N13" s="30"/>
      <c r="O13" s="46" t="s">
        <v>25</v>
      </c>
      <c r="P13" s="27" t="s">
        <v>26</v>
      </c>
      <c r="Q13" s="28" t="n">
        <v>36763</v>
      </c>
      <c r="R13" s="29" t="n">
        <v>13.65</v>
      </c>
      <c r="S13" s="30"/>
      <c r="T13" s="46" t="s">
        <v>25</v>
      </c>
      <c r="U13" s="27" t="s">
        <v>26</v>
      </c>
      <c r="V13" s="28" t="n">
        <v>36763</v>
      </c>
      <c r="W13" s="29" t="n">
        <v>0</v>
      </c>
    </row>
    <row r="14" customFormat="false" ht="18" hidden="false" customHeight="true" outlineLevel="0" collapsed="false">
      <c r="A14" s="33" t="s">
        <v>21</v>
      </c>
      <c r="B14" s="34" t="s">
        <v>22</v>
      </c>
      <c r="C14" s="35" t="n">
        <v>37099</v>
      </c>
      <c r="D14" s="36" t="n">
        <v>0</v>
      </c>
      <c r="E14" s="36" t="n">
        <v>0</v>
      </c>
      <c r="F14" s="36" t="n">
        <v>14.05</v>
      </c>
      <c r="G14" s="36" t="n">
        <v>13.45</v>
      </c>
      <c r="H14" s="37" t="n">
        <f aca="false">SUM(D14:G15)</f>
        <v>54.25</v>
      </c>
      <c r="I14" s="25"/>
      <c r="J14" s="60" t="s">
        <v>27</v>
      </c>
      <c r="K14" s="27" t="s">
        <v>34</v>
      </c>
      <c r="L14" s="28" t="n">
        <v>37147</v>
      </c>
      <c r="M14" s="29" t="n">
        <v>0</v>
      </c>
      <c r="N14" s="30"/>
      <c r="O14" s="40" t="s">
        <v>23</v>
      </c>
      <c r="P14" s="27" t="s">
        <v>24</v>
      </c>
      <c r="Q14" s="28" t="n">
        <v>36667</v>
      </c>
      <c r="R14" s="29" t="n">
        <v>13.55</v>
      </c>
      <c r="S14" s="30"/>
      <c r="T14" s="62" t="s">
        <v>27</v>
      </c>
      <c r="U14" s="27" t="s">
        <v>35</v>
      </c>
      <c r="V14" s="28" t="n">
        <v>36904</v>
      </c>
      <c r="W14" s="29" t="n">
        <v>0</v>
      </c>
    </row>
    <row r="15" customFormat="false" ht="18" hidden="false" customHeight="true" outlineLevel="0" collapsed="false">
      <c r="A15" s="41" t="s">
        <v>21</v>
      </c>
      <c r="B15" s="42" t="s">
        <v>31</v>
      </c>
      <c r="C15" s="43" t="n">
        <v>37009</v>
      </c>
      <c r="D15" s="44" t="n">
        <v>13.5</v>
      </c>
      <c r="E15" s="44" t="n">
        <v>0</v>
      </c>
      <c r="F15" s="44" t="n">
        <v>13.25</v>
      </c>
      <c r="G15" s="44" t="n">
        <v>0</v>
      </c>
      <c r="H15" s="45" t="n">
        <f aca="false">H14</f>
        <v>54.25</v>
      </c>
      <c r="I15" s="25"/>
      <c r="J15" s="32" t="s">
        <v>17</v>
      </c>
      <c r="K15" s="27" t="s">
        <v>19</v>
      </c>
      <c r="L15" s="28" t="n">
        <v>37318</v>
      </c>
      <c r="M15" s="29" t="n">
        <v>0</v>
      </c>
      <c r="N15" s="30"/>
      <c r="O15" s="59" t="s">
        <v>27</v>
      </c>
      <c r="P15" s="27" t="s">
        <v>33</v>
      </c>
      <c r="Q15" s="28" t="n">
        <v>37308</v>
      </c>
      <c r="R15" s="29" t="n">
        <v>13.5</v>
      </c>
      <c r="S15" s="30"/>
      <c r="T15" s="26" t="s">
        <v>17</v>
      </c>
      <c r="U15" s="27" t="s">
        <v>18</v>
      </c>
      <c r="V15" s="28" t="n">
        <v>37321</v>
      </c>
      <c r="W15" s="29" t="n">
        <v>0</v>
      </c>
    </row>
    <row r="16" customFormat="false" ht="18" hidden="false" customHeight="true" outlineLevel="0" collapsed="false">
      <c r="A16" s="65" t="s">
        <v>27</v>
      </c>
      <c r="B16" s="11" t="s">
        <v>32</v>
      </c>
      <c r="C16" s="12" t="n">
        <v>36937</v>
      </c>
      <c r="D16" s="13" t="n">
        <v>0</v>
      </c>
      <c r="E16" s="13" t="n">
        <v>0</v>
      </c>
      <c r="F16" s="13" t="n">
        <v>13.15</v>
      </c>
      <c r="G16" s="13" t="n">
        <v>13.1</v>
      </c>
      <c r="H16" s="14" t="n">
        <f aca="false">SUM(D16:G17)</f>
        <v>52.8</v>
      </c>
      <c r="I16" s="25"/>
      <c r="J16" s="66" t="s">
        <v>12</v>
      </c>
      <c r="K16" s="27" t="s">
        <v>13</v>
      </c>
      <c r="L16" s="28" t="n">
        <v>36929</v>
      </c>
      <c r="M16" s="29" t="n">
        <v>0</v>
      </c>
      <c r="N16" s="30"/>
      <c r="O16" s="49" t="s">
        <v>25</v>
      </c>
      <c r="P16" s="27" t="s">
        <v>29</v>
      </c>
      <c r="Q16" s="28" t="n">
        <v>36956</v>
      </c>
      <c r="R16" s="29" t="n">
        <v>13.4</v>
      </c>
      <c r="S16" s="30"/>
      <c r="T16" s="31" t="s">
        <v>12</v>
      </c>
      <c r="U16" s="27" t="s">
        <v>16</v>
      </c>
      <c r="V16" s="28" t="n">
        <v>36870</v>
      </c>
      <c r="W16" s="29" t="n">
        <v>0</v>
      </c>
    </row>
    <row r="17" customFormat="false" ht="18" hidden="false" customHeight="true" outlineLevel="0" collapsed="false">
      <c r="A17" s="67" t="s">
        <v>27</v>
      </c>
      <c r="B17" s="21" t="s">
        <v>33</v>
      </c>
      <c r="C17" s="22" t="n">
        <v>37308</v>
      </c>
      <c r="D17" s="23" t="n">
        <v>13.05</v>
      </c>
      <c r="E17" s="23" t="n">
        <v>0</v>
      </c>
      <c r="F17" s="23" t="n">
        <v>13.5</v>
      </c>
      <c r="G17" s="23" t="n">
        <v>0</v>
      </c>
      <c r="H17" s="24" t="n">
        <f aca="false">H16</f>
        <v>52.8</v>
      </c>
      <c r="I17" s="25"/>
      <c r="J17" s="63" t="s">
        <v>27</v>
      </c>
      <c r="K17" s="27" t="s">
        <v>36</v>
      </c>
      <c r="L17" s="28" t="n">
        <v>37237</v>
      </c>
      <c r="M17" s="29" t="n">
        <v>0</v>
      </c>
      <c r="N17" s="30"/>
      <c r="O17" s="38" t="s">
        <v>21</v>
      </c>
      <c r="P17" s="38" t="s">
        <v>31</v>
      </c>
      <c r="Q17" s="39" t="n">
        <v>37009</v>
      </c>
      <c r="R17" s="29" t="n">
        <v>13.25</v>
      </c>
      <c r="S17" s="30"/>
      <c r="T17" s="48" t="s">
        <v>27</v>
      </c>
      <c r="U17" s="27" t="s">
        <v>28</v>
      </c>
      <c r="V17" s="28" t="n">
        <v>37067</v>
      </c>
      <c r="W17" s="29" t="n">
        <v>0</v>
      </c>
    </row>
    <row r="18" customFormat="false" ht="18" hidden="false" customHeight="true" outlineLevel="0" collapsed="false">
      <c r="A18" s="68" t="s">
        <v>27</v>
      </c>
      <c r="B18" s="53" t="s">
        <v>36</v>
      </c>
      <c r="C18" s="54" t="n">
        <v>37237</v>
      </c>
      <c r="D18" s="36" t="n">
        <v>0</v>
      </c>
      <c r="E18" s="36" t="n">
        <v>0</v>
      </c>
      <c r="F18" s="36" t="n">
        <v>12.65</v>
      </c>
      <c r="G18" s="36" t="n">
        <v>12.55</v>
      </c>
      <c r="H18" s="37" t="n">
        <f aca="false">SUM(D18:G19)</f>
        <v>52.55</v>
      </c>
      <c r="I18" s="25"/>
      <c r="J18" s="55" t="s">
        <v>27</v>
      </c>
      <c r="K18" s="27" t="s">
        <v>32</v>
      </c>
      <c r="L18" s="28" t="n">
        <v>36937</v>
      </c>
      <c r="M18" s="29" t="n">
        <v>0</v>
      </c>
      <c r="N18" s="30"/>
      <c r="O18" s="55" t="s">
        <v>27</v>
      </c>
      <c r="P18" s="27" t="s">
        <v>32</v>
      </c>
      <c r="Q18" s="28" t="n">
        <v>36937</v>
      </c>
      <c r="R18" s="29" t="n">
        <v>13.15</v>
      </c>
      <c r="S18" s="30"/>
      <c r="T18" s="59" t="s">
        <v>27</v>
      </c>
      <c r="U18" s="27" t="s">
        <v>33</v>
      </c>
      <c r="V18" s="28" t="n">
        <v>37308</v>
      </c>
      <c r="W18" s="29" t="n">
        <v>0</v>
      </c>
    </row>
    <row r="19" customFormat="false" ht="18" hidden="false" customHeight="true" outlineLevel="0" collapsed="false">
      <c r="A19" s="69" t="s">
        <v>27</v>
      </c>
      <c r="B19" s="57" t="s">
        <v>28</v>
      </c>
      <c r="C19" s="58" t="n">
        <v>37067</v>
      </c>
      <c r="D19" s="44" t="n">
        <v>13.6</v>
      </c>
      <c r="E19" s="44" t="n">
        <v>0</v>
      </c>
      <c r="F19" s="44" t="n">
        <v>13.75</v>
      </c>
      <c r="G19" s="44" t="n">
        <v>0</v>
      </c>
      <c r="H19" s="45" t="n">
        <f aca="false">H18</f>
        <v>52.55</v>
      </c>
      <c r="I19" s="25"/>
      <c r="J19" s="40" t="s">
        <v>23</v>
      </c>
      <c r="K19" s="27" t="s">
        <v>24</v>
      </c>
      <c r="L19" s="28" t="n">
        <v>36667</v>
      </c>
      <c r="M19" s="29" t="n">
        <v>0</v>
      </c>
      <c r="N19" s="30"/>
      <c r="O19" s="60" t="s">
        <v>27</v>
      </c>
      <c r="P19" s="27" t="s">
        <v>34</v>
      </c>
      <c r="Q19" s="28" t="n">
        <v>37147</v>
      </c>
      <c r="R19" s="29" t="n">
        <v>12.95</v>
      </c>
      <c r="S19" s="30"/>
      <c r="T19" s="51" t="s">
        <v>23</v>
      </c>
      <c r="U19" s="27" t="s">
        <v>30</v>
      </c>
      <c r="V19" s="28" t="n">
        <v>37142</v>
      </c>
      <c r="W19" s="29" t="n">
        <v>0</v>
      </c>
    </row>
    <row r="20" customFormat="false" ht="18" hidden="false" customHeight="true" outlineLevel="0" collapsed="false">
      <c r="A20" s="70" t="s">
        <v>27</v>
      </c>
      <c r="B20" s="11" t="s">
        <v>35</v>
      </c>
      <c r="C20" s="12" t="n">
        <v>36904</v>
      </c>
      <c r="D20" s="13" t="n">
        <v>12.95</v>
      </c>
      <c r="E20" s="13" t="n">
        <v>0</v>
      </c>
      <c r="F20" s="13" t="n">
        <v>12.6</v>
      </c>
      <c r="G20" s="13" t="n">
        <v>0</v>
      </c>
      <c r="H20" s="14" t="n">
        <f aca="false">SUM(D20:G21)</f>
        <v>51.5</v>
      </c>
      <c r="I20" s="25"/>
      <c r="J20" s="38" t="s">
        <v>21</v>
      </c>
      <c r="K20" s="38" t="s">
        <v>22</v>
      </c>
      <c r="L20" s="39" t="n">
        <v>37099</v>
      </c>
      <c r="M20" s="29" t="n">
        <v>0</v>
      </c>
      <c r="N20" s="30"/>
      <c r="O20" s="63" t="s">
        <v>27</v>
      </c>
      <c r="P20" s="27" t="s">
        <v>36</v>
      </c>
      <c r="Q20" s="28" t="n">
        <v>37237</v>
      </c>
      <c r="R20" s="29" t="n">
        <v>12.65</v>
      </c>
      <c r="S20" s="30"/>
      <c r="T20" s="38" t="s">
        <v>21</v>
      </c>
      <c r="U20" s="38" t="s">
        <v>31</v>
      </c>
      <c r="V20" s="39" t="n">
        <v>37009</v>
      </c>
      <c r="W20" s="29" t="n">
        <v>0</v>
      </c>
    </row>
    <row r="21" customFormat="false" ht="18" hidden="false" customHeight="true" outlineLevel="0" collapsed="false">
      <c r="A21" s="71" t="s">
        <v>27</v>
      </c>
      <c r="B21" s="57" t="s">
        <v>34</v>
      </c>
      <c r="C21" s="58" t="n">
        <v>37147</v>
      </c>
      <c r="D21" s="44" t="n">
        <v>0</v>
      </c>
      <c r="E21" s="44" t="n">
        <v>0</v>
      </c>
      <c r="F21" s="44" t="n">
        <v>12.95</v>
      </c>
      <c r="G21" s="44" t="n">
        <v>13</v>
      </c>
      <c r="H21" s="45" t="n">
        <f aca="false">H20</f>
        <v>51.5</v>
      </c>
      <c r="I21" s="25"/>
      <c r="J21" s="38" t="s">
        <v>14</v>
      </c>
      <c r="K21" s="38" t="s">
        <v>20</v>
      </c>
      <c r="L21" s="39" t="n">
        <v>37209</v>
      </c>
      <c r="M21" s="29" t="n">
        <v>0</v>
      </c>
      <c r="N21" s="30"/>
      <c r="O21" s="62" t="s">
        <v>27</v>
      </c>
      <c r="P21" s="27" t="s">
        <v>35</v>
      </c>
      <c r="Q21" s="28" t="n">
        <v>36904</v>
      </c>
      <c r="R21" s="29" t="n">
        <v>12.6</v>
      </c>
      <c r="S21" s="30"/>
      <c r="T21" s="38" t="s">
        <v>14</v>
      </c>
      <c r="U21" s="38" t="s">
        <v>15</v>
      </c>
      <c r="V21" s="39" t="n">
        <v>36683</v>
      </c>
      <c r="W21" s="29" t="n">
        <v>0</v>
      </c>
    </row>
  </sheetData>
  <mergeCells count="4">
    <mergeCell ref="A1:H1"/>
    <mergeCell ref="J1:M1"/>
    <mergeCell ref="O1:R1"/>
    <mergeCell ref="T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9.99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2.56"/>
    <col collapsed="false" customWidth="true" hidden="false" outlineLevel="0" max="9" min="9" style="0" width="1.7"/>
    <col collapsed="false" customWidth="true" hidden="false" outlineLevel="0" max="11" min="10" style="0" width="27.14"/>
    <col collapsed="false" customWidth="true" hidden="false" outlineLevel="0" max="12" min="12" style="0" width="19.14"/>
    <col collapsed="false" customWidth="true" hidden="false" outlineLevel="0" max="13" min="13" style="0" width="10.13"/>
    <col collapsed="false" customWidth="true" hidden="false" outlineLevel="0" max="14" min="14" style="0" width="2.56"/>
    <col collapsed="false" customWidth="true" hidden="false" outlineLevel="0" max="16" min="15" style="0" width="28.85"/>
    <col collapsed="false" customWidth="true" hidden="false" outlineLevel="0" max="17" min="17" style="0" width="18.28"/>
    <col collapsed="false" customWidth="true" hidden="false" outlineLevel="0" max="18" min="18" style="0" width="9.56"/>
    <col collapsed="false" customWidth="true" hidden="false" outlineLevel="0" max="19" min="19" style="0" width="1.99"/>
    <col collapsed="false" customWidth="true" hidden="false" outlineLevel="0" max="21" min="20" style="0" width="32.28"/>
    <col collapsed="false" customWidth="true" hidden="false" outlineLevel="0" max="22" min="22" style="0" width="20.85"/>
    <col collapsed="false" customWidth="true" hidden="false" outlineLevel="0" max="23" min="23" style="0" width="10.71"/>
    <col collapsed="false" customWidth="true" hidden="false" outlineLevel="0" max="24" min="24" style="0" width="3.42"/>
    <col collapsed="false" customWidth="true" hidden="false" outlineLevel="0" max="26" min="25" style="0" width="28.99"/>
    <col collapsed="false" customWidth="true" hidden="false" outlineLevel="0" max="27" min="27" style="0" width="19.7"/>
    <col collapsed="false" customWidth="true" hidden="false" outlineLevel="0" max="28" min="28" style="0" width="11.13"/>
  </cols>
  <sheetData>
    <row r="1" customFormat="false" ht="39.75" hidden="false" customHeight="true" outlineLevel="0" collapsed="false">
      <c r="A1" s="298" t="s">
        <v>208</v>
      </c>
      <c r="B1" s="298"/>
      <c r="C1" s="298"/>
      <c r="D1" s="298"/>
      <c r="E1" s="298"/>
      <c r="F1" s="298"/>
      <c r="G1" s="298"/>
      <c r="H1" s="299"/>
      <c r="I1" s="299"/>
      <c r="J1" s="300" t="s">
        <v>209</v>
      </c>
      <c r="K1" s="300"/>
      <c r="L1" s="300"/>
      <c r="M1" s="300"/>
      <c r="N1" s="299"/>
      <c r="O1" s="300" t="s">
        <v>210</v>
      </c>
      <c r="P1" s="300"/>
      <c r="Q1" s="300"/>
      <c r="R1" s="300"/>
      <c r="S1" s="299"/>
      <c r="T1" s="300" t="s">
        <v>211</v>
      </c>
      <c r="U1" s="300"/>
      <c r="V1" s="300"/>
      <c r="W1" s="300"/>
      <c r="X1" s="299"/>
      <c r="Y1" s="300" t="s">
        <v>212</v>
      </c>
      <c r="Z1" s="300"/>
      <c r="AA1" s="300"/>
      <c r="AB1" s="300"/>
    </row>
    <row r="2" customFormat="false" ht="18.75" hidden="false" customHeight="false" outlineLevel="0" collapsed="false">
      <c r="A2" s="29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  <c r="V2" s="299"/>
      <c r="W2" s="299"/>
      <c r="X2" s="299"/>
      <c r="Y2" s="299"/>
      <c r="Z2" s="299"/>
      <c r="AA2" s="299"/>
      <c r="AB2" s="299"/>
    </row>
    <row r="3" customFormat="false" ht="20.1" hidden="false" customHeight="true" outlineLevel="0" collapsed="false">
      <c r="A3" s="352" t="s">
        <v>4</v>
      </c>
      <c r="B3" s="353" t="s">
        <v>5</v>
      </c>
      <c r="C3" s="353" t="s">
        <v>6</v>
      </c>
      <c r="D3" s="353" t="s">
        <v>7</v>
      </c>
      <c r="E3" s="353" t="s">
        <v>42</v>
      </c>
      <c r="F3" s="353" t="s">
        <v>9</v>
      </c>
      <c r="G3" s="353" t="s">
        <v>44</v>
      </c>
      <c r="H3" s="354" t="s">
        <v>11</v>
      </c>
      <c r="I3" s="355"/>
      <c r="J3" s="356" t="s">
        <v>4</v>
      </c>
      <c r="K3" s="356" t="s">
        <v>5</v>
      </c>
      <c r="L3" s="356" t="s">
        <v>6</v>
      </c>
      <c r="M3" s="356" t="s">
        <v>7</v>
      </c>
      <c r="N3" s="357"/>
      <c r="O3" s="356" t="s">
        <v>4</v>
      </c>
      <c r="P3" s="356" t="s">
        <v>5</v>
      </c>
      <c r="Q3" s="356" t="s">
        <v>6</v>
      </c>
      <c r="R3" s="356" t="s">
        <v>42</v>
      </c>
      <c r="S3" s="357"/>
      <c r="T3" s="356" t="s">
        <v>4</v>
      </c>
      <c r="U3" s="356" t="s">
        <v>5</v>
      </c>
      <c r="V3" s="356" t="s">
        <v>6</v>
      </c>
      <c r="W3" s="356" t="s">
        <v>9</v>
      </c>
      <c r="X3" s="357"/>
      <c r="Y3" s="356" t="s">
        <v>4</v>
      </c>
      <c r="Z3" s="356" t="s">
        <v>5</v>
      </c>
      <c r="AA3" s="356" t="s">
        <v>6</v>
      </c>
      <c r="AB3" s="356" t="s">
        <v>44</v>
      </c>
    </row>
    <row r="4" customFormat="false" ht="20.1" hidden="false" customHeight="true" outlineLevel="0" collapsed="false">
      <c r="A4" s="358" t="s">
        <v>59</v>
      </c>
      <c r="B4" s="359" t="s">
        <v>213</v>
      </c>
      <c r="C4" s="360" t="n">
        <v>35921</v>
      </c>
      <c r="D4" s="361" t="n">
        <v>14.1</v>
      </c>
      <c r="E4" s="361" t="n">
        <v>13.2</v>
      </c>
      <c r="F4" s="361" t="n">
        <v>0</v>
      </c>
      <c r="G4" s="361" t="n">
        <v>0</v>
      </c>
      <c r="H4" s="362" t="n">
        <f aca="false">SUM(D4:G6)</f>
        <v>81.85</v>
      </c>
      <c r="I4" s="355"/>
      <c r="J4" s="363" t="s">
        <v>59</v>
      </c>
      <c r="K4" s="364" t="s">
        <v>213</v>
      </c>
      <c r="L4" s="365" t="n">
        <v>35921</v>
      </c>
      <c r="M4" s="366" t="n">
        <v>14.1</v>
      </c>
      <c r="N4" s="357"/>
      <c r="O4" s="363" t="s">
        <v>59</v>
      </c>
      <c r="P4" s="364" t="s">
        <v>213</v>
      </c>
      <c r="Q4" s="365" t="n">
        <v>35921</v>
      </c>
      <c r="R4" s="366" t="n">
        <v>13.2</v>
      </c>
      <c r="S4" s="357"/>
      <c r="T4" s="363" t="s">
        <v>214</v>
      </c>
      <c r="U4" s="367" t="s">
        <v>215</v>
      </c>
      <c r="V4" s="368" t="n">
        <v>35329</v>
      </c>
      <c r="W4" s="366" t="n">
        <v>13.75</v>
      </c>
      <c r="X4" s="357"/>
      <c r="Y4" s="363" t="s">
        <v>59</v>
      </c>
      <c r="Z4" s="364" t="s">
        <v>216</v>
      </c>
      <c r="AA4" s="365" t="n">
        <v>35217</v>
      </c>
      <c r="AB4" s="366" t="n">
        <v>14.05</v>
      </c>
    </row>
    <row r="5" customFormat="false" ht="20.1" hidden="false" customHeight="true" outlineLevel="0" collapsed="false">
      <c r="A5" s="369" t="s">
        <v>59</v>
      </c>
      <c r="B5" s="364" t="s">
        <v>217</v>
      </c>
      <c r="C5" s="365" t="n">
        <v>36169</v>
      </c>
      <c r="D5" s="366" t="n">
        <v>0</v>
      </c>
      <c r="E5" s="366" t="n">
        <v>0</v>
      </c>
      <c r="F5" s="366" t="n">
        <v>13.15</v>
      </c>
      <c r="G5" s="366" t="n">
        <v>13.85</v>
      </c>
      <c r="H5" s="370" t="n">
        <f aca="false">H4</f>
        <v>81.85</v>
      </c>
      <c r="I5" s="355"/>
      <c r="J5" s="363" t="s">
        <v>214</v>
      </c>
      <c r="K5" s="367" t="s">
        <v>218</v>
      </c>
      <c r="L5" s="368" t="n">
        <v>35571</v>
      </c>
      <c r="M5" s="366" t="n">
        <v>13.7</v>
      </c>
      <c r="N5" s="357"/>
      <c r="O5" s="363" t="s">
        <v>219</v>
      </c>
      <c r="P5" s="363" t="s">
        <v>220</v>
      </c>
      <c r="Q5" s="371" t="n">
        <v>35159</v>
      </c>
      <c r="R5" s="366" t="n">
        <v>12.8</v>
      </c>
      <c r="S5" s="357"/>
      <c r="T5" s="363" t="s">
        <v>59</v>
      </c>
      <c r="U5" s="364" t="s">
        <v>216</v>
      </c>
      <c r="V5" s="365" t="n">
        <v>35217</v>
      </c>
      <c r="W5" s="366" t="n">
        <v>13.5</v>
      </c>
      <c r="X5" s="357"/>
      <c r="Y5" s="363" t="s">
        <v>59</v>
      </c>
      <c r="Z5" s="364" t="s">
        <v>217</v>
      </c>
      <c r="AA5" s="365" t="n">
        <v>36169</v>
      </c>
      <c r="AB5" s="366" t="n">
        <v>13.85</v>
      </c>
    </row>
    <row r="6" customFormat="false" ht="20.1" hidden="false" customHeight="true" outlineLevel="0" collapsed="false">
      <c r="A6" s="372" t="s">
        <v>59</v>
      </c>
      <c r="B6" s="373" t="s">
        <v>216</v>
      </c>
      <c r="C6" s="374" t="n">
        <v>35217</v>
      </c>
      <c r="D6" s="375" t="n">
        <v>0</v>
      </c>
      <c r="E6" s="375" t="n">
        <v>0</v>
      </c>
      <c r="F6" s="375" t="n">
        <v>13.5</v>
      </c>
      <c r="G6" s="375" t="n">
        <v>14.05</v>
      </c>
      <c r="H6" s="376" t="n">
        <f aca="false">H4</f>
        <v>81.85</v>
      </c>
      <c r="I6" s="355"/>
      <c r="J6" s="363" t="s">
        <v>27</v>
      </c>
      <c r="K6" s="364" t="s">
        <v>221</v>
      </c>
      <c r="L6" s="365" t="n">
        <v>35169</v>
      </c>
      <c r="M6" s="366" t="n">
        <v>13.55</v>
      </c>
      <c r="N6" s="357"/>
      <c r="O6" s="363" t="s">
        <v>27</v>
      </c>
      <c r="P6" s="364" t="s">
        <v>222</v>
      </c>
      <c r="Q6" s="365" t="n">
        <v>36505</v>
      </c>
      <c r="R6" s="366" t="n">
        <v>11.65</v>
      </c>
      <c r="S6" s="357"/>
      <c r="T6" s="363" t="s">
        <v>219</v>
      </c>
      <c r="U6" s="363" t="s">
        <v>223</v>
      </c>
      <c r="V6" s="371" t="n">
        <v>36316</v>
      </c>
      <c r="W6" s="366" t="n">
        <v>13.2</v>
      </c>
      <c r="X6" s="357"/>
      <c r="Y6" s="363" t="s">
        <v>219</v>
      </c>
      <c r="Z6" s="363" t="s">
        <v>223</v>
      </c>
      <c r="AA6" s="371" t="n">
        <v>36316</v>
      </c>
      <c r="AB6" s="366" t="n">
        <v>13.85</v>
      </c>
    </row>
    <row r="7" customFormat="false" ht="20.1" hidden="false" customHeight="true" outlineLevel="0" collapsed="false">
      <c r="A7" s="377" t="s">
        <v>219</v>
      </c>
      <c r="B7" s="378" t="s">
        <v>224</v>
      </c>
      <c r="C7" s="379" t="n">
        <v>36309</v>
      </c>
      <c r="D7" s="380" t="n">
        <v>13.45</v>
      </c>
      <c r="E7" s="380" t="n">
        <v>0</v>
      </c>
      <c r="F7" s="380" t="n">
        <v>0</v>
      </c>
      <c r="G7" s="380" t="n">
        <v>13.65</v>
      </c>
      <c r="H7" s="381" t="n">
        <f aca="false">SUM(D7:G9)</f>
        <v>79.5</v>
      </c>
      <c r="I7" s="355"/>
      <c r="J7" s="363" t="s">
        <v>219</v>
      </c>
      <c r="K7" s="363" t="s">
        <v>224</v>
      </c>
      <c r="L7" s="371" t="n">
        <v>36309</v>
      </c>
      <c r="M7" s="366" t="n">
        <v>13.45</v>
      </c>
      <c r="N7" s="357"/>
      <c r="O7" s="363" t="s">
        <v>214</v>
      </c>
      <c r="P7" s="367" t="s">
        <v>215</v>
      </c>
      <c r="Q7" s="368" t="n">
        <v>35329</v>
      </c>
      <c r="R7" s="366" t="n">
        <v>10.9</v>
      </c>
      <c r="S7" s="357"/>
      <c r="T7" s="363" t="s">
        <v>59</v>
      </c>
      <c r="U7" s="364" t="s">
        <v>217</v>
      </c>
      <c r="V7" s="365" t="n">
        <v>36169</v>
      </c>
      <c r="W7" s="366" t="n">
        <v>13.15</v>
      </c>
      <c r="X7" s="357"/>
      <c r="Y7" s="363" t="s">
        <v>214</v>
      </c>
      <c r="Z7" s="367" t="s">
        <v>218</v>
      </c>
      <c r="AA7" s="368" t="n">
        <v>35571</v>
      </c>
      <c r="AB7" s="366" t="n">
        <v>13.7</v>
      </c>
    </row>
    <row r="8" customFormat="false" ht="20.1" hidden="false" customHeight="true" outlineLevel="0" collapsed="false">
      <c r="A8" s="369" t="s">
        <v>219</v>
      </c>
      <c r="B8" s="363" t="s">
        <v>223</v>
      </c>
      <c r="C8" s="371" t="n">
        <v>36316</v>
      </c>
      <c r="D8" s="366" t="n">
        <v>0</v>
      </c>
      <c r="E8" s="366" t="n">
        <v>0</v>
      </c>
      <c r="F8" s="366" t="n">
        <v>13.2</v>
      </c>
      <c r="G8" s="366" t="n">
        <v>13.85</v>
      </c>
      <c r="H8" s="370" t="n">
        <f aca="false">H7</f>
        <v>79.5</v>
      </c>
      <c r="I8" s="355"/>
      <c r="J8" s="363" t="s">
        <v>59</v>
      </c>
      <c r="K8" s="364" t="s">
        <v>217</v>
      </c>
      <c r="L8" s="365" t="n">
        <v>36169</v>
      </c>
      <c r="M8" s="366" t="n">
        <v>0</v>
      </c>
      <c r="N8" s="357"/>
      <c r="O8" s="363" t="s">
        <v>59</v>
      </c>
      <c r="P8" s="364" t="s">
        <v>217</v>
      </c>
      <c r="Q8" s="365" t="n">
        <v>36169</v>
      </c>
      <c r="R8" s="366" t="n">
        <v>0</v>
      </c>
      <c r="S8" s="357"/>
      <c r="T8" s="363" t="s">
        <v>27</v>
      </c>
      <c r="U8" s="364" t="s">
        <v>221</v>
      </c>
      <c r="V8" s="365" t="n">
        <v>35169</v>
      </c>
      <c r="W8" s="366" t="n">
        <v>13.15</v>
      </c>
      <c r="X8" s="357"/>
      <c r="Y8" s="363" t="s">
        <v>27</v>
      </c>
      <c r="Z8" s="364" t="s">
        <v>222</v>
      </c>
      <c r="AA8" s="365" t="n">
        <v>36505</v>
      </c>
      <c r="AB8" s="366" t="n">
        <v>13.7</v>
      </c>
    </row>
    <row r="9" customFormat="false" ht="20.1" hidden="false" customHeight="true" outlineLevel="0" collapsed="false">
      <c r="A9" s="382" t="s">
        <v>219</v>
      </c>
      <c r="B9" s="383" t="s">
        <v>220</v>
      </c>
      <c r="C9" s="384" t="n">
        <v>35159</v>
      </c>
      <c r="D9" s="385" t="n">
        <v>0</v>
      </c>
      <c r="E9" s="385" t="n">
        <v>12.8</v>
      </c>
      <c r="F9" s="385" t="n">
        <v>12.55</v>
      </c>
      <c r="G9" s="385" t="n">
        <v>0</v>
      </c>
      <c r="H9" s="386" t="n">
        <f aca="false">H7</f>
        <v>79.5</v>
      </c>
      <c r="I9" s="355"/>
      <c r="J9" s="363" t="s">
        <v>59</v>
      </c>
      <c r="K9" s="364" t="s">
        <v>216</v>
      </c>
      <c r="L9" s="365" t="n">
        <v>35217</v>
      </c>
      <c r="M9" s="366" t="n">
        <v>0</v>
      </c>
      <c r="N9" s="357"/>
      <c r="O9" s="363" t="s">
        <v>59</v>
      </c>
      <c r="P9" s="364" t="s">
        <v>216</v>
      </c>
      <c r="Q9" s="365" t="n">
        <v>35217</v>
      </c>
      <c r="R9" s="366" t="n">
        <v>0</v>
      </c>
      <c r="S9" s="357"/>
      <c r="T9" s="363" t="s">
        <v>219</v>
      </c>
      <c r="U9" s="363" t="s">
        <v>220</v>
      </c>
      <c r="V9" s="371" t="n">
        <v>35159</v>
      </c>
      <c r="W9" s="366" t="n">
        <v>12.55</v>
      </c>
      <c r="X9" s="357"/>
      <c r="Y9" s="363" t="s">
        <v>219</v>
      </c>
      <c r="Z9" s="363" t="s">
        <v>224</v>
      </c>
      <c r="AA9" s="371" t="n">
        <v>36309</v>
      </c>
      <c r="AB9" s="366" t="n">
        <v>13.65</v>
      </c>
    </row>
    <row r="10" customFormat="false" ht="20.1" hidden="false" customHeight="true" outlineLevel="0" collapsed="false">
      <c r="A10" s="358" t="s">
        <v>214</v>
      </c>
      <c r="B10" s="387" t="s">
        <v>218</v>
      </c>
      <c r="C10" s="388" t="n">
        <v>35571</v>
      </c>
      <c r="D10" s="361" t="n">
        <v>13.7</v>
      </c>
      <c r="E10" s="361" t="n">
        <v>0</v>
      </c>
      <c r="F10" s="361" t="n">
        <v>0</v>
      </c>
      <c r="G10" s="361" t="n">
        <v>13.7</v>
      </c>
      <c r="H10" s="362" t="n">
        <f aca="false">SUM(D10:G12)</f>
        <v>77.15</v>
      </c>
      <c r="I10" s="355"/>
      <c r="J10" s="363" t="s">
        <v>214</v>
      </c>
      <c r="K10" s="367" t="s">
        <v>225</v>
      </c>
      <c r="L10" s="368" t="n">
        <v>35846</v>
      </c>
      <c r="M10" s="366" t="n">
        <v>0</v>
      </c>
      <c r="N10" s="357"/>
      <c r="O10" s="363" t="s">
        <v>214</v>
      </c>
      <c r="P10" s="367" t="s">
        <v>218</v>
      </c>
      <c r="Q10" s="368" t="n">
        <v>35571</v>
      </c>
      <c r="R10" s="366" t="n">
        <v>0</v>
      </c>
      <c r="S10" s="357"/>
      <c r="T10" s="363" t="s">
        <v>214</v>
      </c>
      <c r="U10" s="367" t="s">
        <v>225</v>
      </c>
      <c r="V10" s="368" t="n">
        <v>35846</v>
      </c>
      <c r="W10" s="366" t="n">
        <v>12.35</v>
      </c>
      <c r="X10" s="357"/>
      <c r="Y10" s="363" t="s">
        <v>27</v>
      </c>
      <c r="Z10" s="364" t="s">
        <v>226</v>
      </c>
      <c r="AA10" s="365" t="n">
        <v>35662</v>
      </c>
      <c r="AB10" s="366" t="n">
        <v>12.95</v>
      </c>
    </row>
    <row r="11" customFormat="false" ht="20.1" hidden="false" customHeight="true" outlineLevel="0" collapsed="false">
      <c r="A11" s="369" t="s">
        <v>214</v>
      </c>
      <c r="B11" s="367" t="s">
        <v>225</v>
      </c>
      <c r="C11" s="368" t="n">
        <v>35846</v>
      </c>
      <c r="D11" s="366" t="n">
        <v>0</v>
      </c>
      <c r="E11" s="366" t="n">
        <v>0</v>
      </c>
      <c r="F11" s="366" t="n">
        <v>12.35</v>
      </c>
      <c r="G11" s="366" t="n">
        <v>12.75</v>
      </c>
      <c r="H11" s="370" t="n">
        <f aca="false">H10</f>
        <v>77.15</v>
      </c>
      <c r="I11" s="355"/>
      <c r="J11" s="363" t="s">
        <v>214</v>
      </c>
      <c r="K11" s="367" t="s">
        <v>215</v>
      </c>
      <c r="L11" s="368" t="n">
        <v>35329</v>
      </c>
      <c r="M11" s="366" t="n">
        <v>0</v>
      </c>
      <c r="N11" s="357"/>
      <c r="O11" s="363" t="s">
        <v>214</v>
      </c>
      <c r="P11" s="367" t="s">
        <v>225</v>
      </c>
      <c r="Q11" s="368" t="n">
        <v>35846</v>
      </c>
      <c r="R11" s="366" t="n">
        <v>0</v>
      </c>
      <c r="S11" s="357"/>
      <c r="T11" s="363" t="s">
        <v>27</v>
      </c>
      <c r="U11" s="364" t="s">
        <v>226</v>
      </c>
      <c r="V11" s="365" t="n">
        <v>35662</v>
      </c>
      <c r="W11" s="366" t="n">
        <v>12.15</v>
      </c>
      <c r="X11" s="357"/>
      <c r="Y11" s="363" t="s">
        <v>214</v>
      </c>
      <c r="Z11" s="367" t="s">
        <v>225</v>
      </c>
      <c r="AA11" s="368" t="n">
        <v>35846</v>
      </c>
      <c r="AB11" s="366" t="n">
        <v>12.75</v>
      </c>
    </row>
    <row r="12" customFormat="false" ht="20.1" hidden="false" customHeight="true" outlineLevel="0" collapsed="false">
      <c r="A12" s="372" t="s">
        <v>214</v>
      </c>
      <c r="B12" s="389" t="s">
        <v>215</v>
      </c>
      <c r="C12" s="390" t="n">
        <v>35329</v>
      </c>
      <c r="D12" s="375" t="n">
        <v>0</v>
      </c>
      <c r="E12" s="375" t="n">
        <v>10.9</v>
      </c>
      <c r="F12" s="375" t="n">
        <v>13.75</v>
      </c>
      <c r="G12" s="375" t="n">
        <v>0</v>
      </c>
      <c r="H12" s="376" t="n">
        <f aca="false">H10</f>
        <v>77.15</v>
      </c>
      <c r="I12" s="355"/>
      <c r="J12" s="363" t="s">
        <v>27</v>
      </c>
      <c r="K12" s="364" t="s">
        <v>226</v>
      </c>
      <c r="L12" s="365" t="n">
        <v>35662</v>
      </c>
      <c r="M12" s="366" t="n">
        <v>0</v>
      </c>
      <c r="N12" s="357"/>
      <c r="O12" s="363" t="s">
        <v>27</v>
      </c>
      <c r="P12" s="364" t="s">
        <v>226</v>
      </c>
      <c r="Q12" s="365" t="n">
        <v>35662</v>
      </c>
      <c r="R12" s="366" t="n">
        <v>0</v>
      </c>
      <c r="S12" s="357"/>
      <c r="T12" s="363" t="s">
        <v>59</v>
      </c>
      <c r="U12" s="364" t="s">
        <v>213</v>
      </c>
      <c r="V12" s="365" t="n">
        <v>35921</v>
      </c>
      <c r="W12" s="366" t="n">
        <v>0</v>
      </c>
      <c r="X12" s="357"/>
      <c r="Y12" s="363" t="s">
        <v>59</v>
      </c>
      <c r="Z12" s="364" t="s">
        <v>213</v>
      </c>
      <c r="AA12" s="365" t="n">
        <v>35921</v>
      </c>
      <c r="AB12" s="366" t="n">
        <v>0</v>
      </c>
    </row>
    <row r="13" customFormat="false" ht="20.1" hidden="false" customHeight="true" outlineLevel="0" collapsed="false">
      <c r="A13" s="377" t="s">
        <v>27</v>
      </c>
      <c r="B13" s="391" t="s">
        <v>226</v>
      </c>
      <c r="C13" s="392" t="n">
        <v>35662</v>
      </c>
      <c r="D13" s="380" t="n">
        <v>0</v>
      </c>
      <c r="E13" s="380" t="n">
        <v>0</v>
      </c>
      <c r="F13" s="380" t="n">
        <v>12.15</v>
      </c>
      <c r="G13" s="380" t="n">
        <v>12.95</v>
      </c>
      <c r="H13" s="381" t="n">
        <f aca="false">SUM(D13:G15)</f>
        <v>77.15</v>
      </c>
      <c r="I13" s="355"/>
      <c r="J13" s="363" t="s">
        <v>27</v>
      </c>
      <c r="K13" s="364" t="s">
        <v>222</v>
      </c>
      <c r="L13" s="365" t="n">
        <v>36505</v>
      </c>
      <c r="M13" s="366" t="n">
        <v>0</v>
      </c>
      <c r="N13" s="357"/>
      <c r="O13" s="363" t="s">
        <v>27</v>
      </c>
      <c r="P13" s="364" t="s">
        <v>221</v>
      </c>
      <c r="Q13" s="365" t="n">
        <v>35169</v>
      </c>
      <c r="R13" s="366" t="n">
        <v>0</v>
      </c>
      <c r="S13" s="357"/>
      <c r="T13" s="363" t="s">
        <v>214</v>
      </c>
      <c r="U13" s="367" t="s">
        <v>218</v>
      </c>
      <c r="V13" s="368" t="n">
        <v>35571</v>
      </c>
      <c r="W13" s="366" t="n">
        <v>0</v>
      </c>
      <c r="X13" s="357"/>
      <c r="Y13" s="363" t="s">
        <v>214</v>
      </c>
      <c r="Z13" s="367" t="s">
        <v>215</v>
      </c>
      <c r="AA13" s="368" t="n">
        <v>35329</v>
      </c>
      <c r="AB13" s="366" t="n">
        <v>0</v>
      </c>
    </row>
    <row r="14" customFormat="false" ht="20.1" hidden="false" customHeight="true" outlineLevel="0" collapsed="false">
      <c r="A14" s="369" t="s">
        <v>27</v>
      </c>
      <c r="B14" s="364" t="s">
        <v>222</v>
      </c>
      <c r="C14" s="365" t="n">
        <v>36505</v>
      </c>
      <c r="D14" s="366" t="n">
        <v>0</v>
      </c>
      <c r="E14" s="366" t="n">
        <v>11.65</v>
      </c>
      <c r="F14" s="366" t="n">
        <v>0</v>
      </c>
      <c r="G14" s="366" t="n">
        <v>13.7</v>
      </c>
      <c r="H14" s="370" t="n">
        <f aca="false">H13</f>
        <v>77.15</v>
      </c>
      <c r="I14" s="355"/>
      <c r="J14" s="363" t="s">
        <v>219</v>
      </c>
      <c r="K14" s="363" t="s">
        <v>223</v>
      </c>
      <c r="L14" s="371" t="n">
        <v>36316</v>
      </c>
      <c r="M14" s="366" t="n">
        <v>0</v>
      </c>
      <c r="N14" s="357"/>
      <c r="O14" s="363" t="s">
        <v>219</v>
      </c>
      <c r="P14" s="363" t="s">
        <v>224</v>
      </c>
      <c r="Q14" s="371" t="n">
        <v>36309</v>
      </c>
      <c r="R14" s="366" t="n">
        <v>0</v>
      </c>
      <c r="S14" s="357"/>
      <c r="T14" s="363" t="s">
        <v>27</v>
      </c>
      <c r="U14" s="364" t="s">
        <v>222</v>
      </c>
      <c r="V14" s="365" t="n">
        <v>36505</v>
      </c>
      <c r="W14" s="366" t="n">
        <v>0</v>
      </c>
      <c r="X14" s="357"/>
      <c r="Y14" s="363" t="s">
        <v>27</v>
      </c>
      <c r="Z14" s="364" t="s">
        <v>221</v>
      </c>
      <c r="AA14" s="365" t="n">
        <v>35169</v>
      </c>
      <c r="AB14" s="366" t="n">
        <v>0</v>
      </c>
    </row>
    <row r="15" customFormat="false" ht="20.1" hidden="false" customHeight="true" outlineLevel="0" collapsed="false">
      <c r="A15" s="382" t="s">
        <v>27</v>
      </c>
      <c r="B15" s="393" t="s">
        <v>221</v>
      </c>
      <c r="C15" s="394" t="n">
        <v>35169</v>
      </c>
      <c r="D15" s="385" t="n">
        <v>13.55</v>
      </c>
      <c r="E15" s="385" t="n">
        <v>0</v>
      </c>
      <c r="F15" s="385" t="n">
        <v>13.15</v>
      </c>
      <c r="G15" s="385" t="n">
        <v>0</v>
      </c>
      <c r="H15" s="386" t="n">
        <f aca="false">H13</f>
        <v>77.15</v>
      </c>
      <c r="I15" s="355"/>
      <c r="J15" s="363" t="s">
        <v>219</v>
      </c>
      <c r="K15" s="363" t="s">
        <v>220</v>
      </c>
      <c r="L15" s="371" t="n">
        <v>35159</v>
      </c>
      <c r="M15" s="366" t="n">
        <v>0</v>
      </c>
      <c r="N15" s="357"/>
      <c r="O15" s="363" t="s">
        <v>219</v>
      </c>
      <c r="P15" s="363" t="s">
        <v>223</v>
      </c>
      <c r="Q15" s="371" t="n">
        <v>36316</v>
      </c>
      <c r="R15" s="366" t="n">
        <v>0</v>
      </c>
      <c r="S15" s="357"/>
      <c r="T15" s="363" t="s">
        <v>219</v>
      </c>
      <c r="U15" s="363" t="s">
        <v>224</v>
      </c>
      <c r="V15" s="371" t="n">
        <v>36309</v>
      </c>
      <c r="W15" s="366" t="n">
        <v>0</v>
      </c>
      <c r="X15" s="357"/>
      <c r="Y15" s="363" t="s">
        <v>219</v>
      </c>
      <c r="Z15" s="363" t="s">
        <v>220</v>
      </c>
      <c r="AA15" s="371" t="n">
        <v>35159</v>
      </c>
      <c r="AB15" s="366" t="n">
        <v>0</v>
      </c>
    </row>
  </sheetData>
  <mergeCells count="5">
    <mergeCell ref="A1:G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4.28"/>
    <col collapsed="false" customWidth="true" hidden="false" outlineLevel="0" max="3" min="3" style="0" width="26.7"/>
    <col collapsed="false" customWidth="true" hidden="false" outlineLevel="0" max="4" min="4" style="0" width="11.85"/>
    <col collapsed="false" customWidth="true" hidden="false" outlineLevel="0" max="6" min="5" style="0" width="12.42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2.99"/>
    <col collapsed="false" customWidth="true" hidden="false" outlineLevel="0" max="10" min="10" style="0" width="50.7"/>
    <col collapsed="false" customWidth="true" hidden="false" outlineLevel="0" max="11" min="11" style="0" width="24.56"/>
    <col collapsed="false" customWidth="true" hidden="false" outlineLevel="0" max="12" min="12" style="0" width="20.7"/>
    <col collapsed="false" customWidth="true" hidden="false" outlineLevel="0" max="13" min="13" style="0" width="9.56"/>
    <col collapsed="false" customWidth="true" hidden="false" outlineLevel="0" max="14" min="14" style="0" width="3.28"/>
    <col collapsed="false" customWidth="true" hidden="false" outlineLevel="0" max="15" min="15" style="0" width="55.42"/>
    <col collapsed="false" customWidth="true" hidden="false" outlineLevel="0" max="16" min="16" style="0" width="23.41"/>
    <col collapsed="false" customWidth="true" hidden="false" outlineLevel="0" max="17" min="17" style="0" width="24.13"/>
    <col collapsed="false" customWidth="true" hidden="false" outlineLevel="0" max="18" min="18" style="0" width="9.85"/>
    <col collapsed="false" customWidth="true" hidden="false" outlineLevel="0" max="19" min="19" style="0" width="4.14"/>
    <col collapsed="false" customWidth="true" hidden="false" outlineLevel="0" max="20" min="20" style="0" width="56.99"/>
    <col collapsed="false" customWidth="true" hidden="false" outlineLevel="0" max="21" min="21" style="0" width="21.28"/>
    <col collapsed="false" customWidth="true" hidden="false" outlineLevel="0" max="22" min="22" style="0" width="28.41"/>
    <col collapsed="false" customWidth="true" hidden="false" outlineLevel="0" max="23" min="23" style="0" width="12.14"/>
  </cols>
  <sheetData>
    <row r="1" customFormat="false" ht="55.5" hidden="false" customHeight="true" outlineLevel="0" collapsed="false">
      <c r="A1" s="395" t="s">
        <v>227</v>
      </c>
      <c r="B1" s="395"/>
      <c r="C1" s="395"/>
      <c r="D1" s="395"/>
      <c r="E1" s="395"/>
      <c r="F1" s="395"/>
      <c r="G1" s="395"/>
      <c r="H1" s="395"/>
      <c r="I1" s="299"/>
      <c r="J1" s="300" t="s">
        <v>228</v>
      </c>
      <c r="K1" s="300"/>
      <c r="L1" s="300"/>
      <c r="M1" s="300"/>
      <c r="N1" s="299"/>
      <c r="O1" s="300" t="s">
        <v>229</v>
      </c>
      <c r="P1" s="300"/>
      <c r="Q1" s="300"/>
      <c r="R1" s="300"/>
      <c r="S1" s="299"/>
      <c r="T1" s="300" t="s">
        <v>230</v>
      </c>
      <c r="U1" s="300"/>
      <c r="V1" s="300"/>
      <c r="W1" s="300"/>
    </row>
    <row r="2" customFormat="false" ht="26.25" hidden="false" customHeight="false" outlineLevel="0" collapsed="false">
      <c r="A2" s="396"/>
      <c r="B2" s="396"/>
      <c r="C2" s="396"/>
      <c r="D2" s="396"/>
      <c r="E2" s="396"/>
      <c r="F2" s="396"/>
      <c r="G2" s="396"/>
      <c r="H2" s="396"/>
    </row>
    <row r="3" customFormat="false" ht="20.1" hidden="false" customHeight="true" outlineLevel="0" collapsed="false">
      <c r="A3" s="352" t="s">
        <v>4</v>
      </c>
      <c r="B3" s="353" t="s">
        <v>6</v>
      </c>
      <c r="C3" s="353" t="s">
        <v>5</v>
      </c>
      <c r="D3" s="353" t="s">
        <v>41</v>
      </c>
      <c r="E3" s="353" t="s">
        <v>42</v>
      </c>
      <c r="F3" s="353" t="s">
        <v>43</v>
      </c>
      <c r="G3" s="353" t="s">
        <v>44</v>
      </c>
      <c r="H3" s="354" t="s">
        <v>11</v>
      </c>
      <c r="I3" s="355"/>
      <c r="J3" s="356" t="s">
        <v>4</v>
      </c>
      <c r="K3" s="356" t="s">
        <v>6</v>
      </c>
      <c r="L3" s="356" t="s">
        <v>5</v>
      </c>
      <c r="M3" s="356" t="s">
        <v>42</v>
      </c>
      <c r="N3" s="357"/>
      <c r="O3" s="356" t="s">
        <v>4</v>
      </c>
      <c r="P3" s="356" t="s">
        <v>6</v>
      </c>
      <c r="Q3" s="356" t="s">
        <v>5</v>
      </c>
      <c r="R3" s="356" t="s">
        <v>43</v>
      </c>
      <c r="S3" s="357"/>
      <c r="T3" s="356" t="s">
        <v>4</v>
      </c>
      <c r="U3" s="356" t="s">
        <v>6</v>
      </c>
      <c r="V3" s="356" t="s">
        <v>5</v>
      </c>
      <c r="W3" s="356" t="s">
        <v>44</v>
      </c>
    </row>
    <row r="4" customFormat="false" ht="20.1" hidden="false" customHeight="true" outlineLevel="0" collapsed="false">
      <c r="A4" s="358" t="s">
        <v>231</v>
      </c>
      <c r="B4" s="360" t="n">
        <v>36923</v>
      </c>
      <c r="C4" s="359" t="s">
        <v>232</v>
      </c>
      <c r="D4" s="361" t="n">
        <v>0</v>
      </c>
      <c r="E4" s="361" t="n">
        <v>0</v>
      </c>
      <c r="F4" s="361" t="n">
        <v>12.3</v>
      </c>
      <c r="G4" s="361" t="n">
        <v>13.45</v>
      </c>
      <c r="H4" s="362" t="n">
        <f aca="false">SUM(D4:G5)</f>
        <v>53.55</v>
      </c>
      <c r="I4" s="355"/>
      <c r="J4" s="363" t="s">
        <v>231</v>
      </c>
      <c r="K4" s="365" t="n">
        <v>36423</v>
      </c>
      <c r="L4" s="364" t="s">
        <v>233</v>
      </c>
      <c r="M4" s="366" t="n">
        <v>13.7</v>
      </c>
      <c r="N4" s="357"/>
      <c r="O4" s="363" t="s">
        <v>234</v>
      </c>
      <c r="P4" s="365" t="n">
        <v>36739</v>
      </c>
      <c r="Q4" s="364" t="s">
        <v>235</v>
      </c>
      <c r="R4" s="366" t="n">
        <v>13.9</v>
      </c>
      <c r="S4" s="357"/>
      <c r="T4" s="363" t="s">
        <v>231</v>
      </c>
      <c r="U4" s="365" t="n">
        <v>36423</v>
      </c>
      <c r="V4" s="364" t="s">
        <v>233</v>
      </c>
      <c r="W4" s="366" t="n">
        <v>14.1</v>
      </c>
    </row>
    <row r="5" customFormat="false" ht="20.1" hidden="false" customHeight="true" outlineLevel="0" collapsed="false">
      <c r="A5" s="372" t="s">
        <v>231</v>
      </c>
      <c r="B5" s="374" t="n">
        <v>36423</v>
      </c>
      <c r="C5" s="373" t="s">
        <v>233</v>
      </c>
      <c r="D5" s="375" t="n">
        <v>0</v>
      </c>
      <c r="E5" s="375" t="n">
        <v>13.7</v>
      </c>
      <c r="F5" s="375" t="n">
        <v>0</v>
      </c>
      <c r="G5" s="375" t="n">
        <v>14.1</v>
      </c>
      <c r="H5" s="376" t="n">
        <f aca="false">H4</f>
        <v>53.55</v>
      </c>
      <c r="I5" s="355"/>
      <c r="J5" s="363" t="s">
        <v>79</v>
      </c>
      <c r="K5" s="365" t="n">
        <v>36707</v>
      </c>
      <c r="L5" s="364" t="s">
        <v>236</v>
      </c>
      <c r="M5" s="366" t="n">
        <v>12.85</v>
      </c>
      <c r="N5" s="357"/>
      <c r="O5" s="363" t="s">
        <v>79</v>
      </c>
      <c r="P5" s="365" t="n">
        <v>34725</v>
      </c>
      <c r="Q5" s="364" t="s">
        <v>237</v>
      </c>
      <c r="R5" s="366" t="n">
        <v>12.45</v>
      </c>
      <c r="S5" s="357"/>
      <c r="T5" s="363" t="s">
        <v>79</v>
      </c>
      <c r="U5" s="365" t="n">
        <v>34725</v>
      </c>
      <c r="V5" s="364" t="s">
        <v>237</v>
      </c>
      <c r="W5" s="366" t="n">
        <v>13.95</v>
      </c>
    </row>
    <row r="6" customFormat="false" ht="20.1" hidden="false" customHeight="true" outlineLevel="0" collapsed="false">
      <c r="A6" s="377" t="s">
        <v>234</v>
      </c>
      <c r="B6" s="392" t="n">
        <v>35471</v>
      </c>
      <c r="C6" s="391" t="s">
        <v>238</v>
      </c>
      <c r="D6" s="380" t="n">
        <v>0</v>
      </c>
      <c r="E6" s="380" t="n">
        <v>12.4</v>
      </c>
      <c r="F6" s="380" t="n">
        <v>0</v>
      </c>
      <c r="G6" s="380" t="n">
        <v>13.4</v>
      </c>
      <c r="H6" s="381" t="n">
        <f aca="false">SUM(D6:G7)</f>
        <v>53.35</v>
      </c>
      <c r="I6" s="355"/>
      <c r="J6" s="363" t="s">
        <v>234</v>
      </c>
      <c r="K6" s="365" t="n">
        <v>35471</v>
      </c>
      <c r="L6" s="364" t="s">
        <v>238</v>
      </c>
      <c r="M6" s="366" t="n">
        <v>12.4</v>
      </c>
      <c r="N6" s="357"/>
      <c r="O6" s="363" t="s">
        <v>231</v>
      </c>
      <c r="P6" s="365" t="n">
        <v>36923</v>
      </c>
      <c r="Q6" s="364" t="s">
        <v>232</v>
      </c>
      <c r="R6" s="366" t="n">
        <v>12.3</v>
      </c>
      <c r="S6" s="357"/>
      <c r="T6" s="363" t="s">
        <v>79</v>
      </c>
      <c r="U6" s="365" t="n">
        <v>36707</v>
      </c>
      <c r="V6" s="364" t="s">
        <v>236</v>
      </c>
      <c r="W6" s="366" t="n">
        <v>13.7</v>
      </c>
    </row>
    <row r="7" customFormat="false" ht="20.1" hidden="false" customHeight="true" outlineLevel="0" collapsed="false">
      <c r="A7" s="382" t="s">
        <v>234</v>
      </c>
      <c r="B7" s="394" t="n">
        <v>36739</v>
      </c>
      <c r="C7" s="393" t="s">
        <v>235</v>
      </c>
      <c r="D7" s="385" t="n">
        <v>0</v>
      </c>
      <c r="E7" s="385" t="n">
        <v>0</v>
      </c>
      <c r="F7" s="385" t="n">
        <v>13.9</v>
      </c>
      <c r="G7" s="385" t="n">
        <v>13.65</v>
      </c>
      <c r="H7" s="386" t="n">
        <f aca="false">H6</f>
        <v>53.35</v>
      </c>
      <c r="I7" s="355"/>
      <c r="J7" s="363" t="s">
        <v>231</v>
      </c>
      <c r="K7" s="365" t="n">
        <v>36923</v>
      </c>
      <c r="L7" s="364" t="s">
        <v>232</v>
      </c>
      <c r="M7" s="366" t="n">
        <v>0</v>
      </c>
      <c r="N7" s="357"/>
      <c r="O7" s="363" t="s">
        <v>231</v>
      </c>
      <c r="P7" s="365" t="n">
        <v>36423</v>
      </c>
      <c r="Q7" s="364" t="s">
        <v>233</v>
      </c>
      <c r="R7" s="366" t="n">
        <v>0</v>
      </c>
      <c r="S7" s="357"/>
      <c r="T7" s="363" t="s">
        <v>234</v>
      </c>
      <c r="U7" s="365" t="n">
        <v>36739</v>
      </c>
      <c r="V7" s="364" t="s">
        <v>235</v>
      </c>
      <c r="W7" s="366" t="n">
        <v>13.65</v>
      </c>
    </row>
    <row r="8" customFormat="false" ht="20.1" hidden="false" customHeight="true" outlineLevel="0" collapsed="false">
      <c r="A8" s="358" t="s">
        <v>79</v>
      </c>
      <c r="B8" s="360" t="n">
        <v>36707</v>
      </c>
      <c r="C8" s="359" t="s">
        <v>236</v>
      </c>
      <c r="D8" s="361" t="n">
        <v>0</v>
      </c>
      <c r="E8" s="361" t="n">
        <v>12.85</v>
      </c>
      <c r="F8" s="361" t="n">
        <v>0</v>
      </c>
      <c r="G8" s="361" t="n">
        <v>13.7</v>
      </c>
      <c r="H8" s="362" t="n">
        <f aca="false">SUM(D8:G9)</f>
        <v>52.95</v>
      </c>
      <c r="I8" s="355"/>
      <c r="J8" s="363" t="s">
        <v>234</v>
      </c>
      <c r="K8" s="365" t="n">
        <v>36739</v>
      </c>
      <c r="L8" s="364" t="s">
        <v>235</v>
      </c>
      <c r="M8" s="366" t="n">
        <v>0</v>
      </c>
      <c r="N8" s="357"/>
      <c r="O8" s="363" t="s">
        <v>234</v>
      </c>
      <c r="P8" s="365" t="n">
        <v>35471</v>
      </c>
      <c r="Q8" s="364" t="s">
        <v>238</v>
      </c>
      <c r="R8" s="366" t="n">
        <v>0</v>
      </c>
      <c r="S8" s="357"/>
      <c r="T8" s="363" t="s">
        <v>231</v>
      </c>
      <c r="U8" s="365" t="n">
        <v>36923</v>
      </c>
      <c r="V8" s="364" t="s">
        <v>232</v>
      </c>
      <c r="W8" s="366" t="n">
        <v>13.45</v>
      </c>
    </row>
    <row r="9" customFormat="false" ht="20.1" hidden="false" customHeight="true" outlineLevel="0" collapsed="false">
      <c r="A9" s="382" t="s">
        <v>79</v>
      </c>
      <c r="B9" s="394" t="n">
        <v>34725</v>
      </c>
      <c r="C9" s="393" t="s">
        <v>237</v>
      </c>
      <c r="D9" s="385" t="n">
        <v>0</v>
      </c>
      <c r="E9" s="385" t="n">
        <v>0</v>
      </c>
      <c r="F9" s="385" t="n">
        <v>12.45</v>
      </c>
      <c r="G9" s="385" t="n">
        <v>13.95</v>
      </c>
      <c r="H9" s="386" t="n">
        <f aca="false">H8</f>
        <v>52.95</v>
      </c>
      <c r="I9" s="355"/>
      <c r="J9" s="363" t="s">
        <v>79</v>
      </c>
      <c r="K9" s="365" t="n">
        <v>34725</v>
      </c>
      <c r="L9" s="364" t="s">
        <v>237</v>
      </c>
      <c r="M9" s="366" t="n">
        <v>0</v>
      </c>
      <c r="N9" s="357"/>
      <c r="O9" s="363" t="s">
        <v>79</v>
      </c>
      <c r="P9" s="365" t="n">
        <v>36707</v>
      </c>
      <c r="Q9" s="364" t="s">
        <v>236</v>
      </c>
      <c r="R9" s="366" t="n">
        <v>0</v>
      </c>
      <c r="S9" s="357"/>
      <c r="T9" s="363" t="s">
        <v>234</v>
      </c>
      <c r="U9" s="365" t="n">
        <v>35471</v>
      </c>
      <c r="V9" s="364" t="s">
        <v>238</v>
      </c>
      <c r="W9" s="366" t="n">
        <v>13.4</v>
      </c>
    </row>
  </sheetData>
  <mergeCells count="4">
    <mergeCell ref="A1:H1"/>
    <mergeCell ref="J1:M1"/>
    <mergeCell ref="O1:R1"/>
    <mergeCell ref="T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2.7"/>
    <col collapsed="false" customWidth="true" hidden="false" outlineLevel="0" max="3" min="3" style="0" width="25.28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8" min="8" style="0" width="13.85"/>
    <col collapsed="false" customWidth="true" hidden="false" outlineLevel="0" max="9" min="9" style="0" width="3.99"/>
    <col collapsed="false" customWidth="true" hidden="false" outlineLevel="0" max="10" min="10" style="0" width="21.7"/>
    <col collapsed="false" customWidth="true" hidden="false" outlineLevel="0" max="11" min="11" style="0" width="19.41"/>
    <col collapsed="false" customWidth="true" hidden="false" outlineLevel="0" max="12" min="12" style="0" width="15.99"/>
    <col collapsed="false" customWidth="true" hidden="false" outlineLevel="0" max="14" min="14" style="0" width="2.99"/>
    <col collapsed="false" customWidth="true" hidden="false" outlineLevel="0" max="15" min="15" style="0" width="22.42"/>
    <col collapsed="false" customWidth="true" hidden="false" outlineLevel="0" max="16" min="16" style="0" width="20.56"/>
    <col collapsed="false" customWidth="true" hidden="false" outlineLevel="0" max="17" min="17" style="0" width="14.41"/>
    <col collapsed="false" customWidth="true" hidden="false" outlineLevel="0" max="19" min="19" style="0" width="3.42"/>
    <col collapsed="false" customWidth="true" hidden="false" outlineLevel="0" max="20" min="20" style="0" width="18.41"/>
    <col collapsed="false" customWidth="true" hidden="false" outlineLevel="0" max="21" min="21" style="0" width="19.28"/>
    <col collapsed="false" customWidth="true" hidden="false" outlineLevel="0" max="22" min="22" style="0" width="21.28"/>
    <col collapsed="false" customWidth="true" hidden="false" outlineLevel="0" max="24" min="24" style="0" width="1.99"/>
    <col collapsed="false" customWidth="true" hidden="false" outlineLevel="0" max="25" min="25" style="0" width="15.28"/>
    <col collapsed="false" customWidth="true" hidden="false" outlineLevel="0" max="26" min="26" style="0" width="18.7"/>
    <col collapsed="false" customWidth="true" hidden="false" outlineLevel="0" max="27" min="27" style="0" width="14.41"/>
  </cols>
  <sheetData>
    <row r="1" customFormat="false" ht="18" hidden="false" customHeight="false" outlineLevel="0" collapsed="false">
      <c r="A1" s="299"/>
      <c r="B1" s="299"/>
      <c r="C1" s="299"/>
      <c r="D1" s="299"/>
      <c r="E1" s="299"/>
      <c r="F1" s="299"/>
      <c r="G1" s="299"/>
      <c r="H1" s="299"/>
      <c r="I1" s="299"/>
      <c r="J1" s="300" t="s">
        <v>239</v>
      </c>
      <c r="K1" s="300"/>
      <c r="L1" s="300"/>
      <c r="M1" s="300"/>
      <c r="N1" s="299"/>
      <c r="O1" s="300" t="s">
        <v>240</v>
      </c>
      <c r="P1" s="300"/>
      <c r="Q1" s="300"/>
      <c r="R1" s="300"/>
      <c r="S1" s="299"/>
      <c r="T1" s="300" t="s">
        <v>241</v>
      </c>
      <c r="U1" s="300"/>
      <c r="V1" s="300"/>
      <c r="W1" s="300"/>
      <c r="X1" s="299"/>
      <c r="Y1" s="300" t="s">
        <v>242</v>
      </c>
      <c r="Z1" s="300"/>
      <c r="AA1" s="300"/>
      <c r="AB1" s="300"/>
    </row>
    <row r="2" customFormat="false" ht="18.75" hidden="false" customHeight="false" outlineLevel="0" collapsed="false">
      <c r="A2" s="298" t="s">
        <v>243</v>
      </c>
      <c r="B2" s="298"/>
      <c r="C2" s="298"/>
      <c r="D2" s="298"/>
      <c r="E2" s="298"/>
      <c r="F2" s="298"/>
      <c r="G2" s="298"/>
      <c r="H2" s="298"/>
      <c r="I2" s="299"/>
      <c r="J2" s="300"/>
      <c r="K2" s="300"/>
      <c r="L2" s="300"/>
      <c r="M2" s="300"/>
      <c r="N2" s="299"/>
      <c r="O2" s="300"/>
      <c r="P2" s="300"/>
      <c r="Q2" s="300"/>
      <c r="R2" s="300"/>
      <c r="S2" s="299"/>
      <c r="T2" s="300"/>
      <c r="U2" s="300"/>
      <c r="V2" s="300"/>
      <c r="W2" s="300"/>
      <c r="X2" s="299"/>
      <c r="Y2" s="300"/>
      <c r="Z2" s="300"/>
      <c r="AA2" s="300"/>
      <c r="AB2" s="300"/>
    </row>
    <row r="3" customFormat="false" ht="18.75" hidden="false" customHeight="false" outlineLevel="0" collapsed="false">
      <c r="A3" s="299"/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</row>
    <row r="4" customFormat="false" ht="18" hidden="false" customHeight="true" outlineLevel="0" collapsed="false">
      <c r="A4" s="397" t="s">
        <v>4</v>
      </c>
      <c r="B4" s="398" t="s">
        <v>6</v>
      </c>
      <c r="C4" s="398" t="s">
        <v>5</v>
      </c>
      <c r="D4" s="398" t="s">
        <v>173</v>
      </c>
      <c r="E4" s="398" t="s">
        <v>174</v>
      </c>
      <c r="F4" s="398" t="s">
        <v>9</v>
      </c>
      <c r="G4" s="398" t="s">
        <v>44</v>
      </c>
      <c r="H4" s="399" t="s">
        <v>11</v>
      </c>
      <c r="I4" s="400"/>
      <c r="J4" s="401" t="s">
        <v>4</v>
      </c>
      <c r="K4" s="401" t="s">
        <v>6</v>
      </c>
      <c r="L4" s="401" t="s">
        <v>5</v>
      </c>
      <c r="M4" s="401" t="s">
        <v>173</v>
      </c>
      <c r="N4" s="402"/>
      <c r="O4" s="401" t="s">
        <v>4</v>
      </c>
      <c r="P4" s="401" t="s">
        <v>6</v>
      </c>
      <c r="Q4" s="401" t="s">
        <v>5</v>
      </c>
      <c r="R4" s="401" t="s">
        <v>174</v>
      </c>
      <c r="S4" s="402"/>
      <c r="T4" s="401" t="s">
        <v>4</v>
      </c>
      <c r="U4" s="401" t="s">
        <v>6</v>
      </c>
      <c r="V4" s="401" t="s">
        <v>5</v>
      </c>
      <c r="W4" s="401" t="s">
        <v>9</v>
      </c>
      <c r="X4" s="402"/>
      <c r="Y4" s="401" t="s">
        <v>4</v>
      </c>
      <c r="Z4" s="401" t="s">
        <v>6</v>
      </c>
      <c r="AA4" s="401" t="s">
        <v>5</v>
      </c>
      <c r="AB4" s="401" t="s">
        <v>44</v>
      </c>
    </row>
    <row r="5" customFormat="false" ht="18" hidden="false" customHeight="true" outlineLevel="0" collapsed="false">
      <c r="A5" s="377" t="s">
        <v>244</v>
      </c>
      <c r="B5" s="392" t="n">
        <v>34774</v>
      </c>
      <c r="C5" s="391" t="s">
        <v>245</v>
      </c>
      <c r="D5" s="403" t="n">
        <v>14</v>
      </c>
      <c r="E5" s="403" t="n">
        <v>0</v>
      </c>
      <c r="F5" s="403" t="n">
        <v>13.3</v>
      </c>
      <c r="G5" s="403" t="n">
        <v>0</v>
      </c>
      <c r="H5" s="404" t="n">
        <f aca="false">SUM(D5:G8)</f>
        <v>109.95</v>
      </c>
      <c r="I5" s="400"/>
      <c r="J5" s="363" t="s">
        <v>244</v>
      </c>
      <c r="K5" s="365" t="n">
        <v>35729</v>
      </c>
      <c r="L5" s="364" t="s">
        <v>246</v>
      </c>
      <c r="M5" s="405" t="n">
        <v>14.05</v>
      </c>
      <c r="N5" s="402"/>
      <c r="O5" s="363" t="s">
        <v>244</v>
      </c>
      <c r="P5" s="365" t="n">
        <v>36152</v>
      </c>
      <c r="Q5" s="364" t="s">
        <v>247</v>
      </c>
      <c r="R5" s="405" t="n">
        <v>13.6</v>
      </c>
      <c r="S5" s="402"/>
      <c r="T5" s="363" t="s">
        <v>244</v>
      </c>
      <c r="U5" s="365" t="n">
        <v>34899</v>
      </c>
      <c r="V5" s="364" t="s">
        <v>248</v>
      </c>
      <c r="W5" s="405" t="n">
        <v>13.75</v>
      </c>
      <c r="X5" s="402"/>
      <c r="Y5" s="363" t="s">
        <v>244</v>
      </c>
      <c r="Z5" s="365" t="n">
        <v>35729</v>
      </c>
      <c r="AA5" s="364" t="s">
        <v>246</v>
      </c>
      <c r="AB5" s="405" t="n">
        <v>14</v>
      </c>
    </row>
    <row r="6" customFormat="false" ht="18" hidden="false" customHeight="true" outlineLevel="0" collapsed="false">
      <c r="A6" s="369" t="s">
        <v>244</v>
      </c>
      <c r="B6" s="365" t="n">
        <v>34899</v>
      </c>
      <c r="C6" s="364" t="s">
        <v>248</v>
      </c>
      <c r="D6" s="405" t="n">
        <v>0</v>
      </c>
      <c r="E6" s="405" t="n">
        <v>13.45</v>
      </c>
      <c r="F6" s="405" t="n">
        <v>13.75</v>
      </c>
      <c r="G6" s="405" t="n">
        <v>0</v>
      </c>
      <c r="H6" s="406" t="n">
        <f aca="false">H5</f>
        <v>109.95</v>
      </c>
      <c r="I6" s="400"/>
      <c r="J6" s="363" t="s">
        <v>244</v>
      </c>
      <c r="K6" s="365" t="n">
        <v>34774</v>
      </c>
      <c r="L6" s="364" t="s">
        <v>245</v>
      </c>
      <c r="M6" s="405" t="n">
        <v>14</v>
      </c>
      <c r="N6" s="402"/>
      <c r="O6" s="363" t="s">
        <v>244</v>
      </c>
      <c r="P6" s="365" t="n">
        <v>34899</v>
      </c>
      <c r="Q6" s="364" t="s">
        <v>248</v>
      </c>
      <c r="R6" s="405" t="n">
        <v>13.45</v>
      </c>
      <c r="S6" s="402"/>
      <c r="T6" s="363" t="s">
        <v>244</v>
      </c>
      <c r="U6" s="365" t="n">
        <v>34774</v>
      </c>
      <c r="V6" s="364" t="s">
        <v>245</v>
      </c>
      <c r="W6" s="405" t="n">
        <v>13.3</v>
      </c>
      <c r="X6" s="402"/>
      <c r="Y6" s="363" t="s">
        <v>244</v>
      </c>
      <c r="Z6" s="365" t="n">
        <v>36152</v>
      </c>
      <c r="AA6" s="364" t="s">
        <v>247</v>
      </c>
      <c r="AB6" s="405" t="n">
        <v>13.8</v>
      </c>
    </row>
    <row r="7" customFormat="false" ht="18" hidden="false" customHeight="true" outlineLevel="0" collapsed="false">
      <c r="A7" s="369" t="s">
        <v>244</v>
      </c>
      <c r="B7" s="365" t="n">
        <v>36152</v>
      </c>
      <c r="C7" s="364" t="s">
        <v>247</v>
      </c>
      <c r="D7" s="405" t="n">
        <v>0</v>
      </c>
      <c r="E7" s="405" t="n">
        <v>13.6</v>
      </c>
      <c r="F7" s="405" t="n">
        <v>0</v>
      </c>
      <c r="G7" s="405" t="n">
        <v>13.8</v>
      </c>
      <c r="H7" s="406" t="n">
        <f aca="false">H5</f>
        <v>109.95</v>
      </c>
      <c r="I7" s="400"/>
      <c r="J7" s="363" t="s">
        <v>249</v>
      </c>
      <c r="K7" s="365" t="n">
        <v>35585</v>
      </c>
      <c r="L7" s="364" t="s">
        <v>250</v>
      </c>
      <c r="M7" s="405" t="n">
        <v>13.6</v>
      </c>
      <c r="N7" s="402"/>
      <c r="O7" s="363" t="s">
        <v>249</v>
      </c>
      <c r="P7" s="365" t="n">
        <v>35585</v>
      </c>
      <c r="Q7" s="364" t="s">
        <v>250</v>
      </c>
      <c r="R7" s="405" t="n">
        <v>11.9</v>
      </c>
      <c r="S7" s="402"/>
      <c r="T7" s="363" t="s">
        <v>251</v>
      </c>
      <c r="U7" s="365" t="n">
        <v>35004</v>
      </c>
      <c r="V7" s="364" t="s">
        <v>252</v>
      </c>
      <c r="W7" s="405" t="n">
        <v>12.5</v>
      </c>
      <c r="X7" s="402"/>
      <c r="Y7" s="363" t="s">
        <v>251</v>
      </c>
      <c r="Z7" s="365" t="n">
        <v>35490</v>
      </c>
      <c r="AA7" s="364" t="s">
        <v>253</v>
      </c>
      <c r="AB7" s="405" t="n">
        <v>13.55</v>
      </c>
    </row>
    <row r="8" customFormat="false" ht="18" hidden="false" customHeight="true" outlineLevel="0" collapsed="false">
      <c r="A8" s="382" t="s">
        <v>244</v>
      </c>
      <c r="B8" s="394" t="n">
        <v>35729</v>
      </c>
      <c r="C8" s="393" t="s">
        <v>246</v>
      </c>
      <c r="D8" s="407" t="n">
        <v>14.05</v>
      </c>
      <c r="E8" s="407" t="n">
        <v>0</v>
      </c>
      <c r="F8" s="407" t="n">
        <v>0</v>
      </c>
      <c r="G8" s="407" t="n">
        <v>14</v>
      </c>
      <c r="H8" s="408" t="n">
        <f aca="false">H5</f>
        <v>109.95</v>
      </c>
      <c r="I8" s="400"/>
      <c r="J8" s="363" t="s">
        <v>251</v>
      </c>
      <c r="K8" s="365" t="n">
        <v>35446</v>
      </c>
      <c r="L8" s="364" t="s">
        <v>254</v>
      </c>
      <c r="M8" s="405" t="n">
        <v>13.1</v>
      </c>
      <c r="N8" s="402"/>
      <c r="O8" s="363" t="s">
        <v>251</v>
      </c>
      <c r="P8" s="365" t="n">
        <v>35004</v>
      </c>
      <c r="Q8" s="364" t="s">
        <v>252</v>
      </c>
      <c r="R8" s="405" t="n">
        <v>11.7</v>
      </c>
      <c r="S8" s="402"/>
      <c r="T8" s="363" t="s">
        <v>251</v>
      </c>
      <c r="U8" s="365" t="n">
        <v>35490</v>
      </c>
      <c r="V8" s="364" t="s">
        <v>253</v>
      </c>
      <c r="W8" s="405" t="n">
        <v>10.85</v>
      </c>
      <c r="X8" s="402"/>
      <c r="Y8" s="363" t="s">
        <v>251</v>
      </c>
      <c r="Z8" s="365" t="n">
        <v>35446</v>
      </c>
      <c r="AA8" s="364" t="s">
        <v>254</v>
      </c>
      <c r="AB8" s="405" t="n">
        <v>12.1</v>
      </c>
    </row>
    <row r="9" customFormat="false" ht="18" hidden="false" customHeight="true" outlineLevel="0" collapsed="false">
      <c r="A9" s="377" t="s">
        <v>249</v>
      </c>
      <c r="B9" s="392" t="n">
        <v>35585</v>
      </c>
      <c r="C9" s="391" t="s">
        <v>250</v>
      </c>
      <c r="D9" s="403" t="n">
        <v>13.6</v>
      </c>
      <c r="E9" s="403" t="n">
        <v>11.9</v>
      </c>
      <c r="F9" s="403" t="n">
        <v>0</v>
      </c>
      <c r="G9" s="403" t="n">
        <v>0</v>
      </c>
      <c r="H9" s="404" t="n">
        <f aca="false">SUM(D9:G12)</f>
        <v>99.3</v>
      </c>
      <c r="I9" s="400"/>
      <c r="J9" s="363" t="s">
        <v>251</v>
      </c>
      <c r="K9" s="365" t="n">
        <v>35490</v>
      </c>
      <c r="L9" s="364" t="s">
        <v>253</v>
      </c>
      <c r="M9" s="405" t="n">
        <v>0</v>
      </c>
      <c r="N9" s="402"/>
      <c r="O9" s="363" t="s">
        <v>251</v>
      </c>
      <c r="P9" s="365" t="n">
        <v>35490</v>
      </c>
      <c r="Q9" s="364" t="s">
        <v>253</v>
      </c>
      <c r="R9" s="405" t="n">
        <v>0</v>
      </c>
      <c r="S9" s="402"/>
      <c r="T9" s="363" t="s">
        <v>249</v>
      </c>
      <c r="U9" s="365" t="n">
        <v>35585</v>
      </c>
      <c r="V9" s="364" t="s">
        <v>250</v>
      </c>
      <c r="W9" s="405" t="n">
        <v>0</v>
      </c>
      <c r="X9" s="402"/>
      <c r="Y9" s="363" t="s">
        <v>249</v>
      </c>
      <c r="Z9" s="365" t="n">
        <v>35585</v>
      </c>
      <c r="AA9" s="364" t="s">
        <v>250</v>
      </c>
      <c r="AB9" s="405" t="n">
        <v>0</v>
      </c>
    </row>
    <row r="10" customFormat="false" ht="18" hidden="false" customHeight="true" outlineLevel="0" collapsed="false">
      <c r="A10" s="369" t="s">
        <v>251</v>
      </c>
      <c r="B10" s="365" t="n">
        <v>35490</v>
      </c>
      <c r="C10" s="364" t="s">
        <v>253</v>
      </c>
      <c r="D10" s="405" t="n">
        <v>0</v>
      </c>
      <c r="E10" s="405" t="n">
        <v>0</v>
      </c>
      <c r="F10" s="405" t="n">
        <v>10.85</v>
      </c>
      <c r="G10" s="405" t="n">
        <v>13.55</v>
      </c>
      <c r="H10" s="406" t="n">
        <f aca="false">H9</f>
        <v>99.3</v>
      </c>
      <c r="I10" s="400"/>
      <c r="J10" s="363" t="s">
        <v>251</v>
      </c>
      <c r="K10" s="365" t="n">
        <v>35004</v>
      </c>
      <c r="L10" s="364" t="s">
        <v>252</v>
      </c>
      <c r="M10" s="405" t="n">
        <v>0</v>
      </c>
      <c r="N10" s="402"/>
      <c r="O10" s="363" t="s">
        <v>251</v>
      </c>
      <c r="P10" s="365" t="n">
        <v>35446</v>
      </c>
      <c r="Q10" s="364" t="s">
        <v>254</v>
      </c>
      <c r="R10" s="405" t="n">
        <v>0</v>
      </c>
      <c r="S10" s="402"/>
      <c r="T10" s="363" t="s">
        <v>251</v>
      </c>
      <c r="U10" s="365" t="n">
        <v>35446</v>
      </c>
      <c r="V10" s="364" t="s">
        <v>254</v>
      </c>
      <c r="W10" s="405" t="n">
        <v>0</v>
      </c>
      <c r="X10" s="402"/>
      <c r="Y10" s="363" t="s">
        <v>251</v>
      </c>
      <c r="Z10" s="365" t="n">
        <v>35004</v>
      </c>
      <c r="AA10" s="364" t="s">
        <v>252</v>
      </c>
      <c r="AB10" s="405" t="n">
        <v>0</v>
      </c>
    </row>
    <row r="11" customFormat="false" ht="18" hidden="false" customHeight="true" outlineLevel="0" collapsed="false">
      <c r="A11" s="369" t="s">
        <v>251</v>
      </c>
      <c r="B11" s="365" t="n">
        <v>35446</v>
      </c>
      <c r="C11" s="364" t="s">
        <v>254</v>
      </c>
      <c r="D11" s="405" t="n">
        <v>13.1</v>
      </c>
      <c r="E11" s="405" t="n">
        <v>0</v>
      </c>
      <c r="F11" s="405" t="n">
        <v>0</v>
      </c>
      <c r="G11" s="405" t="n">
        <v>12.1</v>
      </c>
      <c r="H11" s="406" t="n">
        <f aca="false">H9</f>
        <v>99.3</v>
      </c>
      <c r="I11" s="400"/>
      <c r="J11" s="363" t="s">
        <v>244</v>
      </c>
      <c r="K11" s="365" t="n">
        <v>34899</v>
      </c>
      <c r="L11" s="364" t="s">
        <v>248</v>
      </c>
      <c r="M11" s="405" t="n">
        <v>0</v>
      </c>
      <c r="N11" s="402"/>
      <c r="O11" s="363" t="s">
        <v>244</v>
      </c>
      <c r="P11" s="365" t="n">
        <v>34774</v>
      </c>
      <c r="Q11" s="364" t="s">
        <v>245</v>
      </c>
      <c r="R11" s="405" t="n">
        <v>0</v>
      </c>
      <c r="S11" s="402"/>
      <c r="T11" s="363" t="s">
        <v>244</v>
      </c>
      <c r="U11" s="365" t="n">
        <v>36152</v>
      </c>
      <c r="V11" s="364" t="s">
        <v>247</v>
      </c>
      <c r="W11" s="405" t="n">
        <v>0</v>
      </c>
      <c r="X11" s="402"/>
      <c r="Y11" s="363" t="s">
        <v>244</v>
      </c>
      <c r="Z11" s="365" t="n">
        <v>34774</v>
      </c>
      <c r="AA11" s="364" t="s">
        <v>245</v>
      </c>
      <c r="AB11" s="405" t="n">
        <v>0</v>
      </c>
    </row>
    <row r="12" customFormat="false" ht="18" hidden="false" customHeight="true" outlineLevel="0" collapsed="false">
      <c r="A12" s="382" t="s">
        <v>251</v>
      </c>
      <c r="B12" s="394" t="n">
        <v>35004</v>
      </c>
      <c r="C12" s="393" t="s">
        <v>252</v>
      </c>
      <c r="D12" s="407" t="n">
        <v>0</v>
      </c>
      <c r="E12" s="407" t="n">
        <v>11.7</v>
      </c>
      <c r="F12" s="407" t="n">
        <v>12.5</v>
      </c>
      <c r="G12" s="407" t="n">
        <v>0</v>
      </c>
      <c r="H12" s="408" t="n">
        <f aca="false">H9</f>
        <v>99.3</v>
      </c>
      <c r="I12" s="400"/>
      <c r="J12" s="363" t="s">
        <v>244</v>
      </c>
      <c r="K12" s="365" t="n">
        <v>36152</v>
      </c>
      <c r="L12" s="364" t="s">
        <v>247</v>
      </c>
      <c r="M12" s="405" t="n">
        <v>0</v>
      </c>
      <c r="N12" s="402"/>
      <c r="O12" s="363" t="s">
        <v>244</v>
      </c>
      <c r="P12" s="365" t="n">
        <v>35729</v>
      </c>
      <c r="Q12" s="364" t="s">
        <v>246</v>
      </c>
      <c r="R12" s="405" t="n">
        <v>0</v>
      </c>
      <c r="S12" s="402"/>
      <c r="T12" s="363" t="s">
        <v>244</v>
      </c>
      <c r="U12" s="365" t="n">
        <v>35729</v>
      </c>
      <c r="V12" s="364" t="s">
        <v>246</v>
      </c>
      <c r="W12" s="405" t="n">
        <v>0</v>
      </c>
      <c r="X12" s="402"/>
      <c r="Y12" s="363" t="s">
        <v>244</v>
      </c>
      <c r="Z12" s="365" t="n">
        <v>34899</v>
      </c>
      <c r="AA12" s="364" t="s">
        <v>248</v>
      </c>
      <c r="AB12" s="405" t="n">
        <v>0</v>
      </c>
    </row>
  </sheetData>
  <mergeCells count="5">
    <mergeCell ref="J1:M2"/>
    <mergeCell ref="O1:R2"/>
    <mergeCell ref="T1:W2"/>
    <mergeCell ref="Y1:AB2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56"/>
    <col collapsed="false" customWidth="true" hidden="false" outlineLevel="0" max="3" min="3" style="0" width="20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5.85"/>
    <col collapsed="false" customWidth="true" hidden="false" outlineLevel="0" max="11" min="10" style="0" width="40.42"/>
    <col collapsed="false" customWidth="true" hidden="false" outlineLevel="0" max="12" min="12" style="0" width="18.41"/>
    <col collapsed="false" customWidth="true" hidden="false" outlineLevel="0" max="13" min="13" style="0" width="28.14"/>
    <col collapsed="false" customWidth="true" hidden="false" outlineLevel="0" max="14" min="14" style="0" width="8.14"/>
    <col collapsed="false" customWidth="true" hidden="false" outlineLevel="0" max="15" min="15" style="0" width="3.85"/>
    <col collapsed="false" customWidth="true" hidden="false" outlineLevel="0" max="17" min="16" style="0" width="39.28"/>
    <col collapsed="false" customWidth="true" hidden="false" outlineLevel="0" max="18" min="18" style="0" width="19.41"/>
    <col collapsed="false" customWidth="true" hidden="false" outlineLevel="0" max="19" min="19" style="0" width="27.7"/>
    <col collapsed="false" customWidth="true" hidden="false" outlineLevel="0" max="20" min="20" style="0" width="8.56"/>
    <col collapsed="false" customWidth="true" hidden="false" outlineLevel="0" max="23" min="22" style="0" width="41.7"/>
    <col collapsed="false" customWidth="true" hidden="false" outlineLevel="0" max="24" min="24" style="0" width="23.28"/>
    <col collapsed="false" customWidth="true" hidden="false" outlineLevel="0" max="25" min="25" style="0" width="35.85"/>
  </cols>
  <sheetData>
    <row r="1" customFormat="false" ht="37.5" hidden="false" customHeight="true" outlineLevel="0" collapsed="false">
      <c r="A1" s="395" t="s">
        <v>255</v>
      </c>
      <c r="B1" s="395"/>
      <c r="C1" s="395"/>
      <c r="D1" s="395"/>
      <c r="E1" s="395"/>
      <c r="F1" s="395"/>
      <c r="G1" s="395"/>
      <c r="H1" s="395"/>
      <c r="I1" s="299"/>
      <c r="J1" s="300" t="s">
        <v>256</v>
      </c>
      <c r="K1" s="300"/>
      <c r="L1" s="300"/>
      <c r="M1" s="300"/>
      <c r="N1" s="300"/>
      <c r="O1" s="299"/>
      <c r="P1" s="300" t="s">
        <v>229</v>
      </c>
      <c r="Q1" s="300"/>
      <c r="R1" s="300"/>
      <c r="S1" s="300"/>
      <c r="T1" s="300"/>
      <c r="U1" s="299"/>
      <c r="V1" s="300" t="s">
        <v>230</v>
      </c>
      <c r="W1" s="300"/>
      <c r="X1" s="300"/>
      <c r="Y1" s="300"/>
      <c r="Z1" s="300"/>
    </row>
    <row r="2" customFormat="false" ht="18.75" hidden="false" customHeight="false" outlineLevel="0" collapsed="false">
      <c r="A2" s="29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  <c r="V2" s="299"/>
      <c r="W2" s="299"/>
      <c r="X2" s="299"/>
      <c r="Y2" s="299"/>
      <c r="Z2" s="299"/>
    </row>
    <row r="3" customFormat="false" ht="18" hidden="false" customHeight="true" outlineLevel="0" collapsed="false">
      <c r="A3" s="352" t="s">
        <v>4</v>
      </c>
      <c r="B3" s="353" t="s">
        <v>5</v>
      </c>
      <c r="C3" s="353" t="s">
        <v>6</v>
      </c>
      <c r="D3" s="353" t="s">
        <v>7</v>
      </c>
      <c r="E3" s="353" t="s">
        <v>8</v>
      </c>
      <c r="F3" s="353" t="s">
        <v>9</v>
      </c>
      <c r="G3" s="409" t="s">
        <v>10</v>
      </c>
      <c r="H3" s="410" t="s">
        <v>11</v>
      </c>
      <c r="I3" s="355"/>
      <c r="J3" s="356" t="s">
        <v>4</v>
      </c>
      <c r="K3" s="356" t="s">
        <v>5</v>
      </c>
      <c r="L3" s="356" t="s">
        <v>6</v>
      </c>
      <c r="M3" s="356" t="s">
        <v>5</v>
      </c>
      <c r="N3" s="356" t="s">
        <v>7</v>
      </c>
      <c r="O3" s="357"/>
      <c r="P3" s="356" t="s">
        <v>4</v>
      </c>
      <c r="Q3" s="356" t="s">
        <v>5</v>
      </c>
      <c r="R3" s="356" t="s">
        <v>6</v>
      </c>
      <c r="S3" s="356" t="s">
        <v>5</v>
      </c>
      <c r="T3" s="356" t="s">
        <v>9</v>
      </c>
      <c r="U3" s="357"/>
      <c r="V3" s="356" t="s">
        <v>4</v>
      </c>
      <c r="W3" s="356" t="s">
        <v>5</v>
      </c>
      <c r="X3" s="356" t="s">
        <v>6</v>
      </c>
      <c r="Y3" s="356" t="s">
        <v>5</v>
      </c>
      <c r="Z3" s="356" t="s">
        <v>10</v>
      </c>
    </row>
    <row r="4" customFormat="false" ht="18" hidden="false" customHeight="true" outlineLevel="0" collapsed="false">
      <c r="A4" s="358" t="s">
        <v>257</v>
      </c>
      <c r="B4" s="359" t="s">
        <v>258</v>
      </c>
      <c r="C4" s="360" t="n">
        <v>36287</v>
      </c>
      <c r="D4" s="361" t="n">
        <v>14.25</v>
      </c>
      <c r="E4" s="361" t="n">
        <v>0</v>
      </c>
      <c r="F4" s="361" t="n">
        <v>13.55</v>
      </c>
      <c r="G4" s="361" t="n">
        <v>0</v>
      </c>
      <c r="H4" s="362" t="n">
        <f aca="false">SUM(D4:G5)</f>
        <v>55.45</v>
      </c>
      <c r="I4" s="355"/>
      <c r="J4" s="363" t="s">
        <v>259</v>
      </c>
      <c r="K4" s="364" t="s">
        <v>260</v>
      </c>
      <c r="L4" s="365" t="n">
        <v>34833</v>
      </c>
      <c r="M4" s="364" t="s">
        <v>260</v>
      </c>
      <c r="N4" s="366" t="n">
        <v>14.3</v>
      </c>
      <c r="O4" s="357"/>
      <c r="P4" s="363" t="s">
        <v>187</v>
      </c>
      <c r="Q4" s="364" t="s">
        <v>261</v>
      </c>
      <c r="R4" s="365" t="n">
        <v>36695</v>
      </c>
      <c r="S4" s="364" t="s">
        <v>261</v>
      </c>
      <c r="T4" s="366" t="n">
        <v>14.15</v>
      </c>
      <c r="U4" s="357"/>
      <c r="V4" s="363" t="s">
        <v>257</v>
      </c>
      <c r="W4" s="364" t="s">
        <v>262</v>
      </c>
      <c r="X4" s="365" t="n">
        <v>37018</v>
      </c>
      <c r="Y4" s="364" t="s">
        <v>262</v>
      </c>
      <c r="Z4" s="366" t="n">
        <v>14.15</v>
      </c>
    </row>
    <row r="5" customFormat="false" ht="18" hidden="false" customHeight="true" outlineLevel="0" collapsed="false">
      <c r="A5" s="372" t="s">
        <v>257</v>
      </c>
      <c r="B5" s="373" t="s">
        <v>262</v>
      </c>
      <c r="C5" s="374" t="n">
        <v>37018</v>
      </c>
      <c r="D5" s="375" t="n">
        <v>0</v>
      </c>
      <c r="E5" s="375" t="n">
        <v>0</v>
      </c>
      <c r="F5" s="375" t="n">
        <v>13.5</v>
      </c>
      <c r="G5" s="375" t="n">
        <v>14.15</v>
      </c>
      <c r="H5" s="376" t="n">
        <f aca="false">H4</f>
        <v>55.45</v>
      </c>
      <c r="I5" s="355"/>
      <c r="J5" s="363" t="s">
        <v>257</v>
      </c>
      <c r="K5" s="364" t="s">
        <v>258</v>
      </c>
      <c r="L5" s="365" t="n">
        <v>36287</v>
      </c>
      <c r="M5" s="364" t="s">
        <v>258</v>
      </c>
      <c r="N5" s="366" t="n">
        <v>14.25</v>
      </c>
      <c r="O5" s="357"/>
      <c r="P5" s="363" t="s">
        <v>263</v>
      </c>
      <c r="Q5" s="364" t="s">
        <v>264</v>
      </c>
      <c r="R5" s="365" t="n">
        <v>36227</v>
      </c>
      <c r="S5" s="364" t="s">
        <v>264</v>
      </c>
      <c r="T5" s="366" t="n">
        <v>13.95</v>
      </c>
      <c r="U5" s="357"/>
      <c r="V5" s="363" t="s">
        <v>187</v>
      </c>
      <c r="W5" s="364" t="s">
        <v>261</v>
      </c>
      <c r="X5" s="365" t="n">
        <v>36695</v>
      </c>
      <c r="Y5" s="364" t="s">
        <v>261</v>
      </c>
      <c r="Z5" s="366" t="n">
        <v>14</v>
      </c>
    </row>
    <row r="6" customFormat="false" ht="18" hidden="false" customHeight="true" outlineLevel="0" collapsed="false">
      <c r="A6" s="377" t="s">
        <v>187</v>
      </c>
      <c r="B6" s="391" t="s">
        <v>261</v>
      </c>
      <c r="C6" s="392" t="n">
        <v>36695</v>
      </c>
      <c r="D6" s="380" t="n">
        <v>0</v>
      </c>
      <c r="E6" s="380" t="n">
        <v>0</v>
      </c>
      <c r="F6" s="380" t="n">
        <v>14.15</v>
      </c>
      <c r="G6" s="380" t="n">
        <v>14</v>
      </c>
      <c r="H6" s="381" t="n">
        <f aca="false">SUM(D6:G7)</f>
        <v>55.3</v>
      </c>
      <c r="I6" s="355"/>
      <c r="J6" s="363" t="s">
        <v>192</v>
      </c>
      <c r="K6" s="364" t="s">
        <v>265</v>
      </c>
      <c r="L6" s="365" t="n">
        <v>35792</v>
      </c>
      <c r="M6" s="364" t="s">
        <v>265</v>
      </c>
      <c r="N6" s="366" t="n">
        <v>14.2</v>
      </c>
      <c r="O6" s="357"/>
      <c r="P6" s="363" t="s">
        <v>17</v>
      </c>
      <c r="Q6" s="364" t="s">
        <v>266</v>
      </c>
      <c r="R6" s="365" t="n">
        <v>36438</v>
      </c>
      <c r="S6" s="364" t="s">
        <v>266</v>
      </c>
      <c r="T6" s="366" t="n">
        <v>13.95</v>
      </c>
      <c r="U6" s="357"/>
      <c r="V6" s="363" t="s">
        <v>267</v>
      </c>
      <c r="W6" s="364" t="s">
        <v>268</v>
      </c>
      <c r="X6" s="365" t="n">
        <v>35260</v>
      </c>
      <c r="Y6" s="364" t="s">
        <v>268</v>
      </c>
      <c r="Z6" s="366" t="n">
        <v>13.9</v>
      </c>
    </row>
    <row r="7" customFormat="false" ht="18" hidden="false" customHeight="true" outlineLevel="0" collapsed="false">
      <c r="A7" s="382" t="s">
        <v>187</v>
      </c>
      <c r="B7" s="393" t="s">
        <v>269</v>
      </c>
      <c r="C7" s="394" t="n">
        <v>34927</v>
      </c>
      <c r="D7" s="385" t="n">
        <v>14.05</v>
      </c>
      <c r="E7" s="385" t="n">
        <v>0</v>
      </c>
      <c r="F7" s="385" t="n">
        <v>13.1</v>
      </c>
      <c r="G7" s="385" t="n">
        <v>0</v>
      </c>
      <c r="H7" s="386" t="n">
        <f aca="false">H6</f>
        <v>55.3</v>
      </c>
      <c r="I7" s="355"/>
      <c r="J7" s="363" t="s">
        <v>77</v>
      </c>
      <c r="K7" s="364" t="s">
        <v>270</v>
      </c>
      <c r="L7" s="365" t="n">
        <v>36371</v>
      </c>
      <c r="M7" s="364" t="s">
        <v>270</v>
      </c>
      <c r="N7" s="366" t="n">
        <v>14.2</v>
      </c>
      <c r="O7" s="357"/>
      <c r="P7" s="363" t="s">
        <v>17</v>
      </c>
      <c r="Q7" s="364" t="s">
        <v>271</v>
      </c>
      <c r="R7" s="365" t="n">
        <v>35369</v>
      </c>
      <c r="S7" s="364" t="s">
        <v>271</v>
      </c>
      <c r="T7" s="366" t="n">
        <v>13.8</v>
      </c>
      <c r="U7" s="357"/>
      <c r="V7" s="363" t="s">
        <v>77</v>
      </c>
      <c r="W7" s="364" t="s">
        <v>272</v>
      </c>
      <c r="X7" s="365" t="n">
        <v>36966</v>
      </c>
      <c r="Y7" s="364" t="s">
        <v>272</v>
      </c>
      <c r="Z7" s="366" t="n">
        <v>13.75</v>
      </c>
    </row>
    <row r="8" customFormat="false" ht="18" hidden="false" customHeight="true" outlineLevel="0" collapsed="false">
      <c r="A8" s="358" t="s">
        <v>77</v>
      </c>
      <c r="B8" s="359" t="s">
        <v>270</v>
      </c>
      <c r="C8" s="360" t="n">
        <v>36371</v>
      </c>
      <c r="D8" s="361" t="n">
        <v>14.2</v>
      </c>
      <c r="E8" s="361" t="n">
        <v>0</v>
      </c>
      <c r="F8" s="361" t="n">
        <v>13.6</v>
      </c>
      <c r="G8" s="361" t="n">
        <v>0</v>
      </c>
      <c r="H8" s="362" t="n">
        <f aca="false">SUM(D8:G9)</f>
        <v>55.25</v>
      </c>
      <c r="I8" s="355"/>
      <c r="J8" s="363" t="s">
        <v>187</v>
      </c>
      <c r="K8" s="364" t="s">
        <v>269</v>
      </c>
      <c r="L8" s="365" t="n">
        <v>34927</v>
      </c>
      <c r="M8" s="364" t="s">
        <v>269</v>
      </c>
      <c r="N8" s="366" t="n">
        <v>14.05</v>
      </c>
      <c r="O8" s="357"/>
      <c r="P8" s="363" t="s">
        <v>263</v>
      </c>
      <c r="Q8" s="364" t="s">
        <v>273</v>
      </c>
      <c r="R8" s="365" t="n">
        <v>35508</v>
      </c>
      <c r="S8" s="364" t="s">
        <v>273</v>
      </c>
      <c r="T8" s="366" t="n">
        <v>13.75</v>
      </c>
      <c r="U8" s="357"/>
      <c r="V8" s="363" t="s">
        <v>263</v>
      </c>
      <c r="W8" s="364" t="s">
        <v>273</v>
      </c>
      <c r="X8" s="365" t="n">
        <v>35508</v>
      </c>
      <c r="Y8" s="364" t="s">
        <v>273</v>
      </c>
      <c r="Z8" s="366" t="n">
        <v>13.7</v>
      </c>
    </row>
    <row r="9" customFormat="false" ht="18" hidden="false" customHeight="true" outlineLevel="0" collapsed="false">
      <c r="A9" s="372" t="s">
        <v>77</v>
      </c>
      <c r="B9" s="373" t="s">
        <v>272</v>
      </c>
      <c r="C9" s="374" t="n">
        <v>36966</v>
      </c>
      <c r="D9" s="375" t="n">
        <v>0</v>
      </c>
      <c r="E9" s="375" t="n">
        <v>0</v>
      </c>
      <c r="F9" s="375" t="n">
        <v>13.7</v>
      </c>
      <c r="G9" s="375" t="n">
        <v>13.75</v>
      </c>
      <c r="H9" s="376" t="n">
        <f aca="false">H8</f>
        <v>55.25</v>
      </c>
      <c r="I9" s="355"/>
      <c r="J9" s="363" t="s">
        <v>17</v>
      </c>
      <c r="K9" s="364" t="s">
        <v>266</v>
      </c>
      <c r="L9" s="365" t="n">
        <v>36438</v>
      </c>
      <c r="M9" s="364" t="s">
        <v>266</v>
      </c>
      <c r="N9" s="366" t="n">
        <v>13.9</v>
      </c>
      <c r="O9" s="357"/>
      <c r="P9" s="363" t="s">
        <v>77</v>
      </c>
      <c r="Q9" s="364" t="s">
        <v>272</v>
      </c>
      <c r="R9" s="365" t="n">
        <v>36966</v>
      </c>
      <c r="S9" s="364" t="s">
        <v>272</v>
      </c>
      <c r="T9" s="366" t="n">
        <v>13.7</v>
      </c>
      <c r="U9" s="357"/>
      <c r="V9" s="363" t="s">
        <v>259</v>
      </c>
      <c r="W9" s="364" t="s">
        <v>274</v>
      </c>
      <c r="X9" s="365" t="n">
        <v>35608</v>
      </c>
      <c r="Y9" s="364" t="s">
        <v>274</v>
      </c>
      <c r="Z9" s="366" t="n">
        <v>13.6</v>
      </c>
    </row>
    <row r="10" customFormat="false" ht="18" hidden="false" customHeight="true" outlineLevel="0" collapsed="false">
      <c r="A10" s="377" t="s">
        <v>263</v>
      </c>
      <c r="B10" s="391" t="s">
        <v>264</v>
      </c>
      <c r="C10" s="392" t="n">
        <v>36227</v>
      </c>
      <c r="D10" s="380" t="n">
        <v>13.75</v>
      </c>
      <c r="E10" s="380" t="n">
        <v>0</v>
      </c>
      <c r="F10" s="380" t="n">
        <v>13.95</v>
      </c>
      <c r="G10" s="380" t="n">
        <v>0</v>
      </c>
      <c r="H10" s="381" t="n">
        <f aca="false">SUM(D10:G11)</f>
        <v>55.15</v>
      </c>
      <c r="I10" s="355"/>
      <c r="J10" s="363" t="s">
        <v>275</v>
      </c>
      <c r="K10" s="364" t="s">
        <v>276</v>
      </c>
      <c r="L10" s="365" t="n">
        <v>36504</v>
      </c>
      <c r="M10" s="364" t="s">
        <v>276</v>
      </c>
      <c r="N10" s="366" t="n">
        <v>13.85</v>
      </c>
      <c r="O10" s="357"/>
      <c r="P10" s="363" t="s">
        <v>267</v>
      </c>
      <c r="Q10" s="364" t="s">
        <v>277</v>
      </c>
      <c r="R10" s="365" t="n">
        <v>35567</v>
      </c>
      <c r="S10" s="364" t="s">
        <v>277</v>
      </c>
      <c r="T10" s="366" t="n">
        <v>13.65</v>
      </c>
      <c r="U10" s="357"/>
      <c r="V10" s="411" t="s">
        <v>278</v>
      </c>
      <c r="W10" s="411" t="s">
        <v>279</v>
      </c>
      <c r="X10" s="371" t="n">
        <v>35129</v>
      </c>
      <c r="Y10" s="371" t="n">
        <v>35129</v>
      </c>
      <c r="Z10" s="366" t="n">
        <v>13.55</v>
      </c>
    </row>
    <row r="11" customFormat="false" ht="18" hidden="false" customHeight="true" outlineLevel="0" collapsed="false">
      <c r="A11" s="382" t="s">
        <v>263</v>
      </c>
      <c r="B11" s="393" t="s">
        <v>273</v>
      </c>
      <c r="C11" s="394" t="n">
        <v>35508</v>
      </c>
      <c r="D11" s="385" t="n">
        <v>0</v>
      </c>
      <c r="E11" s="385" t="n">
        <v>0</v>
      </c>
      <c r="F11" s="385" t="n">
        <v>13.75</v>
      </c>
      <c r="G11" s="385" t="n">
        <v>13.7</v>
      </c>
      <c r="H11" s="386" t="n">
        <f aca="false">H10</f>
        <v>55.15</v>
      </c>
      <c r="I11" s="355"/>
      <c r="J11" s="411" t="s">
        <v>278</v>
      </c>
      <c r="K11" s="411" t="s">
        <v>280</v>
      </c>
      <c r="L11" s="371" t="n">
        <v>35626</v>
      </c>
      <c r="M11" s="371" t="n">
        <v>35626</v>
      </c>
      <c r="N11" s="366" t="n">
        <v>13.8</v>
      </c>
      <c r="O11" s="357"/>
      <c r="P11" s="363" t="s">
        <v>51</v>
      </c>
      <c r="Q11" s="364" t="s">
        <v>281</v>
      </c>
      <c r="R11" s="365" t="n">
        <v>36872</v>
      </c>
      <c r="S11" s="364" t="s">
        <v>281</v>
      </c>
      <c r="T11" s="366" t="n">
        <v>13.65</v>
      </c>
      <c r="U11" s="357"/>
      <c r="V11" s="363" t="s">
        <v>17</v>
      </c>
      <c r="W11" s="364" t="s">
        <v>271</v>
      </c>
      <c r="X11" s="365" t="n">
        <v>35369</v>
      </c>
      <c r="Y11" s="364" t="s">
        <v>271</v>
      </c>
      <c r="Z11" s="366" t="n">
        <v>13.4</v>
      </c>
    </row>
    <row r="12" customFormat="false" ht="18" hidden="false" customHeight="true" outlineLevel="0" collapsed="false">
      <c r="A12" s="358" t="s">
        <v>259</v>
      </c>
      <c r="B12" s="359" t="s">
        <v>260</v>
      </c>
      <c r="C12" s="360" t="n">
        <v>34833</v>
      </c>
      <c r="D12" s="361" t="n">
        <v>14.3</v>
      </c>
      <c r="E12" s="361" t="n">
        <v>0</v>
      </c>
      <c r="F12" s="361" t="n">
        <v>13.55</v>
      </c>
      <c r="G12" s="361" t="n">
        <v>0</v>
      </c>
      <c r="H12" s="362" t="n">
        <f aca="false">SUM(D12:G13)</f>
        <v>55.1</v>
      </c>
      <c r="I12" s="355"/>
      <c r="J12" s="363" t="s">
        <v>263</v>
      </c>
      <c r="K12" s="364" t="s">
        <v>264</v>
      </c>
      <c r="L12" s="365" t="n">
        <v>36227</v>
      </c>
      <c r="M12" s="364" t="s">
        <v>264</v>
      </c>
      <c r="N12" s="366" t="n">
        <v>13.75</v>
      </c>
      <c r="O12" s="357"/>
      <c r="P12" s="363" t="s">
        <v>259</v>
      </c>
      <c r="Q12" s="364" t="s">
        <v>274</v>
      </c>
      <c r="R12" s="365" t="n">
        <v>35608</v>
      </c>
      <c r="S12" s="364" t="s">
        <v>274</v>
      </c>
      <c r="T12" s="366" t="n">
        <v>13.65</v>
      </c>
      <c r="U12" s="357"/>
      <c r="V12" s="411" t="s">
        <v>278</v>
      </c>
      <c r="W12" s="411" t="s">
        <v>282</v>
      </c>
      <c r="X12" s="371" t="n">
        <v>35101</v>
      </c>
      <c r="Y12" s="371" t="n">
        <v>35101</v>
      </c>
      <c r="Z12" s="366" t="n">
        <v>13.35</v>
      </c>
    </row>
    <row r="13" customFormat="false" ht="18" hidden="false" customHeight="true" outlineLevel="0" collapsed="false">
      <c r="A13" s="372" t="s">
        <v>259</v>
      </c>
      <c r="B13" s="373" t="s">
        <v>274</v>
      </c>
      <c r="C13" s="374" t="n">
        <v>35608</v>
      </c>
      <c r="D13" s="375" t="n">
        <v>0</v>
      </c>
      <c r="E13" s="375" t="n">
        <v>0</v>
      </c>
      <c r="F13" s="375" t="n">
        <v>13.65</v>
      </c>
      <c r="G13" s="375" t="n">
        <v>13.6</v>
      </c>
      <c r="H13" s="376" t="n">
        <f aca="false">H12</f>
        <v>55.1</v>
      </c>
      <c r="I13" s="355"/>
      <c r="J13" s="411" t="s">
        <v>278</v>
      </c>
      <c r="K13" s="411" t="s">
        <v>283</v>
      </c>
      <c r="L13" s="371" t="n">
        <v>35882</v>
      </c>
      <c r="M13" s="371" t="n">
        <v>35882</v>
      </c>
      <c r="N13" s="366" t="n">
        <v>13.75</v>
      </c>
      <c r="O13" s="357"/>
      <c r="P13" s="363" t="s">
        <v>77</v>
      </c>
      <c r="Q13" s="364" t="s">
        <v>270</v>
      </c>
      <c r="R13" s="365" t="n">
        <v>36371</v>
      </c>
      <c r="S13" s="364" t="s">
        <v>270</v>
      </c>
      <c r="T13" s="366" t="n">
        <v>13.6</v>
      </c>
      <c r="U13" s="357"/>
      <c r="V13" s="363" t="s">
        <v>275</v>
      </c>
      <c r="W13" s="364" t="s">
        <v>284</v>
      </c>
      <c r="X13" s="365" t="n">
        <v>36527</v>
      </c>
      <c r="Y13" s="364" t="s">
        <v>284</v>
      </c>
      <c r="Z13" s="366" t="n">
        <v>13.3</v>
      </c>
    </row>
    <row r="14" customFormat="false" ht="18" hidden="false" customHeight="true" outlineLevel="0" collapsed="false">
      <c r="A14" s="377" t="s">
        <v>17</v>
      </c>
      <c r="B14" s="391" t="s">
        <v>266</v>
      </c>
      <c r="C14" s="392" t="n">
        <v>36438</v>
      </c>
      <c r="D14" s="380" t="n">
        <v>13.9</v>
      </c>
      <c r="E14" s="380" t="n">
        <v>0</v>
      </c>
      <c r="F14" s="380" t="n">
        <v>13.95</v>
      </c>
      <c r="G14" s="380" t="n">
        <v>0</v>
      </c>
      <c r="H14" s="381" t="n">
        <f aca="false">SUM(D14:G15)</f>
        <v>55.05</v>
      </c>
      <c r="I14" s="355"/>
      <c r="J14" s="363" t="s">
        <v>107</v>
      </c>
      <c r="K14" s="364" t="s">
        <v>285</v>
      </c>
      <c r="L14" s="365" t="n">
        <v>35501</v>
      </c>
      <c r="M14" s="364" t="s">
        <v>285</v>
      </c>
      <c r="N14" s="366" t="n">
        <v>13.6</v>
      </c>
      <c r="O14" s="357"/>
      <c r="P14" s="363" t="s">
        <v>257</v>
      </c>
      <c r="Q14" s="364" t="s">
        <v>258</v>
      </c>
      <c r="R14" s="365" t="n">
        <v>36287</v>
      </c>
      <c r="S14" s="364" t="s">
        <v>258</v>
      </c>
      <c r="T14" s="366" t="n">
        <v>13.55</v>
      </c>
      <c r="U14" s="357"/>
      <c r="V14" s="363" t="s">
        <v>51</v>
      </c>
      <c r="W14" s="364" t="s">
        <v>281</v>
      </c>
      <c r="X14" s="365" t="n">
        <v>36872</v>
      </c>
      <c r="Y14" s="364" t="s">
        <v>281</v>
      </c>
      <c r="Z14" s="366" t="n">
        <v>13.2</v>
      </c>
    </row>
    <row r="15" customFormat="false" ht="18" hidden="false" customHeight="true" outlineLevel="0" collapsed="false">
      <c r="A15" s="382" t="s">
        <v>17</v>
      </c>
      <c r="B15" s="393" t="s">
        <v>271</v>
      </c>
      <c r="C15" s="394" t="n">
        <v>35369</v>
      </c>
      <c r="D15" s="385" t="n">
        <v>0</v>
      </c>
      <c r="E15" s="385" t="n">
        <v>0</v>
      </c>
      <c r="F15" s="385" t="n">
        <v>13.8</v>
      </c>
      <c r="G15" s="385" t="n">
        <v>13.4</v>
      </c>
      <c r="H15" s="386" t="n">
        <f aca="false">H14</f>
        <v>55.05</v>
      </c>
      <c r="I15" s="355"/>
      <c r="J15" s="363" t="s">
        <v>51</v>
      </c>
      <c r="K15" s="364" t="s">
        <v>286</v>
      </c>
      <c r="L15" s="365" t="n">
        <v>36131</v>
      </c>
      <c r="M15" s="364" t="s">
        <v>286</v>
      </c>
      <c r="N15" s="366" t="n">
        <v>13.6</v>
      </c>
      <c r="O15" s="357"/>
      <c r="P15" s="363" t="s">
        <v>259</v>
      </c>
      <c r="Q15" s="364" t="s">
        <v>260</v>
      </c>
      <c r="R15" s="365" t="n">
        <v>34833</v>
      </c>
      <c r="S15" s="364" t="s">
        <v>260</v>
      </c>
      <c r="T15" s="366" t="n">
        <v>13.55</v>
      </c>
      <c r="U15" s="357"/>
      <c r="V15" s="363" t="s">
        <v>192</v>
      </c>
      <c r="W15" s="364" t="s">
        <v>265</v>
      </c>
      <c r="X15" s="365" t="n">
        <v>35792</v>
      </c>
      <c r="Y15" s="364" t="s">
        <v>265</v>
      </c>
      <c r="Z15" s="366" t="n">
        <v>13.1</v>
      </c>
    </row>
    <row r="16" customFormat="false" ht="18" hidden="false" customHeight="true" outlineLevel="0" collapsed="false">
      <c r="A16" s="358" t="s">
        <v>267</v>
      </c>
      <c r="B16" s="359" t="s">
        <v>277</v>
      </c>
      <c r="C16" s="360" t="n">
        <v>35567</v>
      </c>
      <c r="D16" s="361" t="n">
        <v>13.1</v>
      </c>
      <c r="E16" s="361" t="n">
        <v>0</v>
      </c>
      <c r="F16" s="361" t="n">
        <v>13.65</v>
      </c>
      <c r="G16" s="361" t="n">
        <v>0</v>
      </c>
      <c r="H16" s="362" t="n">
        <f aca="false">SUM(D16:G17)</f>
        <v>54.05</v>
      </c>
      <c r="I16" s="355"/>
      <c r="J16" s="363" t="s">
        <v>107</v>
      </c>
      <c r="K16" s="364" t="s">
        <v>287</v>
      </c>
      <c r="L16" s="365" t="n">
        <v>34991</v>
      </c>
      <c r="M16" s="364" t="s">
        <v>287</v>
      </c>
      <c r="N16" s="366" t="n">
        <v>13.5</v>
      </c>
      <c r="O16" s="357"/>
      <c r="P16" s="363" t="s">
        <v>257</v>
      </c>
      <c r="Q16" s="364" t="s">
        <v>262</v>
      </c>
      <c r="R16" s="365" t="n">
        <v>37018</v>
      </c>
      <c r="S16" s="364" t="s">
        <v>262</v>
      </c>
      <c r="T16" s="366" t="n">
        <v>13.5</v>
      </c>
      <c r="U16" s="357"/>
      <c r="V16" s="363" t="s">
        <v>288</v>
      </c>
      <c r="W16" s="364" t="s">
        <v>289</v>
      </c>
      <c r="X16" s="365" t="n">
        <v>35141</v>
      </c>
      <c r="Y16" s="364" t="s">
        <v>289</v>
      </c>
      <c r="Z16" s="366" t="n">
        <v>13.05</v>
      </c>
    </row>
    <row r="17" customFormat="false" ht="18" hidden="false" customHeight="true" outlineLevel="0" collapsed="false">
      <c r="A17" s="372" t="s">
        <v>267</v>
      </c>
      <c r="B17" s="373" t="s">
        <v>268</v>
      </c>
      <c r="C17" s="374" t="n">
        <v>35260</v>
      </c>
      <c r="D17" s="375" t="n">
        <v>0</v>
      </c>
      <c r="E17" s="375" t="n">
        <v>0</v>
      </c>
      <c r="F17" s="375" t="n">
        <v>13.4</v>
      </c>
      <c r="G17" s="375" t="n">
        <v>13.9</v>
      </c>
      <c r="H17" s="376" t="n">
        <f aca="false">H16</f>
        <v>54.05</v>
      </c>
      <c r="I17" s="355"/>
      <c r="J17" s="363" t="s">
        <v>288</v>
      </c>
      <c r="K17" s="364" t="s">
        <v>290</v>
      </c>
      <c r="L17" s="365" t="n">
        <v>36688</v>
      </c>
      <c r="M17" s="364" t="s">
        <v>290</v>
      </c>
      <c r="N17" s="366" t="n">
        <v>13.3</v>
      </c>
      <c r="O17" s="357"/>
      <c r="P17" s="363" t="s">
        <v>107</v>
      </c>
      <c r="Q17" s="364" t="s">
        <v>291</v>
      </c>
      <c r="R17" s="365" t="n">
        <v>36635</v>
      </c>
      <c r="S17" s="364" t="s">
        <v>291</v>
      </c>
      <c r="T17" s="366" t="n">
        <v>13.5</v>
      </c>
      <c r="U17" s="357"/>
      <c r="V17" s="363" t="s">
        <v>107</v>
      </c>
      <c r="W17" s="364" t="s">
        <v>291</v>
      </c>
      <c r="X17" s="365" t="n">
        <v>36635</v>
      </c>
      <c r="Y17" s="364" t="s">
        <v>291</v>
      </c>
      <c r="Z17" s="366" t="n">
        <v>12.6</v>
      </c>
    </row>
    <row r="18" customFormat="false" ht="18" hidden="false" customHeight="true" outlineLevel="0" collapsed="false">
      <c r="A18" s="377" t="s">
        <v>192</v>
      </c>
      <c r="B18" s="391" t="s">
        <v>265</v>
      </c>
      <c r="C18" s="392" t="n">
        <v>35792</v>
      </c>
      <c r="D18" s="380" t="n">
        <v>14.2</v>
      </c>
      <c r="E18" s="380" t="n">
        <v>0</v>
      </c>
      <c r="F18" s="380" t="n">
        <v>13.35</v>
      </c>
      <c r="G18" s="380" t="n">
        <v>13.1</v>
      </c>
      <c r="H18" s="381" t="n">
        <f aca="false">SUM(D18:G19)</f>
        <v>53.9</v>
      </c>
      <c r="I18" s="355"/>
      <c r="J18" s="363" t="s">
        <v>292</v>
      </c>
      <c r="K18" s="364" t="s">
        <v>293</v>
      </c>
      <c r="L18" s="365" t="n">
        <v>35422</v>
      </c>
      <c r="M18" s="364" t="s">
        <v>293</v>
      </c>
      <c r="N18" s="366" t="n">
        <v>13.15</v>
      </c>
      <c r="O18" s="357"/>
      <c r="P18" s="363" t="s">
        <v>288</v>
      </c>
      <c r="Q18" s="364" t="s">
        <v>290</v>
      </c>
      <c r="R18" s="365" t="n">
        <v>36688</v>
      </c>
      <c r="S18" s="364" t="s">
        <v>290</v>
      </c>
      <c r="T18" s="366" t="n">
        <v>13.5</v>
      </c>
      <c r="U18" s="357"/>
      <c r="V18" s="363" t="s">
        <v>292</v>
      </c>
      <c r="W18" s="364" t="s">
        <v>294</v>
      </c>
      <c r="X18" s="365" t="n">
        <v>36117</v>
      </c>
      <c r="Y18" s="364" t="s">
        <v>294</v>
      </c>
      <c r="Z18" s="366" t="n">
        <v>12.4</v>
      </c>
    </row>
    <row r="19" customFormat="false" ht="18" hidden="false" customHeight="true" outlineLevel="0" collapsed="false">
      <c r="A19" s="382" t="s">
        <v>192</v>
      </c>
      <c r="B19" s="393" t="s">
        <v>295</v>
      </c>
      <c r="C19" s="394" t="n">
        <v>36799</v>
      </c>
      <c r="D19" s="385" t="n">
        <v>0</v>
      </c>
      <c r="E19" s="385" t="n">
        <v>0</v>
      </c>
      <c r="F19" s="385" t="n">
        <v>13.25</v>
      </c>
      <c r="G19" s="385" t="n">
        <v>0</v>
      </c>
      <c r="H19" s="386" t="n">
        <f aca="false">H18</f>
        <v>53.9</v>
      </c>
      <c r="I19" s="355"/>
      <c r="J19" s="363" t="s">
        <v>267</v>
      </c>
      <c r="K19" s="364" t="s">
        <v>277</v>
      </c>
      <c r="L19" s="365" t="n">
        <v>35567</v>
      </c>
      <c r="M19" s="364" t="s">
        <v>277</v>
      </c>
      <c r="N19" s="366" t="n">
        <v>13.1</v>
      </c>
      <c r="O19" s="357"/>
      <c r="P19" s="411" t="s">
        <v>278</v>
      </c>
      <c r="Q19" s="411" t="s">
        <v>280</v>
      </c>
      <c r="R19" s="371" t="n">
        <v>35626</v>
      </c>
      <c r="S19" s="371" t="n">
        <v>35626</v>
      </c>
      <c r="T19" s="366" t="n">
        <v>13.45</v>
      </c>
      <c r="U19" s="357"/>
      <c r="V19" s="363" t="s">
        <v>107</v>
      </c>
      <c r="W19" s="364" t="s">
        <v>296</v>
      </c>
      <c r="X19" s="365" t="n">
        <v>35842</v>
      </c>
      <c r="Y19" s="364" t="s">
        <v>296</v>
      </c>
      <c r="Z19" s="366" t="n">
        <v>12.2</v>
      </c>
    </row>
    <row r="20" customFormat="false" ht="18" hidden="false" customHeight="true" outlineLevel="0" collapsed="false">
      <c r="A20" s="412" t="s">
        <v>278</v>
      </c>
      <c r="B20" s="413" t="s">
        <v>280</v>
      </c>
      <c r="C20" s="414" t="n">
        <v>35626</v>
      </c>
      <c r="D20" s="361" t="n">
        <v>13.8</v>
      </c>
      <c r="E20" s="361" t="n">
        <v>0</v>
      </c>
      <c r="F20" s="361" t="n">
        <v>13.45</v>
      </c>
      <c r="G20" s="361" t="n">
        <v>0</v>
      </c>
      <c r="H20" s="362" t="n">
        <f aca="false">SUM(D20:G21)</f>
        <v>53.75</v>
      </c>
      <c r="I20" s="355"/>
      <c r="J20" s="363" t="s">
        <v>263</v>
      </c>
      <c r="K20" s="364" t="s">
        <v>273</v>
      </c>
      <c r="L20" s="365" t="n">
        <v>35508</v>
      </c>
      <c r="M20" s="364" t="s">
        <v>273</v>
      </c>
      <c r="N20" s="366" t="n">
        <v>0</v>
      </c>
      <c r="O20" s="357"/>
      <c r="P20" s="363" t="s">
        <v>267</v>
      </c>
      <c r="Q20" s="364" t="s">
        <v>268</v>
      </c>
      <c r="R20" s="365" t="n">
        <v>35260</v>
      </c>
      <c r="S20" s="364" t="s">
        <v>268</v>
      </c>
      <c r="T20" s="366" t="n">
        <v>13.4</v>
      </c>
      <c r="U20" s="357"/>
      <c r="V20" s="363" t="s">
        <v>263</v>
      </c>
      <c r="W20" s="364" t="s">
        <v>264</v>
      </c>
      <c r="X20" s="365" t="n">
        <v>36227</v>
      </c>
      <c r="Y20" s="364" t="s">
        <v>264</v>
      </c>
      <c r="Z20" s="366" t="n">
        <v>0</v>
      </c>
    </row>
    <row r="21" customFormat="false" ht="18" hidden="false" customHeight="true" outlineLevel="0" collapsed="false">
      <c r="A21" s="415" t="s">
        <v>278</v>
      </c>
      <c r="B21" s="416" t="s">
        <v>279</v>
      </c>
      <c r="C21" s="417" t="n">
        <v>35129</v>
      </c>
      <c r="D21" s="375" t="n">
        <v>0</v>
      </c>
      <c r="E21" s="375" t="n">
        <v>0</v>
      </c>
      <c r="F21" s="375" t="n">
        <v>12.95</v>
      </c>
      <c r="G21" s="375" t="n">
        <v>13.55</v>
      </c>
      <c r="H21" s="376" t="n">
        <f aca="false">H20</f>
        <v>53.75</v>
      </c>
      <c r="I21" s="355"/>
      <c r="J21" s="363" t="s">
        <v>267</v>
      </c>
      <c r="K21" s="364" t="s">
        <v>268</v>
      </c>
      <c r="L21" s="365" t="n">
        <v>35260</v>
      </c>
      <c r="M21" s="364" t="s">
        <v>268</v>
      </c>
      <c r="N21" s="366" t="n">
        <v>0</v>
      </c>
      <c r="O21" s="357"/>
      <c r="P21" s="363" t="s">
        <v>275</v>
      </c>
      <c r="Q21" s="364" t="s">
        <v>284</v>
      </c>
      <c r="R21" s="365" t="n">
        <v>36527</v>
      </c>
      <c r="S21" s="364" t="s">
        <v>284</v>
      </c>
      <c r="T21" s="366" t="n">
        <v>13.4</v>
      </c>
      <c r="U21" s="357"/>
      <c r="V21" s="363" t="s">
        <v>267</v>
      </c>
      <c r="W21" s="364" t="s">
        <v>277</v>
      </c>
      <c r="X21" s="365" t="n">
        <v>35567</v>
      </c>
      <c r="Y21" s="364" t="s">
        <v>277</v>
      </c>
      <c r="Z21" s="366" t="n">
        <v>0</v>
      </c>
    </row>
    <row r="22" customFormat="false" ht="18" hidden="false" customHeight="true" outlineLevel="0" collapsed="false">
      <c r="A22" s="377" t="s">
        <v>51</v>
      </c>
      <c r="B22" s="391" t="s">
        <v>281</v>
      </c>
      <c r="C22" s="392" t="n">
        <v>36872</v>
      </c>
      <c r="D22" s="380" t="n">
        <v>0</v>
      </c>
      <c r="E22" s="380" t="n">
        <v>0</v>
      </c>
      <c r="F22" s="380" t="n">
        <v>13.65</v>
      </c>
      <c r="G22" s="380" t="n">
        <v>13.2</v>
      </c>
      <c r="H22" s="381" t="n">
        <f aca="false">SUM(D22:G23)</f>
        <v>53.6</v>
      </c>
      <c r="I22" s="355"/>
      <c r="J22" s="363" t="s">
        <v>192</v>
      </c>
      <c r="K22" s="364" t="s">
        <v>295</v>
      </c>
      <c r="L22" s="365" t="n">
        <v>36799</v>
      </c>
      <c r="M22" s="364" t="s">
        <v>295</v>
      </c>
      <c r="N22" s="366" t="n">
        <v>0</v>
      </c>
      <c r="O22" s="357"/>
      <c r="P22" s="363" t="s">
        <v>192</v>
      </c>
      <c r="Q22" s="364" t="s">
        <v>265</v>
      </c>
      <c r="R22" s="365" t="n">
        <v>35792</v>
      </c>
      <c r="S22" s="364" t="s">
        <v>265</v>
      </c>
      <c r="T22" s="366" t="n">
        <v>13.35</v>
      </c>
      <c r="U22" s="357"/>
      <c r="V22" s="363" t="s">
        <v>192</v>
      </c>
      <c r="W22" s="364" t="s">
        <v>295</v>
      </c>
      <c r="X22" s="365" t="n">
        <v>36799</v>
      </c>
      <c r="Y22" s="364" t="s">
        <v>295</v>
      </c>
      <c r="Z22" s="366" t="n">
        <v>0</v>
      </c>
    </row>
    <row r="23" customFormat="false" ht="18" hidden="false" customHeight="true" outlineLevel="0" collapsed="false">
      <c r="A23" s="382" t="s">
        <v>51</v>
      </c>
      <c r="B23" s="393" t="s">
        <v>286</v>
      </c>
      <c r="C23" s="394" t="n">
        <v>36131</v>
      </c>
      <c r="D23" s="385" t="n">
        <v>13.6</v>
      </c>
      <c r="E23" s="385" t="n">
        <v>0</v>
      </c>
      <c r="F23" s="385" t="n">
        <v>13.15</v>
      </c>
      <c r="G23" s="385" t="n">
        <v>0</v>
      </c>
      <c r="H23" s="386" t="n">
        <f aca="false">H22</f>
        <v>53.6</v>
      </c>
      <c r="I23" s="355"/>
      <c r="J23" s="363" t="s">
        <v>187</v>
      </c>
      <c r="K23" s="364" t="s">
        <v>261</v>
      </c>
      <c r="L23" s="365" t="n">
        <v>36695</v>
      </c>
      <c r="M23" s="364" t="s">
        <v>261</v>
      </c>
      <c r="N23" s="366" t="n">
        <v>0</v>
      </c>
      <c r="O23" s="357"/>
      <c r="P23" s="363" t="s">
        <v>192</v>
      </c>
      <c r="Q23" s="364" t="s">
        <v>295</v>
      </c>
      <c r="R23" s="365" t="n">
        <v>36799</v>
      </c>
      <c r="S23" s="364" t="s">
        <v>295</v>
      </c>
      <c r="T23" s="366" t="n">
        <v>13.25</v>
      </c>
      <c r="U23" s="357"/>
      <c r="V23" s="363" t="s">
        <v>187</v>
      </c>
      <c r="W23" s="364" t="s">
        <v>269</v>
      </c>
      <c r="X23" s="365" t="n">
        <v>34927</v>
      </c>
      <c r="Y23" s="364" t="s">
        <v>269</v>
      </c>
      <c r="Z23" s="366" t="n">
        <v>0</v>
      </c>
    </row>
    <row r="24" customFormat="false" ht="18" hidden="false" customHeight="true" outlineLevel="0" collapsed="false">
      <c r="A24" s="358" t="s">
        <v>275</v>
      </c>
      <c r="B24" s="359" t="s">
        <v>276</v>
      </c>
      <c r="C24" s="360" t="n">
        <v>36504</v>
      </c>
      <c r="D24" s="361" t="n">
        <v>13.85</v>
      </c>
      <c r="E24" s="361" t="n">
        <v>0</v>
      </c>
      <c r="F24" s="361" t="n">
        <v>13</v>
      </c>
      <c r="G24" s="361" t="n">
        <v>0</v>
      </c>
      <c r="H24" s="362" t="n">
        <f aca="false">SUM(D24:G25)</f>
        <v>53.55</v>
      </c>
      <c r="I24" s="355"/>
      <c r="J24" s="363" t="s">
        <v>257</v>
      </c>
      <c r="K24" s="364" t="s">
        <v>262</v>
      </c>
      <c r="L24" s="365" t="n">
        <v>37018</v>
      </c>
      <c r="M24" s="364" t="s">
        <v>262</v>
      </c>
      <c r="N24" s="366" t="n">
        <v>0</v>
      </c>
      <c r="O24" s="357"/>
      <c r="P24" s="411" t="s">
        <v>278</v>
      </c>
      <c r="Q24" s="411" t="s">
        <v>283</v>
      </c>
      <c r="R24" s="371" t="n">
        <v>35882</v>
      </c>
      <c r="S24" s="371" t="n">
        <v>35882</v>
      </c>
      <c r="T24" s="366" t="n">
        <v>13.25</v>
      </c>
      <c r="U24" s="357"/>
      <c r="V24" s="363" t="s">
        <v>257</v>
      </c>
      <c r="W24" s="364" t="s">
        <v>258</v>
      </c>
      <c r="X24" s="365" t="n">
        <v>36287</v>
      </c>
      <c r="Y24" s="364" t="s">
        <v>258</v>
      </c>
      <c r="Z24" s="366" t="n">
        <v>0</v>
      </c>
    </row>
    <row r="25" customFormat="false" ht="18" hidden="false" customHeight="true" outlineLevel="0" collapsed="false">
      <c r="A25" s="372" t="s">
        <v>275</v>
      </c>
      <c r="B25" s="373" t="s">
        <v>284</v>
      </c>
      <c r="C25" s="374" t="n">
        <v>36527</v>
      </c>
      <c r="D25" s="375" t="n">
        <v>0</v>
      </c>
      <c r="E25" s="375" t="n">
        <v>0</v>
      </c>
      <c r="F25" s="375" t="n">
        <v>13.4</v>
      </c>
      <c r="G25" s="375" t="n">
        <v>13.3</v>
      </c>
      <c r="H25" s="376" t="n">
        <f aca="false">H24</f>
        <v>53.55</v>
      </c>
      <c r="I25" s="355"/>
      <c r="J25" s="363" t="s">
        <v>77</v>
      </c>
      <c r="K25" s="364" t="s">
        <v>272</v>
      </c>
      <c r="L25" s="365" t="n">
        <v>36966</v>
      </c>
      <c r="M25" s="364" t="s">
        <v>272</v>
      </c>
      <c r="N25" s="366" t="n">
        <v>0</v>
      </c>
      <c r="O25" s="357"/>
      <c r="P25" s="411" t="s">
        <v>278</v>
      </c>
      <c r="Q25" s="411" t="s">
        <v>282</v>
      </c>
      <c r="R25" s="371" t="n">
        <v>35101</v>
      </c>
      <c r="S25" s="371" t="n">
        <v>35101</v>
      </c>
      <c r="T25" s="366" t="n">
        <v>13.2</v>
      </c>
      <c r="U25" s="357"/>
      <c r="V25" s="363" t="s">
        <v>77</v>
      </c>
      <c r="W25" s="364" t="s">
        <v>270</v>
      </c>
      <c r="X25" s="365" t="n">
        <v>36371</v>
      </c>
      <c r="Y25" s="364" t="s">
        <v>270</v>
      </c>
      <c r="Z25" s="366" t="n">
        <v>0</v>
      </c>
    </row>
    <row r="26" customFormat="false" ht="18" hidden="false" customHeight="true" outlineLevel="0" collapsed="false">
      <c r="A26" s="418" t="s">
        <v>278</v>
      </c>
      <c r="B26" s="419" t="s">
        <v>282</v>
      </c>
      <c r="C26" s="379" t="n">
        <v>35101</v>
      </c>
      <c r="D26" s="380" t="n">
        <v>0</v>
      </c>
      <c r="E26" s="380" t="n">
        <v>0</v>
      </c>
      <c r="F26" s="380" t="n">
        <v>13.2</v>
      </c>
      <c r="G26" s="380" t="n">
        <v>13.35</v>
      </c>
      <c r="H26" s="381" t="n">
        <f aca="false">SUM(D26:G27)</f>
        <v>53.55</v>
      </c>
      <c r="I26" s="355"/>
      <c r="J26" s="363" t="s">
        <v>107</v>
      </c>
      <c r="K26" s="364" t="s">
        <v>291</v>
      </c>
      <c r="L26" s="365" t="n">
        <v>36635</v>
      </c>
      <c r="M26" s="364" t="s">
        <v>291</v>
      </c>
      <c r="N26" s="366" t="n">
        <v>0</v>
      </c>
      <c r="O26" s="357"/>
      <c r="P26" s="363" t="s">
        <v>51</v>
      </c>
      <c r="Q26" s="364" t="s">
        <v>286</v>
      </c>
      <c r="R26" s="365" t="n">
        <v>36131</v>
      </c>
      <c r="S26" s="364" t="s">
        <v>286</v>
      </c>
      <c r="T26" s="366" t="n">
        <v>13.15</v>
      </c>
      <c r="U26" s="357"/>
      <c r="V26" s="363" t="s">
        <v>107</v>
      </c>
      <c r="W26" s="364" t="s">
        <v>285</v>
      </c>
      <c r="X26" s="365" t="n">
        <v>35501</v>
      </c>
      <c r="Y26" s="364" t="s">
        <v>285</v>
      </c>
      <c r="Z26" s="366" t="n">
        <v>0</v>
      </c>
    </row>
    <row r="27" customFormat="false" ht="18" hidden="false" customHeight="true" outlineLevel="0" collapsed="false">
      <c r="A27" s="420" t="s">
        <v>278</v>
      </c>
      <c r="B27" s="421" t="s">
        <v>283</v>
      </c>
      <c r="C27" s="384" t="n">
        <v>35882</v>
      </c>
      <c r="D27" s="385" t="n">
        <v>13.75</v>
      </c>
      <c r="E27" s="385" t="n">
        <v>0</v>
      </c>
      <c r="F27" s="385" t="n">
        <v>13.25</v>
      </c>
      <c r="G27" s="385" t="n">
        <v>0</v>
      </c>
      <c r="H27" s="386" t="n">
        <f aca="false">H26</f>
        <v>53.55</v>
      </c>
      <c r="I27" s="355"/>
      <c r="J27" s="363" t="s">
        <v>51</v>
      </c>
      <c r="K27" s="364" t="s">
        <v>281</v>
      </c>
      <c r="L27" s="365" t="n">
        <v>36872</v>
      </c>
      <c r="M27" s="364" t="s">
        <v>281</v>
      </c>
      <c r="N27" s="366" t="n">
        <v>0</v>
      </c>
      <c r="O27" s="357"/>
      <c r="P27" s="363" t="s">
        <v>187</v>
      </c>
      <c r="Q27" s="364" t="s">
        <v>269</v>
      </c>
      <c r="R27" s="365" t="n">
        <v>34927</v>
      </c>
      <c r="S27" s="364" t="s">
        <v>269</v>
      </c>
      <c r="T27" s="366" t="n">
        <v>13.1</v>
      </c>
      <c r="U27" s="357"/>
      <c r="V27" s="363" t="s">
        <v>51</v>
      </c>
      <c r="W27" s="364" t="s">
        <v>286</v>
      </c>
      <c r="X27" s="365" t="n">
        <v>36131</v>
      </c>
      <c r="Y27" s="364" t="s">
        <v>286</v>
      </c>
      <c r="Z27" s="366" t="n">
        <v>0</v>
      </c>
    </row>
    <row r="28" customFormat="false" ht="18" hidden="false" customHeight="true" outlineLevel="0" collapsed="false">
      <c r="A28" s="358" t="s">
        <v>288</v>
      </c>
      <c r="B28" s="359" t="s">
        <v>290</v>
      </c>
      <c r="C28" s="360" t="n">
        <v>36688</v>
      </c>
      <c r="D28" s="361" t="n">
        <v>13.3</v>
      </c>
      <c r="E28" s="361" t="n">
        <v>0</v>
      </c>
      <c r="F28" s="361" t="n">
        <v>13.5</v>
      </c>
      <c r="G28" s="361" t="n">
        <v>0</v>
      </c>
      <c r="H28" s="362" t="n">
        <f aca="false">SUM(D28:G29)</f>
        <v>52.35</v>
      </c>
      <c r="I28" s="355"/>
      <c r="J28" s="363" t="s">
        <v>275</v>
      </c>
      <c r="K28" s="364" t="s">
        <v>284</v>
      </c>
      <c r="L28" s="365" t="n">
        <v>36527</v>
      </c>
      <c r="M28" s="364" t="s">
        <v>284</v>
      </c>
      <c r="N28" s="366" t="n">
        <v>0</v>
      </c>
      <c r="O28" s="357"/>
      <c r="P28" s="363" t="s">
        <v>275</v>
      </c>
      <c r="Q28" s="364" t="s">
        <v>276</v>
      </c>
      <c r="R28" s="365" t="n">
        <v>36504</v>
      </c>
      <c r="S28" s="364" t="s">
        <v>276</v>
      </c>
      <c r="T28" s="366" t="n">
        <v>13</v>
      </c>
      <c r="U28" s="357"/>
      <c r="V28" s="363" t="s">
        <v>275</v>
      </c>
      <c r="W28" s="364" t="s">
        <v>276</v>
      </c>
      <c r="X28" s="365" t="n">
        <v>36504</v>
      </c>
      <c r="Y28" s="364" t="s">
        <v>276</v>
      </c>
      <c r="Z28" s="366" t="n">
        <v>0</v>
      </c>
    </row>
    <row r="29" customFormat="false" ht="18" hidden="false" customHeight="true" outlineLevel="0" collapsed="false">
      <c r="A29" s="372" t="s">
        <v>288</v>
      </c>
      <c r="B29" s="373" t="s">
        <v>289</v>
      </c>
      <c r="C29" s="374" t="n">
        <v>35141</v>
      </c>
      <c r="D29" s="375" t="n">
        <v>0</v>
      </c>
      <c r="E29" s="375" t="n">
        <v>0</v>
      </c>
      <c r="F29" s="375" t="n">
        <v>12.5</v>
      </c>
      <c r="G29" s="375" t="n">
        <v>13.05</v>
      </c>
      <c r="H29" s="376" t="n">
        <f aca="false">H28</f>
        <v>52.35</v>
      </c>
      <c r="I29" s="355"/>
      <c r="J29" s="363" t="s">
        <v>17</v>
      </c>
      <c r="K29" s="364" t="s">
        <v>271</v>
      </c>
      <c r="L29" s="365" t="n">
        <v>35369</v>
      </c>
      <c r="M29" s="364" t="s">
        <v>271</v>
      </c>
      <c r="N29" s="366" t="n">
        <v>0</v>
      </c>
      <c r="O29" s="357"/>
      <c r="P29" s="363" t="s">
        <v>292</v>
      </c>
      <c r="Q29" s="364" t="s">
        <v>294</v>
      </c>
      <c r="R29" s="365" t="n">
        <v>36117</v>
      </c>
      <c r="S29" s="364" t="s">
        <v>294</v>
      </c>
      <c r="T29" s="366" t="n">
        <v>13</v>
      </c>
      <c r="U29" s="357"/>
      <c r="V29" s="363" t="s">
        <v>17</v>
      </c>
      <c r="W29" s="364" t="s">
        <v>266</v>
      </c>
      <c r="X29" s="365" t="n">
        <v>36438</v>
      </c>
      <c r="Y29" s="364" t="s">
        <v>266</v>
      </c>
      <c r="Z29" s="366" t="n">
        <v>0</v>
      </c>
    </row>
    <row r="30" customFormat="false" ht="18" hidden="false" customHeight="true" outlineLevel="0" collapsed="false">
      <c r="A30" s="377" t="s">
        <v>107</v>
      </c>
      <c r="B30" s="391" t="s">
        <v>291</v>
      </c>
      <c r="C30" s="392" t="n">
        <v>36635</v>
      </c>
      <c r="D30" s="380" t="n">
        <v>0</v>
      </c>
      <c r="E30" s="380" t="n">
        <v>0</v>
      </c>
      <c r="F30" s="380" t="n">
        <v>13.5</v>
      </c>
      <c r="G30" s="380" t="n">
        <v>12.6</v>
      </c>
      <c r="H30" s="381" t="n">
        <f aca="false">SUM(D30:G31)</f>
        <v>52</v>
      </c>
      <c r="I30" s="355"/>
      <c r="J30" s="363" t="s">
        <v>288</v>
      </c>
      <c r="K30" s="364" t="s">
        <v>289</v>
      </c>
      <c r="L30" s="365" t="n">
        <v>35141</v>
      </c>
      <c r="M30" s="364" t="s">
        <v>289</v>
      </c>
      <c r="N30" s="366" t="n">
        <v>0</v>
      </c>
      <c r="O30" s="357"/>
      <c r="P30" s="411" t="s">
        <v>278</v>
      </c>
      <c r="Q30" s="411" t="s">
        <v>279</v>
      </c>
      <c r="R30" s="371" t="n">
        <v>35129</v>
      </c>
      <c r="S30" s="371" t="n">
        <v>35129</v>
      </c>
      <c r="T30" s="366" t="n">
        <v>12.95</v>
      </c>
      <c r="U30" s="357"/>
      <c r="V30" s="363" t="s">
        <v>288</v>
      </c>
      <c r="W30" s="364" t="s">
        <v>290</v>
      </c>
      <c r="X30" s="365" t="n">
        <v>36688</v>
      </c>
      <c r="Y30" s="364" t="s">
        <v>290</v>
      </c>
      <c r="Z30" s="366" t="n">
        <v>0</v>
      </c>
    </row>
    <row r="31" customFormat="false" ht="18" hidden="false" customHeight="true" outlineLevel="0" collapsed="false">
      <c r="A31" s="382" t="s">
        <v>107</v>
      </c>
      <c r="B31" s="393" t="s">
        <v>285</v>
      </c>
      <c r="C31" s="394" t="n">
        <v>35501</v>
      </c>
      <c r="D31" s="385" t="n">
        <v>13.6</v>
      </c>
      <c r="E31" s="385" t="n">
        <v>0</v>
      </c>
      <c r="F31" s="385" t="n">
        <v>12.3</v>
      </c>
      <c r="G31" s="385" t="n">
        <v>0</v>
      </c>
      <c r="H31" s="386" t="n">
        <f aca="false">H30</f>
        <v>52</v>
      </c>
      <c r="I31" s="355"/>
      <c r="J31" s="363" t="s">
        <v>107</v>
      </c>
      <c r="K31" s="364" t="s">
        <v>296</v>
      </c>
      <c r="L31" s="365" t="n">
        <v>35842</v>
      </c>
      <c r="M31" s="364" t="s">
        <v>296</v>
      </c>
      <c r="N31" s="366" t="n">
        <v>0</v>
      </c>
      <c r="O31" s="357"/>
      <c r="P31" s="363" t="s">
        <v>107</v>
      </c>
      <c r="Q31" s="364" t="s">
        <v>296</v>
      </c>
      <c r="R31" s="365" t="n">
        <v>35842</v>
      </c>
      <c r="S31" s="364" t="s">
        <v>296</v>
      </c>
      <c r="T31" s="366" t="n">
        <v>12.6</v>
      </c>
      <c r="U31" s="357"/>
      <c r="V31" s="363" t="s">
        <v>107</v>
      </c>
      <c r="W31" s="364" t="s">
        <v>287</v>
      </c>
      <c r="X31" s="365" t="n">
        <v>34991</v>
      </c>
      <c r="Y31" s="364" t="s">
        <v>287</v>
      </c>
      <c r="Z31" s="366" t="n">
        <v>0</v>
      </c>
    </row>
    <row r="32" customFormat="false" ht="18" hidden="false" customHeight="true" outlineLevel="0" collapsed="false">
      <c r="A32" s="358" t="s">
        <v>107</v>
      </c>
      <c r="B32" s="359" t="s">
        <v>296</v>
      </c>
      <c r="C32" s="360" t="n">
        <v>35842</v>
      </c>
      <c r="D32" s="361" t="n">
        <v>0</v>
      </c>
      <c r="E32" s="361" t="n">
        <v>0</v>
      </c>
      <c r="F32" s="361" t="n">
        <v>12.6</v>
      </c>
      <c r="G32" s="361" t="n">
        <v>12.2</v>
      </c>
      <c r="H32" s="362" t="n">
        <f aca="false">SUM(D32:G33)</f>
        <v>48.7</v>
      </c>
      <c r="I32" s="355"/>
      <c r="J32" s="363" t="s">
        <v>292</v>
      </c>
      <c r="K32" s="364" t="s">
        <v>294</v>
      </c>
      <c r="L32" s="365" t="n">
        <v>36117</v>
      </c>
      <c r="M32" s="364" t="s">
        <v>294</v>
      </c>
      <c r="N32" s="366" t="n">
        <v>0</v>
      </c>
      <c r="O32" s="357"/>
      <c r="P32" s="363" t="s">
        <v>288</v>
      </c>
      <c r="Q32" s="364" t="s">
        <v>289</v>
      </c>
      <c r="R32" s="365" t="n">
        <v>35141</v>
      </c>
      <c r="S32" s="364" t="s">
        <v>289</v>
      </c>
      <c r="T32" s="366" t="n">
        <v>12.5</v>
      </c>
      <c r="U32" s="357"/>
      <c r="V32" s="363" t="s">
        <v>292</v>
      </c>
      <c r="W32" s="364" t="s">
        <v>293</v>
      </c>
      <c r="X32" s="365" t="n">
        <v>35422</v>
      </c>
      <c r="Y32" s="364" t="s">
        <v>293</v>
      </c>
      <c r="Z32" s="366" t="n">
        <v>0</v>
      </c>
    </row>
    <row r="33" customFormat="false" ht="18" hidden="false" customHeight="true" outlineLevel="0" collapsed="false">
      <c r="A33" s="372" t="s">
        <v>107</v>
      </c>
      <c r="B33" s="373" t="s">
        <v>287</v>
      </c>
      <c r="C33" s="374" t="n">
        <v>34991</v>
      </c>
      <c r="D33" s="375" t="n">
        <v>13.5</v>
      </c>
      <c r="E33" s="375" t="n">
        <v>0</v>
      </c>
      <c r="F33" s="375" t="n">
        <v>10.4</v>
      </c>
      <c r="G33" s="375" t="n">
        <v>0</v>
      </c>
      <c r="H33" s="376" t="n">
        <f aca="false">H32</f>
        <v>48.7</v>
      </c>
      <c r="I33" s="355"/>
      <c r="J33" s="411" t="s">
        <v>278</v>
      </c>
      <c r="K33" s="411" t="s">
        <v>282</v>
      </c>
      <c r="L33" s="371" t="n">
        <v>35101</v>
      </c>
      <c r="M33" s="371" t="n">
        <v>35101</v>
      </c>
      <c r="N33" s="366" t="n">
        <v>0</v>
      </c>
      <c r="O33" s="357"/>
      <c r="P33" s="363" t="s">
        <v>107</v>
      </c>
      <c r="Q33" s="364" t="s">
        <v>285</v>
      </c>
      <c r="R33" s="365" t="n">
        <v>35501</v>
      </c>
      <c r="S33" s="364" t="s">
        <v>285</v>
      </c>
      <c r="T33" s="366" t="n">
        <v>12.3</v>
      </c>
      <c r="U33" s="357"/>
      <c r="V33" s="411" t="s">
        <v>278</v>
      </c>
      <c r="W33" s="411" t="s">
        <v>283</v>
      </c>
      <c r="X33" s="371" t="n">
        <v>35882</v>
      </c>
      <c r="Y33" s="371" t="n">
        <v>35882</v>
      </c>
      <c r="Z33" s="366" t="n">
        <v>0</v>
      </c>
    </row>
    <row r="34" s="422" customFormat="true" ht="18" hidden="false" customHeight="true" outlineLevel="0" collapsed="false">
      <c r="A34" s="377" t="s">
        <v>292</v>
      </c>
      <c r="B34" s="391" t="s">
        <v>293</v>
      </c>
      <c r="C34" s="392" t="n">
        <v>35422</v>
      </c>
      <c r="D34" s="380" t="n">
        <v>13.15</v>
      </c>
      <c r="E34" s="380" t="n">
        <v>0</v>
      </c>
      <c r="F34" s="380" t="n">
        <v>0</v>
      </c>
      <c r="G34" s="380" t="n">
        <v>0</v>
      </c>
      <c r="H34" s="381" t="n">
        <f aca="false">SUM(D34:G35)</f>
        <v>38.55</v>
      </c>
      <c r="I34" s="355"/>
      <c r="J34" s="411" t="s">
        <v>278</v>
      </c>
      <c r="K34" s="411" t="s">
        <v>279</v>
      </c>
      <c r="L34" s="371" t="n">
        <v>35129</v>
      </c>
      <c r="M34" s="371" t="n">
        <v>35129</v>
      </c>
      <c r="N34" s="366" t="n">
        <v>0</v>
      </c>
      <c r="O34" s="357"/>
      <c r="P34" s="363" t="s">
        <v>107</v>
      </c>
      <c r="Q34" s="364" t="s">
        <v>287</v>
      </c>
      <c r="R34" s="365" t="n">
        <v>34991</v>
      </c>
      <c r="S34" s="364" t="s">
        <v>287</v>
      </c>
      <c r="T34" s="366" t="n">
        <v>10.4</v>
      </c>
      <c r="U34" s="357"/>
      <c r="V34" s="411" t="s">
        <v>278</v>
      </c>
      <c r="W34" s="411" t="s">
        <v>280</v>
      </c>
      <c r="X34" s="371" t="n">
        <v>35626</v>
      </c>
      <c r="Y34" s="371" t="n">
        <v>35626</v>
      </c>
      <c r="Z34" s="366" t="n">
        <v>0</v>
      </c>
    </row>
    <row r="35" s="422" customFormat="true" ht="18" hidden="false" customHeight="true" outlineLevel="0" collapsed="false">
      <c r="A35" s="382" t="s">
        <v>292</v>
      </c>
      <c r="B35" s="393" t="s">
        <v>294</v>
      </c>
      <c r="C35" s="394" t="n">
        <v>36117</v>
      </c>
      <c r="D35" s="385" t="n">
        <v>0</v>
      </c>
      <c r="E35" s="385" t="n">
        <v>0</v>
      </c>
      <c r="F35" s="385" t="n">
        <v>13</v>
      </c>
      <c r="G35" s="385" t="n">
        <v>12.4</v>
      </c>
      <c r="H35" s="386" t="n">
        <f aca="false">H34</f>
        <v>38.55</v>
      </c>
      <c r="I35" s="355"/>
      <c r="J35" s="363" t="s">
        <v>259</v>
      </c>
      <c r="K35" s="364" t="s">
        <v>274</v>
      </c>
      <c r="L35" s="365" t="n">
        <v>35608</v>
      </c>
      <c r="M35" s="364" t="s">
        <v>274</v>
      </c>
      <c r="N35" s="366" t="n">
        <v>0</v>
      </c>
      <c r="O35" s="357"/>
      <c r="P35" s="363" t="s">
        <v>292</v>
      </c>
      <c r="Q35" s="364" t="s">
        <v>293</v>
      </c>
      <c r="R35" s="365" t="n">
        <v>35422</v>
      </c>
      <c r="S35" s="364" t="s">
        <v>293</v>
      </c>
      <c r="T35" s="366" t="n">
        <v>0</v>
      </c>
      <c r="U35" s="357"/>
      <c r="V35" s="363" t="s">
        <v>259</v>
      </c>
      <c r="W35" s="364" t="s">
        <v>260</v>
      </c>
      <c r="X35" s="365" t="n">
        <v>34833</v>
      </c>
      <c r="Y35" s="364" t="s">
        <v>260</v>
      </c>
      <c r="Z35" s="366" t="n">
        <v>0</v>
      </c>
    </row>
    <row r="36" customFormat="false" ht="15" hidden="false" customHeight="false" outlineLevel="0" collapsed="false">
      <c r="A36" s="423"/>
      <c r="B36" s="423"/>
      <c r="C36" s="423"/>
      <c r="D36" s="423"/>
      <c r="E36" s="423"/>
      <c r="F36" s="423"/>
      <c r="G36" s="423"/>
    </row>
    <row r="37" customFormat="false" ht="15" hidden="false" customHeight="false" outlineLevel="0" collapsed="false">
      <c r="A37" s="423"/>
      <c r="B37" s="423"/>
      <c r="C37" s="423"/>
      <c r="D37" s="423"/>
      <c r="E37" s="423"/>
      <c r="F37" s="423"/>
      <c r="G37" s="423"/>
    </row>
    <row r="38" customFormat="false" ht="15" hidden="false" customHeight="false" outlineLevel="0" collapsed="false">
      <c r="A38" s="423"/>
      <c r="B38" s="423"/>
      <c r="C38" s="423"/>
      <c r="D38" s="423"/>
      <c r="E38" s="423"/>
      <c r="F38" s="423"/>
      <c r="G38" s="423"/>
    </row>
    <row r="39" customFormat="false" ht="15" hidden="false" customHeight="false" outlineLevel="0" collapsed="false">
      <c r="A39" s="423"/>
      <c r="B39" s="423"/>
      <c r="C39" s="423"/>
      <c r="D39" s="423"/>
      <c r="E39" s="423"/>
      <c r="F39" s="423"/>
      <c r="G39" s="423"/>
    </row>
    <row r="40" customFormat="false" ht="15" hidden="false" customHeight="false" outlineLevel="0" collapsed="false">
      <c r="A40" s="423"/>
      <c r="B40" s="423"/>
      <c r="C40" s="423"/>
      <c r="D40" s="423"/>
      <c r="E40" s="423"/>
      <c r="F40" s="423"/>
      <c r="G40" s="423"/>
    </row>
  </sheetData>
  <mergeCells count="4">
    <mergeCell ref="A1:H1"/>
    <mergeCell ref="J1:N1"/>
    <mergeCell ref="P1:T1"/>
    <mergeCell ref="V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R2" colorId="64" zoomScale="154" zoomScaleNormal="154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3.85"/>
    <col collapsed="false" customWidth="true" hidden="false" outlineLevel="0" max="3" min="3" style="0" width="18.85"/>
    <col collapsed="false" customWidth="true" hidden="false" outlineLevel="0" max="4" min="4" style="0" width="5.85"/>
    <col collapsed="false" customWidth="true" hidden="false" outlineLevel="0" max="7" min="5" style="0" width="6.99"/>
    <col collapsed="false" customWidth="true" hidden="false" outlineLevel="0" max="8" min="8" style="0" width="9.28"/>
    <col collapsed="false" customWidth="true" hidden="false" outlineLevel="0" max="9" min="9" style="0" width="10.71"/>
    <col collapsed="false" customWidth="true" hidden="false" outlineLevel="0" max="10" min="10" style="0" width="24.85"/>
    <col collapsed="false" customWidth="true" hidden="false" outlineLevel="0" max="11" min="11" style="0" width="13.99"/>
    <col collapsed="false" customWidth="true" hidden="false" outlineLevel="0" max="12" min="12" style="0" width="18.41"/>
    <col collapsed="false" customWidth="true" hidden="false" outlineLevel="0" max="14" min="14" style="0" width="1.99"/>
    <col collapsed="false" customWidth="true" hidden="false" outlineLevel="0" max="15" min="15" style="0" width="24.13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19" min="19" style="0" width="2.42"/>
    <col collapsed="false" customWidth="true" hidden="false" outlineLevel="0" max="20" min="20" style="0" width="24.7"/>
    <col collapsed="false" customWidth="true" hidden="false" outlineLevel="0" max="21" min="21" style="0" width="13.14"/>
    <col collapsed="false" customWidth="true" hidden="false" outlineLevel="0" max="22" min="22" style="0" width="11.99"/>
  </cols>
  <sheetData>
    <row r="1" customFormat="false" ht="15" hidden="false" customHeight="true" outlineLevel="0" collapsed="false">
      <c r="A1" s="72" t="s">
        <v>37</v>
      </c>
      <c r="B1" s="72"/>
      <c r="C1" s="72"/>
      <c r="D1" s="72"/>
      <c r="E1" s="72"/>
      <c r="F1" s="72"/>
      <c r="G1" s="72"/>
      <c r="H1" s="72"/>
      <c r="I1" s="72"/>
      <c r="J1" s="73" t="s">
        <v>38</v>
      </c>
      <c r="K1" s="73"/>
      <c r="L1" s="73"/>
      <c r="M1" s="73"/>
      <c r="N1" s="74"/>
      <c r="O1" s="73" t="s">
        <v>39</v>
      </c>
      <c r="P1" s="73"/>
      <c r="Q1" s="73"/>
      <c r="R1" s="73"/>
      <c r="S1" s="74"/>
      <c r="T1" s="73" t="s">
        <v>40</v>
      </c>
      <c r="U1" s="73"/>
      <c r="V1" s="73"/>
      <c r="W1" s="73"/>
    </row>
    <row r="2" customFormat="false" ht="1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</row>
    <row r="3" customFormat="false" ht="15" hidden="false" customHeight="true" outlineLevel="0" collapsed="false">
      <c r="A3" s="76" t="s">
        <v>4</v>
      </c>
      <c r="B3" s="77" t="s">
        <v>6</v>
      </c>
      <c r="C3" s="77" t="s">
        <v>5</v>
      </c>
      <c r="D3" s="77" t="s">
        <v>41</v>
      </c>
      <c r="E3" s="77" t="s">
        <v>42</v>
      </c>
      <c r="F3" s="77" t="s">
        <v>43</v>
      </c>
      <c r="G3" s="77" t="s">
        <v>44</v>
      </c>
      <c r="H3" s="78" t="s">
        <v>11</v>
      </c>
      <c r="I3" s="75"/>
      <c r="J3" s="79" t="s">
        <v>4</v>
      </c>
      <c r="K3" s="79" t="s">
        <v>6</v>
      </c>
      <c r="L3" s="79" t="s">
        <v>5</v>
      </c>
      <c r="M3" s="79" t="s">
        <v>42</v>
      </c>
      <c r="N3" s="80"/>
      <c r="O3" s="79" t="s">
        <v>4</v>
      </c>
      <c r="P3" s="79" t="s">
        <v>6</v>
      </c>
      <c r="Q3" s="79" t="s">
        <v>5</v>
      </c>
      <c r="R3" s="79" t="s">
        <v>43</v>
      </c>
      <c r="S3" s="80"/>
      <c r="T3" s="79" t="s">
        <v>4</v>
      </c>
      <c r="U3" s="79" t="s">
        <v>6</v>
      </c>
      <c r="V3" s="79" t="s">
        <v>5</v>
      </c>
      <c r="W3" s="79" t="s">
        <v>44</v>
      </c>
    </row>
    <row r="4" customFormat="false" ht="15" hidden="false" customHeight="true" outlineLevel="0" collapsed="false">
      <c r="A4" s="81" t="s">
        <v>45</v>
      </c>
      <c r="B4" s="82" t="n">
        <v>37085</v>
      </c>
      <c r="C4" s="83" t="s">
        <v>46</v>
      </c>
      <c r="D4" s="84" t="n">
        <v>0</v>
      </c>
      <c r="E4" s="84" t="n">
        <v>0</v>
      </c>
      <c r="F4" s="84" t="n">
        <v>14</v>
      </c>
      <c r="G4" s="84" t="n">
        <v>14.3</v>
      </c>
      <c r="H4" s="85" t="n">
        <f aca="false">SUM(D4:G5)</f>
        <v>56.75</v>
      </c>
      <c r="I4" s="86"/>
      <c r="J4" s="87" t="s">
        <v>45</v>
      </c>
      <c r="K4" s="88" t="n">
        <v>37015</v>
      </c>
      <c r="L4" s="89" t="s">
        <v>47</v>
      </c>
      <c r="M4" s="90" t="n">
        <v>14.15</v>
      </c>
      <c r="N4" s="86"/>
      <c r="O4" s="91" t="s">
        <v>48</v>
      </c>
      <c r="P4" s="88" t="n">
        <v>37183</v>
      </c>
      <c r="Q4" s="89" t="s">
        <v>49</v>
      </c>
      <c r="R4" s="90" t="n">
        <v>14.15</v>
      </c>
      <c r="S4" s="86"/>
      <c r="T4" s="92" t="s">
        <v>45</v>
      </c>
      <c r="U4" s="88" t="n">
        <v>37085</v>
      </c>
      <c r="V4" s="89" t="s">
        <v>46</v>
      </c>
      <c r="W4" s="90" t="n">
        <v>14.3</v>
      </c>
    </row>
    <row r="5" customFormat="false" ht="15" hidden="false" customHeight="true" outlineLevel="0" collapsed="false">
      <c r="A5" s="93" t="s">
        <v>45</v>
      </c>
      <c r="B5" s="94" t="n">
        <v>37015</v>
      </c>
      <c r="C5" s="95" t="s">
        <v>47</v>
      </c>
      <c r="D5" s="96" t="n">
        <v>0</v>
      </c>
      <c r="E5" s="96" t="n">
        <v>14.15</v>
      </c>
      <c r="F5" s="96" t="n">
        <v>0</v>
      </c>
      <c r="G5" s="96" t="n">
        <v>14.3</v>
      </c>
      <c r="H5" s="97" t="n">
        <f aca="false">H4</f>
        <v>56.75</v>
      </c>
      <c r="I5" s="86"/>
      <c r="J5" s="98" t="s">
        <v>48</v>
      </c>
      <c r="K5" s="88" t="n">
        <v>36916</v>
      </c>
      <c r="L5" s="89" t="s">
        <v>50</v>
      </c>
      <c r="M5" s="90" t="n">
        <v>13.7</v>
      </c>
      <c r="N5" s="86"/>
      <c r="O5" s="92" t="s">
        <v>45</v>
      </c>
      <c r="P5" s="88" t="n">
        <v>37085</v>
      </c>
      <c r="Q5" s="89" t="s">
        <v>46</v>
      </c>
      <c r="R5" s="90" t="n">
        <v>14</v>
      </c>
      <c r="S5" s="86"/>
      <c r="T5" s="87" t="s">
        <v>45</v>
      </c>
      <c r="U5" s="88" t="n">
        <v>37015</v>
      </c>
      <c r="V5" s="89" t="s">
        <v>47</v>
      </c>
      <c r="W5" s="90" t="n">
        <v>14.3</v>
      </c>
    </row>
    <row r="6" customFormat="false" ht="15" hidden="false" customHeight="true" outlineLevel="0" collapsed="false">
      <c r="A6" s="99" t="s">
        <v>48</v>
      </c>
      <c r="B6" s="100" t="n">
        <v>37183</v>
      </c>
      <c r="C6" s="101" t="s">
        <v>49</v>
      </c>
      <c r="D6" s="102" t="n">
        <v>0</v>
      </c>
      <c r="E6" s="102" t="n">
        <v>0</v>
      </c>
      <c r="F6" s="102" t="n">
        <v>14.15</v>
      </c>
      <c r="G6" s="102" t="n">
        <v>13.55</v>
      </c>
      <c r="H6" s="103" t="n">
        <f aca="false">SUM(D6:G7)</f>
        <v>55.35</v>
      </c>
      <c r="I6" s="86"/>
      <c r="J6" s="104" t="s">
        <v>51</v>
      </c>
      <c r="K6" s="88" t="n">
        <v>36888</v>
      </c>
      <c r="L6" s="89" t="s">
        <v>52</v>
      </c>
      <c r="M6" s="90" t="n">
        <v>12.85</v>
      </c>
      <c r="N6" s="86"/>
      <c r="O6" s="105" t="s">
        <v>51</v>
      </c>
      <c r="P6" s="88" t="n">
        <v>37000</v>
      </c>
      <c r="Q6" s="89" t="s">
        <v>53</v>
      </c>
      <c r="R6" s="90" t="n">
        <v>13.95</v>
      </c>
      <c r="S6" s="86"/>
      <c r="T6" s="104" t="s">
        <v>51</v>
      </c>
      <c r="U6" s="88" t="n">
        <v>36888</v>
      </c>
      <c r="V6" s="89" t="s">
        <v>52</v>
      </c>
      <c r="W6" s="90" t="n">
        <v>14.2</v>
      </c>
    </row>
    <row r="7" customFormat="false" ht="15" hidden="false" customHeight="true" outlineLevel="0" collapsed="false">
      <c r="A7" s="106" t="s">
        <v>48</v>
      </c>
      <c r="B7" s="107" t="n">
        <v>36916</v>
      </c>
      <c r="C7" s="108" t="s">
        <v>50</v>
      </c>
      <c r="D7" s="109" t="n">
        <v>0</v>
      </c>
      <c r="E7" s="109" t="n">
        <v>13.7</v>
      </c>
      <c r="F7" s="109" t="n">
        <v>0</v>
      </c>
      <c r="G7" s="109" t="n">
        <v>13.95</v>
      </c>
      <c r="H7" s="110" t="n">
        <f aca="false">H6</f>
        <v>55.35</v>
      </c>
      <c r="I7" s="86"/>
      <c r="J7" s="91" t="s">
        <v>48</v>
      </c>
      <c r="K7" s="88" t="n">
        <v>37183</v>
      </c>
      <c r="L7" s="89" t="s">
        <v>49</v>
      </c>
      <c r="M7" s="90" t="n">
        <v>0</v>
      </c>
      <c r="N7" s="86"/>
      <c r="O7" s="98" t="s">
        <v>48</v>
      </c>
      <c r="P7" s="88" t="n">
        <v>36916</v>
      </c>
      <c r="Q7" s="89" t="s">
        <v>50</v>
      </c>
      <c r="R7" s="90" t="n">
        <v>0</v>
      </c>
      <c r="S7" s="86"/>
      <c r="T7" s="98" t="s">
        <v>48</v>
      </c>
      <c r="U7" s="88" t="n">
        <v>36916</v>
      </c>
      <c r="V7" s="89" t="s">
        <v>50</v>
      </c>
      <c r="W7" s="90" t="n">
        <v>13.95</v>
      </c>
    </row>
    <row r="8" customFormat="false" ht="15" hidden="false" customHeight="true" outlineLevel="0" collapsed="false">
      <c r="A8" s="111" t="s">
        <v>51</v>
      </c>
      <c r="B8" s="82" t="n">
        <v>36888</v>
      </c>
      <c r="C8" s="83" t="s">
        <v>52</v>
      </c>
      <c r="D8" s="84" t="n">
        <v>0</v>
      </c>
      <c r="E8" s="84" t="n">
        <v>12.85</v>
      </c>
      <c r="F8" s="84" t="n">
        <v>0</v>
      </c>
      <c r="G8" s="84" t="n">
        <v>14.2</v>
      </c>
      <c r="H8" s="85" t="n">
        <f aca="false">SUM(D8:G9)</f>
        <v>54.8</v>
      </c>
      <c r="I8" s="86"/>
      <c r="J8" s="92" t="s">
        <v>45</v>
      </c>
      <c r="K8" s="88" t="n">
        <v>37085</v>
      </c>
      <c r="L8" s="89" t="s">
        <v>46</v>
      </c>
      <c r="M8" s="90" t="n">
        <v>0</v>
      </c>
      <c r="N8" s="86"/>
      <c r="O8" s="87" t="s">
        <v>45</v>
      </c>
      <c r="P8" s="88" t="n">
        <v>37015</v>
      </c>
      <c r="Q8" s="89" t="s">
        <v>47</v>
      </c>
      <c r="R8" s="90" t="n">
        <v>0</v>
      </c>
      <c r="S8" s="86"/>
      <c r="T8" s="105" t="s">
        <v>51</v>
      </c>
      <c r="U8" s="88" t="n">
        <v>37000</v>
      </c>
      <c r="V8" s="89" t="s">
        <v>53</v>
      </c>
      <c r="W8" s="90" t="n">
        <v>13.8</v>
      </c>
    </row>
    <row r="9" customFormat="false" ht="15" hidden="false" customHeight="true" outlineLevel="0" collapsed="false">
      <c r="A9" s="112" t="s">
        <v>51</v>
      </c>
      <c r="B9" s="94" t="n">
        <v>37000</v>
      </c>
      <c r="C9" s="95" t="s">
        <v>53</v>
      </c>
      <c r="D9" s="96" t="n">
        <v>0</v>
      </c>
      <c r="E9" s="96" t="n">
        <v>0</v>
      </c>
      <c r="F9" s="96" t="n">
        <v>13.95</v>
      </c>
      <c r="G9" s="96" t="n">
        <v>13.8</v>
      </c>
      <c r="H9" s="97" t="n">
        <f aca="false">H8</f>
        <v>54.8</v>
      </c>
      <c r="I9" s="86"/>
      <c r="J9" s="105" t="s">
        <v>51</v>
      </c>
      <c r="K9" s="88" t="n">
        <v>37000</v>
      </c>
      <c r="L9" s="89" t="s">
        <v>53</v>
      </c>
      <c r="M9" s="90" t="n">
        <v>0</v>
      </c>
      <c r="N9" s="86"/>
      <c r="O9" s="104" t="s">
        <v>51</v>
      </c>
      <c r="P9" s="88" t="n">
        <v>36888</v>
      </c>
      <c r="Q9" s="89" t="s">
        <v>52</v>
      </c>
      <c r="R9" s="90" t="n">
        <v>0</v>
      </c>
      <c r="S9" s="86"/>
      <c r="T9" s="91" t="s">
        <v>48</v>
      </c>
      <c r="U9" s="88" t="n">
        <v>37183</v>
      </c>
      <c r="V9" s="89" t="s">
        <v>49</v>
      </c>
      <c r="W9" s="90" t="n">
        <v>13.55</v>
      </c>
    </row>
    <row r="10" customFormat="false" ht="12.75" hidden="false" customHeight="false" outlineLevel="0" collapsed="false">
      <c r="A10" s="113"/>
      <c r="B10" s="114"/>
      <c r="C10" s="115"/>
      <c r="D10" s="116" t="n">
        <v>0</v>
      </c>
      <c r="E10" s="116" t="n">
        <v>0</v>
      </c>
      <c r="F10" s="116" t="n">
        <v>0</v>
      </c>
      <c r="G10" s="116" t="n">
        <v>0</v>
      </c>
      <c r="H10" s="117" t="n">
        <f aca="false">SUM(D10:G11)</f>
        <v>0</v>
      </c>
      <c r="I10" s="118"/>
      <c r="J10" s="118"/>
      <c r="K10" s="118"/>
    </row>
    <row r="11" customFormat="false" ht="13.5" hidden="false" customHeight="false" outlineLevel="0" collapsed="false">
      <c r="A11" s="113"/>
      <c r="B11" s="119"/>
      <c r="C11" s="120"/>
      <c r="D11" s="121" t="n">
        <v>0</v>
      </c>
      <c r="E11" s="121" t="n">
        <v>0</v>
      </c>
      <c r="F11" s="121" t="n">
        <v>0</v>
      </c>
      <c r="G11" s="121" t="n">
        <v>0</v>
      </c>
      <c r="H11" s="122" t="n">
        <f aca="false">H10</f>
        <v>0</v>
      </c>
      <c r="I11" s="118"/>
      <c r="J11" s="118"/>
      <c r="K11" s="118"/>
    </row>
  </sheetData>
  <mergeCells count="5">
    <mergeCell ref="A1:H1"/>
    <mergeCell ref="J1:M1"/>
    <mergeCell ref="O1:R1"/>
    <mergeCell ref="T1:W1"/>
    <mergeCell ref="A10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true" showRowColHeaders="true" showZeros="true" rightToLeft="false" tabSelected="false" showOutlineSymbols="true" defaultGridColor="true" view="normal" topLeftCell="R1" colorId="64" zoomScale="106" zoomScaleNormal="106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5.41"/>
    <col collapsed="false" customWidth="true" hidden="false" outlineLevel="0" max="3" min="3" style="0" width="21.28"/>
    <col collapsed="false" customWidth="true" hidden="false" outlineLevel="0" max="4" min="4" style="0" width="11.99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8" min="8" style="0" width="14.14"/>
    <col collapsed="false" customWidth="true" hidden="false" outlineLevel="0" max="9" min="9" style="0" width="2.28"/>
    <col collapsed="false" customWidth="true" hidden="false" outlineLevel="0" max="10" min="10" style="0" width="21.28"/>
    <col collapsed="false" customWidth="true" hidden="false" outlineLevel="0" max="11" min="11" style="0" width="18.99"/>
    <col collapsed="false" customWidth="true" hidden="false" outlineLevel="0" max="12" min="12" style="0" width="19.14"/>
    <col collapsed="false" customWidth="true" hidden="false" outlineLevel="0" max="14" min="14" style="0" width="2.84"/>
    <col collapsed="false" customWidth="true" hidden="false" outlineLevel="0" max="15" min="15" style="0" width="20.56"/>
    <col collapsed="false" customWidth="true" hidden="false" outlineLevel="0" max="16" min="16" style="0" width="15.28"/>
    <col collapsed="false" customWidth="true" hidden="false" outlineLevel="0" max="17" min="17" style="0" width="19.28"/>
    <col collapsed="false" customWidth="true" hidden="false" outlineLevel="0" max="19" min="19" style="0" width="2.13"/>
    <col collapsed="false" customWidth="true" hidden="false" outlineLevel="0" max="20" min="20" style="0" width="22.7"/>
    <col collapsed="false" customWidth="true" hidden="false" outlineLevel="0" max="21" min="21" style="0" width="16.7"/>
    <col collapsed="false" customWidth="true" hidden="false" outlineLevel="0" max="22" min="22" style="0" width="19.56"/>
    <col collapsed="false" customWidth="true" hidden="false" outlineLevel="0" max="24" min="24" style="0" width="2.84"/>
    <col collapsed="false" customWidth="true" hidden="false" outlineLevel="0" max="25" min="25" style="0" width="22.99"/>
    <col collapsed="false" customWidth="true" hidden="false" outlineLevel="0" max="26" min="26" style="0" width="19.41"/>
    <col collapsed="false" customWidth="true" hidden="false" outlineLevel="0" max="27" min="27" style="0" width="14.28"/>
  </cols>
  <sheetData>
    <row r="1" customFormat="false" ht="40.5" hidden="false" customHeight="true" outlineLevel="0" collapsed="false">
      <c r="A1" s="123" t="s">
        <v>54</v>
      </c>
      <c r="B1" s="123"/>
      <c r="C1" s="123"/>
      <c r="D1" s="123"/>
      <c r="E1" s="123"/>
      <c r="F1" s="123"/>
      <c r="G1" s="123"/>
      <c r="H1" s="123"/>
      <c r="I1" s="124"/>
      <c r="J1" s="125" t="s">
        <v>55</v>
      </c>
      <c r="K1" s="125"/>
      <c r="L1" s="125"/>
      <c r="M1" s="125"/>
      <c r="N1" s="124"/>
      <c r="O1" s="125" t="s">
        <v>56</v>
      </c>
      <c r="P1" s="125"/>
      <c r="Q1" s="125"/>
      <c r="R1" s="125"/>
      <c r="S1" s="124"/>
      <c r="T1" s="125" t="s">
        <v>57</v>
      </c>
      <c r="U1" s="125"/>
      <c r="V1" s="125"/>
      <c r="W1" s="125"/>
      <c r="X1" s="124"/>
      <c r="Y1" s="125" t="s">
        <v>58</v>
      </c>
      <c r="Z1" s="125"/>
      <c r="AA1" s="125"/>
      <c r="AB1" s="125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.95" hidden="false" customHeight="true" outlineLevel="0" collapsed="false">
      <c r="A3" s="126" t="s">
        <v>4</v>
      </c>
      <c r="B3" s="127" t="s">
        <v>6</v>
      </c>
      <c r="C3" s="127" t="s">
        <v>5</v>
      </c>
      <c r="D3" s="127" t="s">
        <v>7</v>
      </c>
      <c r="E3" s="127" t="s">
        <v>42</v>
      </c>
      <c r="F3" s="127" t="s">
        <v>9</v>
      </c>
      <c r="G3" s="127" t="s">
        <v>44</v>
      </c>
      <c r="H3" s="128" t="s">
        <v>11</v>
      </c>
      <c r="I3" s="129"/>
      <c r="J3" s="130" t="s">
        <v>4</v>
      </c>
      <c r="K3" s="130" t="s">
        <v>6</v>
      </c>
      <c r="L3" s="130" t="s">
        <v>5</v>
      </c>
      <c r="M3" s="130" t="s">
        <v>7</v>
      </c>
      <c r="N3" s="129"/>
      <c r="O3" s="130" t="s">
        <v>4</v>
      </c>
      <c r="P3" s="130" t="s">
        <v>6</v>
      </c>
      <c r="Q3" s="130" t="s">
        <v>5</v>
      </c>
      <c r="R3" s="130" t="s">
        <v>42</v>
      </c>
      <c r="S3" s="129"/>
      <c r="T3" s="130" t="s">
        <v>4</v>
      </c>
      <c r="U3" s="130" t="s">
        <v>6</v>
      </c>
      <c r="V3" s="130" t="s">
        <v>5</v>
      </c>
      <c r="W3" s="130" t="s">
        <v>9</v>
      </c>
      <c r="X3" s="129"/>
      <c r="Y3" s="130" t="s">
        <v>4</v>
      </c>
      <c r="Z3" s="130" t="s">
        <v>6</v>
      </c>
      <c r="AA3" s="130" t="s">
        <v>5</v>
      </c>
      <c r="AB3" s="130" t="s">
        <v>44</v>
      </c>
    </row>
    <row r="4" customFormat="false" ht="15.95" hidden="false" customHeight="true" outlineLevel="0" collapsed="false">
      <c r="A4" s="131" t="s">
        <v>59</v>
      </c>
      <c r="B4" s="132" t="n">
        <v>37335</v>
      </c>
      <c r="C4" s="133" t="s">
        <v>60</v>
      </c>
      <c r="D4" s="134" t="n">
        <v>0</v>
      </c>
      <c r="E4" s="134" t="n">
        <v>13.55</v>
      </c>
      <c r="F4" s="134" t="n">
        <v>12.9</v>
      </c>
      <c r="G4" s="134" t="n">
        <v>0</v>
      </c>
      <c r="H4" s="135" t="n">
        <f aca="false">SUM(D4:G6)</f>
        <v>80.5</v>
      </c>
      <c r="I4" s="129"/>
      <c r="J4" s="136" t="s">
        <v>61</v>
      </c>
      <c r="K4" s="137" t="n">
        <v>36897</v>
      </c>
      <c r="L4" s="138" t="s">
        <v>62</v>
      </c>
      <c r="M4" s="139" t="n">
        <v>13.55</v>
      </c>
      <c r="N4" s="129"/>
      <c r="O4" s="140" t="s">
        <v>59</v>
      </c>
      <c r="P4" s="141" t="n">
        <v>37335</v>
      </c>
      <c r="Q4" s="142" t="s">
        <v>60</v>
      </c>
      <c r="R4" s="139" t="n">
        <v>13.55</v>
      </c>
      <c r="S4" s="129"/>
      <c r="T4" s="143" t="s">
        <v>61</v>
      </c>
      <c r="U4" s="137"/>
      <c r="V4" s="138" t="s">
        <v>63</v>
      </c>
      <c r="W4" s="139" t="n">
        <v>13.6</v>
      </c>
      <c r="X4" s="129"/>
      <c r="Y4" s="144" t="s">
        <v>59</v>
      </c>
      <c r="Z4" s="141" t="n">
        <v>36744</v>
      </c>
      <c r="AA4" s="142" t="s">
        <v>64</v>
      </c>
      <c r="AB4" s="139" t="n">
        <v>13.85</v>
      </c>
    </row>
    <row r="5" customFormat="false" ht="15.95" hidden="false" customHeight="true" outlineLevel="0" collapsed="false">
      <c r="A5" s="145" t="s">
        <v>59</v>
      </c>
      <c r="B5" s="146" t="n">
        <v>36744</v>
      </c>
      <c r="C5" s="147" t="s">
        <v>64</v>
      </c>
      <c r="D5" s="148" t="n">
        <v>13.35</v>
      </c>
      <c r="E5" s="148" t="n">
        <v>0</v>
      </c>
      <c r="F5" s="148" t="n">
        <v>0</v>
      </c>
      <c r="G5" s="148" t="n">
        <v>13.85</v>
      </c>
      <c r="H5" s="149" t="n">
        <f aca="false">H4</f>
        <v>80.5</v>
      </c>
      <c r="I5" s="129"/>
      <c r="J5" s="144" t="s">
        <v>59</v>
      </c>
      <c r="K5" s="141" t="n">
        <v>36744</v>
      </c>
      <c r="L5" s="142" t="s">
        <v>64</v>
      </c>
      <c r="M5" s="139" t="n">
        <v>13.35</v>
      </c>
      <c r="N5" s="129"/>
      <c r="O5" s="150" t="s">
        <v>61</v>
      </c>
      <c r="P5" s="137" t="n">
        <v>36729</v>
      </c>
      <c r="Q5" s="138" t="s">
        <v>65</v>
      </c>
      <c r="R5" s="139" t="n">
        <v>12.3</v>
      </c>
      <c r="S5" s="129"/>
      <c r="T5" s="151" t="s">
        <v>48</v>
      </c>
      <c r="U5" s="152" t="n">
        <v>37151</v>
      </c>
      <c r="V5" s="153" t="s">
        <v>66</v>
      </c>
      <c r="W5" s="139" t="n">
        <v>13.45</v>
      </c>
      <c r="X5" s="129"/>
      <c r="Y5" s="154" t="s">
        <v>59</v>
      </c>
      <c r="Z5" s="141" t="n">
        <v>36548</v>
      </c>
      <c r="AA5" s="142" t="s">
        <v>67</v>
      </c>
      <c r="AB5" s="139" t="n">
        <v>13.7</v>
      </c>
    </row>
    <row r="6" customFormat="false" ht="15.95" hidden="false" customHeight="true" outlineLevel="0" collapsed="false">
      <c r="A6" s="155" t="s">
        <v>59</v>
      </c>
      <c r="B6" s="156" t="n">
        <v>36548</v>
      </c>
      <c r="C6" s="157" t="s">
        <v>67</v>
      </c>
      <c r="D6" s="158" t="n">
        <v>0</v>
      </c>
      <c r="E6" s="158" t="n">
        <v>0</v>
      </c>
      <c r="F6" s="158" t="n">
        <v>13.15</v>
      </c>
      <c r="G6" s="158" t="n">
        <v>13.7</v>
      </c>
      <c r="H6" s="159" t="n">
        <f aca="false">H4</f>
        <v>80.5</v>
      </c>
      <c r="I6" s="129"/>
      <c r="J6" s="160" t="s">
        <v>48</v>
      </c>
      <c r="K6" s="152" t="n">
        <v>36643</v>
      </c>
      <c r="L6" s="153" t="s">
        <v>68</v>
      </c>
      <c r="M6" s="139" t="n">
        <v>13.05</v>
      </c>
      <c r="N6" s="129"/>
      <c r="O6" s="161" t="s">
        <v>48</v>
      </c>
      <c r="P6" s="152" t="n">
        <v>36961</v>
      </c>
      <c r="Q6" s="153" t="s">
        <v>69</v>
      </c>
      <c r="R6" s="139" t="n">
        <v>11.65</v>
      </c>
      <c r="S6" s="129"/>
      <c r="T6" s="160" t="s">
        <v>48</v>
      </c>
      <c r="U6" s="152" t="n">
        <v>36643</v>
      </c>
      <c r="V6" s="153" t="s">
        <v>68</v>
      </c>
      <c r="W6" s="139" t="n">
        <v>13.3</v>
      </c>
      <c r="X6" s="129"/>
      <c r="Y6" s="161" t="s">
        <v>48</v>
      </c>
      <c r="Z6" s="152" t="n">
        <v>36961</v>
      </c>
      <c r="AA6" s="153" t="s">
        <v>69</v>
      </c>
      <c r="AB6" s="139" t="n">
        <v>13.5</v>
      </c>
    </row>
    <row r="7" customFormat="false" ht="15.95" hidden="false" customHeight="true" outlineLevel="0" collapsed="false">
      <c r="A7" s="162" t="s">
        <v>48</v>
      </c>
      <c r="B7" s="163" t="n">
        <v>36643</v>
      </c>
      <c r="C7" s="164" t="s">
        <v>68</v>
      </c>
      <c r="D7" s="165" t="n">
        <v>13.05</v>
      </c>
      <c r="E7" s="165" t="n">
        <v>0</v>
      </c>
      <c r="F7" s="165" t="n">
        <v>13.3</v>
      </c>
      <c r="G7" s="165" t="n">
        <v>0</v>
      </c>
      <c r="H7" s="166" t="n">
        <f aca="false">SUM(D7:G9)</f>
        <v>78.2</v>
      </c>
      <c r="I7" s="129"/>
      <c r="J7" s="150" t="s">
        <v>61</v>
      </c>
      <c r="K7" s="137" t="n">
        <v>36729</v>
      </c>
      <c r="L7" s="138" t="s">
        <v>65</v>
      </c>
      <c r="M7" s="139" t="n">
        <v>0</v>
      </c>
      <c r="N7" s="129"/>
      <c r="O7" s="136" t="s">
        <v>61</v>
      </c>
      <c r="P7" s="137" t="n">
        <v>36897</v>
      </c>
      <c r="Q7" s="138" t="s">
        <v>62</v>
      </c>
      <c r="R7" s="139" t="n">
        <v>0</v>
      </c>
      <c r="S7" s="129"/>
      <c r="T7" s="154" t="s">
        <v>59</v>
      </c>
      <c r="U7" s="141" t="n">
        <v>36548</v>
      </c>
      <c r="V7" s="142" t="s">
        <v>67</v>
      </c>
      <c r="W7" s="139" t="n">
        <v>13.15</v>
      </c>
      <c r="X7" s="129"/>
      <c r="Y7" s="151" t="s">
        <v>48</v>
      </c>
      <c r="Z7" s="152" t="n">
        <v>37151</v>
      </c>
      <c r="AA7" s="153" t="s">
        <v>66</v>
      </c>
      <c r="AB7" s="139" t="n">
        <v>13.25</v>
      </c>
    </row>
    <row r="8" customFormat="false" ht="15.95" hidden="false" customHeight="true" outlineLevel="0" collapsed="false">
      <c r="A8" s="167" t="s">
        <v>48</v>
      </c>
      <c r="B8" s="168" t="n">
        <v>36961</v>
      </c>
      <c r="C8" s="169" t="s">
        <v>69</v>
      </c>
      <c r="D8" s="148" t="n">
        <v>0</v>
      </c>
      <c r="E8" s="148" t="n">
        <v>11.65</v>
      </c>
      <c r="F8" s="148" t="n">
        <v>0</v>
      </c>
      <c r="G8" s="148" t="n">
        <v>13.5</v>
      </c>
      <c r="H8" s="149" t="n">
        <f aca="false">H7</f>
        <v>78.2</v>
      </c>
      <c r="I8" s="129"/>
      <c r="J8" s="143" t="s">
        <v>61</v>
      </c>
      <c r="K8" s="137"/>
      <c r="L8" s="138" t="s">
        <v>63</v>
      </c>
      <c r="M8" s="139" t="n">
        <v>0</v>
      </c>
      <c r="N8" s="129"/>
      <c r="O8" s="143" t="s">
        <v>61</v>
      </c>
      <c r="P8" s="137"/>
      <c r="Q8" s="138" t="s">
        <v>63</v>
      </c>
      <c r="R8" s="139" t="n">
        <v>0</v>
      </c>
      <c r="S8" s="129"/>
      <c r="T8" s="140" t="s">
        <v>59</v>
      </c>
      <c r="U8" s="141" t="n">
        <v>37335</v>
      </c>
      <c r="V8" s="142" t="s">
        <v>60</v>
      </c>
      <c r="W8" s="139" t="n">
        <v>12.9</v>
      </c>
      <c r="X8" s="129"/>
      <c r="Y8" s="143" t="s">
        <v>61</v>
      </c>
      <c r="Z8" s="137"/>
      <c r="AA8" s="138" t="s">
        <v>63</v>
      </c>
      <c r="AB8" s="139" t="n">
        <v>12.9</v>
      </c>
    </row>
    <row r="9" customFormat="false" ht="15.95" hidden="false" customHeight="true" outlineLevel="0" collapsed="false">
      <c r="A9" s="170" t="s">
        <v>48</v>
      </c>
      <c r="B9" s="171" t="n">
        <v>37151</v>
      </c>
      <c r="C9" s="172" t="s">
        <v>66</v>
      </c>
      <c r="D9" s="173" t="n">
        <v>0</v>
      </c>
      <c r="E9" s="173" t="n">
        <v>0</v>
      </c>
      <c r="F9" s="173" t="n">
        <v>13.45</v>
      </c>
      <c r="G9" s="173" t="n">
        <v>13.25</v>
      </c>
      <c r="H9" s="174" t="n">
        <f aca="false">H7</f>
        <v>78.2</v>
      </c>
      <c r="I9" s="129"/>
      <c r="J9" s="161" t="s">
        <v>48</v>
      </c>
      <c r="K9" s="152" t="n">
        <v>36961</v>
      </c>
      <c r="L9" s="153" t="s">
        <v>69</v>
      </c>
      <c r="M9" s="139" t="n">
        <v>0</v>
      </c>
      <c r="N9" s="129"/>
      <c r="O9" s="160" t="s">
        <v>48</v>
      </c>
      <c r="P9" s="152" t="n">
        <v>36643</v>
      </c>
      <c r="Q9" s="153" t="s">
        <v>68</v>
      </c>
      <c r="R9" s="139" t="n">
        <v>0</v>
      </c>
      <c r="S9" s="129"/>
      <c r="T9" s="136" t="s">
        <v>61</v>
      </c>
      <c r="U9" s="137" t="n">
        <v>36897</v>
      </c>
      <c r="V9" s="138" t="s">
        <v>62</v>
      </c>
      <c r="W9" s="139" t="n">
        <v>12.8</v>
      </c>
      <c r="X9" s="129"/>
      <c r="Y9" s="150" t="s">
        <v>61</v>
      </c>
      <c r="Z9" s="137" t="n">
        <v>36729</v>
      </c>
      <c r="AA9" s="138" t="s">
        <v>65</v>
      </c>
      <c r="AB9" s="139" t="n">
        <v>12.75</v>
      </c>
    </row>
    <row r="10" customFormat="false" ht="15.95" hidden="false" customHeight="true" outlineLevel="0" collapsed="false">
      <c r="A10" s="175" t="s">
        <v>61</v>
      </c>
      <c r="B10" s="176" t="n">
        <v>36897</v>
      </c>
      <c r="C10" s="177" t="s">
        <v>62</v>
      </c>
      <c r="D10" s="134" t="n">
        <v>13.55</v>
      </c>
      <c r="E10" s="134" t="n">
        <v>0</v>
      </c>
      <c r="F10" s="134" t="n">
        <v>12.8</v>
      </c>
      <c r="G10" s="134" t="n">
        <v>0</v>
      </c>
      <c r="H10" s="135" t="n">
        <f aca="false">SUM(D10:G12)</f>
        <v>77.9</v>
      </c>
      <c r="I10" s="129"/>
      <c r="J10" s="151" t="s">
        <v>48</v>
      </c>
      <c r="K10" s="152" t="n">
        <v>37151</v>
      </c>
      <c r="L10" s="153" t="s">
        <v>66</v>
      </c>
      <c r="M10" s="139" t="n">
        <v>0</v>
      </c>
      <c r="N10" s="129"/>
      <c r="O10" s="151" t="s">
        <v>48</v>
      </c>
      <c r="P10" s="152" t="n">
        <v>37151</v>
      </c>
      <c r="Q10" s="153" t="s">
        <v>66</v>
      </c>
      <c r="R10" s="139" t="n">
        <v>0</v>
      </c>
      <c r="S10" s="129"/>
      <c r="T10" s="150" t="s">
        <v>61</v>
      </c>
      <c r="U10" s="137" t="n">
        <v>36729</v>
      </c>
      <c r="V10" s="138" t="s">
        <v>65</v>
      </c>
      <c r="W10" s="139" t="n">
        <v>0</v>
      </c>
      <c r="X10" s="129"/>
      <c r="Y10" s="136" t="s">
        <v>61</v>
      </c>
      <c r="Z10" s="137" t="n">
        <v>36897</v>
      </c>
      <c r="AA10" s="138" t="s">
        <v>62</v>
      </c>
      <c r="AB10" s="139" t="n">
        <v>0</v>
      </c>
    </row>
    <row r="11" customFormat="false" ht="15.95" hidden="false" customHeight="true" outlineLevel="0" collapsed="false">
      <c r="A11" s="178" t="s">
        <v>61</v>
      </c>
      <c r="B11" s="179" t="n">
        <v>36729</v>
      </c>
      <c r="C11" s="180" t="s">
        <v>65</v>
      </c>
      <c r="D11" s="148" t="n">
        <v>0</v>
      </c>
      <c r="E11" s="148" t="n">
        <v>12.3</v>
      </c>
      <c r="F11" s="148" t="n">
        <v>0</v>
      </c>
      <c r="G11" s="148" t="n">
        <v>12.75</v>
      </c>
      <c r="H11" s="149" t="n">
        <f aca="false">H10</f>
        <v>77.9</v>
      </c>
      <c r="I11" s="129"/>
      <c r="J11" s="140" t="s">
        <v>59</v>
      </c>
      <c r="K11" s="141" t="n">
        <v>37335</v>
      </c>
      <c r="L11" s="142" t="s">
        <v>60</v>
      </c>
      <c r="M11" s="139" t="n">
        <v>0</v>
      </c>
      <c r="N11" s="129"/>
      <c r="O11" s="144" t="s">
        <v>59</v>
      </c>
      <c r="P11" s="141" t="n">
        <v>36744</v>
      </c>
      <c r="Q11" s="142" t="s">
        <v>64</v>
      </c>
      <c r="R11" s="139" t="n">
        <v>0</v>
      </c>
      <c r="S11" s="129"/>
      <c r="T11" s="161" t="s">
        <v>48</v>
      </c>
      <c r="U11" s="152" t="n">
        <v>36961</v>
      </c>
      <c r="V11" s="153" t="s">
        <v>69</v>
      </c>
      <c r="W11" s="139" t="n">
        <v>0</v>
      </c>
      <c r="X11" s="129"/>
      <c r="Y11" s="160" t="s">
        <v>48</v>
      </c>
      <c r="Z11" s="152" t="n">
        <v>36643</v>
      </c>
      <c r="AA11" s="153" t="s">
        <v>68</v>
      </c>
      <c r="AB11" s="139" t="n">
        <v>0</v>
      </c>
    </row>
    <row r="12" customFormat="false" ht="15.95" hidden="false" customHeight="true" outlineLevel="0" collapsed="false">
      <c r="A12" s="181" t="s">
        <v>61</v>
      </c>
      <c r="B12" s="182" t="n">
        <v>36865</v>
      </c>
      <c r="C12" s="183" t="s">
        <v>63</v>
      </c>
      <c r="D12" s="158" t="n">
        <v>0</v>
      </c>
      <c r="E12" s="158" t="n">
        <v>0</v>
      </c>
      <c r="F12" s="158" t="n">
        <v>13.6</v>
      </c>
      <c r="G12" s="158" t="n">
        <v>12.9</v>
      </c>
      <c r="H12" s="159" t="n">
        <f aca="false">H10</f>
        <v>77.9</v>
      </c>
      <c r="I12" s="129"/>
      <c r="J12" s="154" t="s">
        <v>59</v>
      </c>
      <c r="K12" s="141" t="n">
        <v>36548</v>
      </c>
      <c r="L12" s="142" t="s">
        <v>67</v>
      </c>
      <c r="M12" s="139" t="n">
        <v>0</v>
      </c>
      <c r="N12" s="129"/>
      <c r="O12" s="154" t="s">
        <v>59</v>
      </c>
      <c r="P12" s="141" t="n">
        <v>36548</v>
      </c>
      <c r="Q12" s="142" t="s">
        <v>67</v>
      </c>
      <c r="R12" s="139" t="n">
        <v>0</v>
      </c>
      <c r="S12" s="129"/>
      <c r="T12" s="144" t="s">
        <v>59</v>
      </c>
      <c r="U12" s="141" t="n">
        <v>36744</v>
      </c>
      <c r="V12" s="142" t="s">
        <v>64</v>
      </c>
      <c r="W12" s="139" t="n">
        <v>0</v>
      </c>
      <c r="X12" s="129"/>
      <c r="Y12" s="140" t="s">
        <v>59</v>
      </c>
      <c r="Z12" s="141" t="n">
        <v>37335</v>
      </c>
      <c r="AA12" s="142" t="s">
        <v>60</v>
      </c>
      <c r="AB12" s="139" t="n">
        <v>0</v>
      </c>
    </row>
    <row r="13" customFormat="false" ht="12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</row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P1" colorId="64" zoomScale="154" zoomScaleNormal="154" zoomScalePageLayoutView="100" workbookViewId="0">
      <selection pane="topLeft" activeCell="A34" activeCellId="0" sqref="A34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7.85"/>
    <col collapsed="false" customWidth="true" hidden="false" outlineLevel="0" max="3" min="3" style="0" width="20.85"/>
    <col collapsed="false" customWidth="true" hidden="false" outlineLevel="0" max="7" min="4" style="0" width="6.99"/>
    <col collapsed="false" customWidth="true" hidden="false" outlineLevel="0" max="8" min="8" style="0" width="7.85"/>
    <col collapsed="false" customWidth="true" hidden="false" outlineLevel="0" max="9" min="9" style="0" width="13.7"/>
    <col collapsed="false" customWidth="true" hidden="false" outlineLevel="0" max="10" min="10" style="0" width="33.56"/>
    <col collapsed="false" customWidth="true" hidden="false" outlineLevel="0" max="11" min="11" style="0" width="11.28"/>
    <col collapsed="false" customWidth="true" hidden="false" outlineLevel="0" max="12" min="12" style="0" width="21.84"/>
    <col collapsed="false" customWidth="true" hidden="false" outlineLevel="0" max="13" min="13" style="0" width="6.85"/>
    <col collapsed="false" customWidth="true" hidden="false" outlineLevel="0" max="14" min="14" style="0" width="2.84"/>
    <col collapsed="false" customWidth="true" hidden="false" outlineLevel="0" max="15" min="15" style="0" width="33.41"/>
    <col collapsed="false" customWidth="true" hidden="false" outlineLevel="0" max="16" min="16" style="0" width="11.7"/>
    <col collapsed="false" customWidth="true" hidden="false" outlineLevel="0" max="17" min="17" style="0" width="17.42"/>
    <col collapsed="false" customWidth="true" hidden="false" outlineLevel="0" max="19" min="19" style="0" width="1.28"/>
    <col collapsed="false" customWidth="true" hidden="false" outlineLevel="0" max="20" min="20" style="0" width="34.99"/>
    <col collapsed="false" customWidth="true" hidden="false" outlineLevel="0" max="21" min="21" style="0" width="12.99"/>
    <col collapsed="false" customWidth="true" hidden="false" outlineLevel="0" max="22" min="22" style="0" width="18.56"/>
  </cols>
  <sheetData>
    <row r="1" customFormat="false" ht="25.5" hidden="false" customHeight="false" outlineLevel="0" collapsed="false">
      <c r="A1" s="184" t="s">
        <v>70</v>
      </c>
      <c r="B1" s="184"/>
      <c r="C1" s="184"/>
      <c r="D1" s="184"/>
      <c r="E1" s="184"/>
      <c r="F1" s="184"/>
      <c r="G1" s="184"/>
      <c r="H1" s="184"/>
      <c r="I1" s="184"/>
      <c r="J1" s="3" t="s">
        <v>71</v>
      </c>
      <c r="K1" s="3"/>
      <c r="L1" s="3"/>
      <c r="M1" s="3"/>
      <c r="N1" s="129"/>
      <c r="O1" s="3" t="s">
        <v>72</v>
      </c>
      <c r="P1" s="3"/>
      <c r="Q1" s="3"/>
      <c r="R1" s="3"/>
      <c r="S1" s="129"/>
      <c r="T1" s="3" t="s">
        <v>73</v>
      </c>
      <c r="U1" s="3"/>
      <c r="V1" s="3"/>
      <c r="W1" s="3"/>
    </row>
    <row r="2" customFormat="false" ht="13.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</row>
    <row r="3" s="189" customFormat="true" ht="15" hidden="false" customHeight="true" outlineLevel="0" collapsed="false">
      <c r="A3" s="185" t="s">
        <v>4</v>
      </c>
      <c r="B3" s="186" t="s">
        <v>6</v>
      </c>
      <c r="C3" s="186" t="s">
        <v>5</v>
      </c>
      <c r="D3" s="186" t="s">
        <v>7</v>
      </c>
      <c r="E3" s="186" t="s">
        <v>8</v>
      </c>
      <c r="F3" s="186" t="s">
        <v>9</v>
      </c>
      <c r="G3" s="186" t="s">
        <v>10</v>
      </c>
      <c r="H3" s="186" t="s">
        <v>11</v>
      </c>
      <c r="I3" s="187"/>
      <c r="J3" s="186" t="s">
        <v>4</v>
      </c>
      <c r="K3" s="186" t="s">
        <v>6</v>
      </c>
      <c r="L3" s="186" t="s">
        <v>5</v>
      </c>
      <c r="M3" s="186" t="s">
        <v>7</v>
      </c>
      <c r="N3" s="187"/>
      <c r="O3" s="186" t="s">
        <v>4</v>
      </c>
      <c r="P3" s="186" t="s">
        <v>6</v>
      </c>
      <c r="Q3" s="186" t="s">
        <v>5</v>
      </c>
      <c r="R3" s="186" t="s">
        <v>9</v>
      </c>
      <c r="S3" s="187"/>
      <c r="T3" s="186" t="s">
        <v>4</v>
      </c>
      <c r="U3" s="186" t="s">
        <v>6</v>
      </c>
      <c r="V3" s="186" t="s">
        <v>5</v>
      </c>
      <c r="W3" s="188" t="s">
        <v>10</v>
      </c>
    </row>
    <row r="4" customFormat="false" ht="15" hidden="false" customHeight="true" outlineLevel="0" collapsed="false">
      <c r="A4" s="190" t="s">
        <v>21</v>
      </c>
      <c r="B4" s="191" t="n">
        <v>35839</v>
      </c>
      <c r="C4" s="192" t="s">
        <v>74</v>
      </c>
      <c r="D4" s="84" t="n">
        <v>14</v>
      </c>
      <c r="E4" s="84" t="n">
        <v>0</v>
      </c>
      <c r="F4" s="84" t="n">
        <v>13.9</v>
      </c>
      <c r="G4" s="84" t="n">
        <v>0</v>
      </c>
      <c r="H4" s="193" t="n">
        <f aca="false">SUM(D4:G5)</f>
        <v>55.5</v>
      </c>
      <c r="I4" s="194"/>
      <c r="J4" s="195" t="s">
        <v>75</v>
      </c>
      <c r="K4" s="196" t="n">
        <v>36014</v>
      </c>
      <c r="L4" s="197" t="s">
        <v>76</v>
      </c>
      <c r="M4" s="84" t="n">
        <v>14.3</v>
      </c>
      <c r="N4" s="194"/>
      <c r="O4" s="198" t="s">
        <v>77</v>
      </c>
      <c r="P4" s="196" t="n">
        <v>36304</v>
      </c>
      <c r="Q4" s="197" t="s">
        <v>78</v>
      </c>
      <c r="R4" s="84" t="n">
        <v>13.95</v>
      </c>
      <c r="S4" s="194"/>
      <c r="T4" s="199" t="s">
        <v>79</v>
      </c>
      <c r="U4" s="196" t="n">
        <v>35967</v>
      </c>
      <c r="V4" s="197" t="s">
        <v>80</v>
      </c>
      <c r="W4" s="84" t="n">
        <v>14.3</v>
      </c>
    </row>
    <row r="5" customFormat="false" ht="15" hidden="false" customHeight="true" outlineLevel="0" collapsed="false">
      <c r="A5" s="200" t="s">
        <v>21</v>
      </c>
      <c r="B5" s="201" t="n">
        <v>35546</v>
      </c>
      <c r="C5" s="202" t="s">
        <v>81</v>
      </c>
      <c r="D5" s="96" t="n">
        <v>0</v>
      </c>
      <c r="E5" s="96" t="n">
        <v>0</v>
      </c>
      <c r="F5" s="96" t="n">
        <v>13.85</v>
      </c>
      <c r="G5" s="96" t="n">
        <v>13.75</v>
      </c>
      <c r="H5" s="203" t="n">
        <f aca="false">H4</f>
        <v>55.5</v>
      </c>
      <c r="I5" s="204"/>
      <c r="J5" s="205" t="s">
        <v>75</v>
      </c>
      <c r="K5" s="206" t="n">
        <v>35880</v>
      </c>
      <c r="L5" s="207" t="s">
        <v>82</v>
      </c>
      <c r="M5" s="90" t="n">
        <v>14.25</v>
      </c>
      <c r="N5" s="204"/>
      <c r="O5" s="208" t="s">
        <v>83</v>
      </c>
      <c r="P5" s="209" t="n">
        <v>35550</v>
      </c>
      <c r="Q5" s="208" t="s">
        <v>84</v>
      </c>
      <c r="R5" s="90" t="n">
        <v>13.95</v>
      </c>
      <c r="S5" s="204"/>
      <c r="T5" s="210" t="s">
        <v>75</v>
      </c>
      <c r="U5" s="206" t="n">
        <v>35880</v>
      </c>
      <c r="V5" s="207" t="s">
        <v>85</v>
      </c>
      <c r="W5" s="90" t="n">
        <v>14.2</v>
      </c>
    </row>
    <row r="6" customFormat="false" ht="15" hidden="false" customHeight="true" outlineLevel="0" collapsed="false">
      <c r="A6" s="211" t="s">
        <v>83</v>
      </c>
      <c r="B6" s="212" t="n">
        <v>36042</v>
      </c>
      <c r="C6" s="213" t="s">
        <v>86</v>
      </c>
      <c r="D6" s="102" t="n">
        <v>14.1</v>
      </c>
      <c r="E6" s="102" t="n">
        <v>0</v>
      </c>
      <c r="F6" s="102" t="n">
        <v>13.3</v>
      </c>
      <c r="G6" s="102" t="n">
        <v>0</v>
      </c>
      <c r="H6" s="214" t="n">
        <f aca="false">SUM(D6:G7)</f>
        <v>55</v>
      </c>
      <c r="I6" s="215"/>
      <c r="J6" s="208" t="s">
        <v>83</v>
      </c>
      <c r="K6" s="209" t="n">
        <v>36042</v>
      </c>
      <c r="L6" s="208" t="s">
        <v>86</v>
      </c>
      <c r="M6" s="90" t="n">
        <v>14.1</v>
      </c>
      <c r="N6" s="204"/>
      <c r="O6" s="210" t="s">
        <v>75</v>
      </c>
      <c r="P6" s="206" t="n">
        <v>35880</v>
      </c>
      <c r="Q6" s="207" t="s">
        <v>85</v>
      </c>
      <c r="R6" s="90" t="n">
        <v>13.9</v>
      </c>
      <c r="S6" s="204"/>
      <c r="T6" s="208" t="s">
        <v>83</v>
      </c>
      <c r="U6" s="209" t="n">
        <v>35566</v>
      </c>
      <c r="V6" s="208" t="s">
        <v>87</v>
      </c>
      <c r="W6" s="90" t="n">
        <v>14</v>
      </c>
    </row>
    <row r="7" customFormat="false" ht="15" hidden="false" customHeight="true" outlineLevel="0" collapsed="false">
      <c r="A7" s="216" t="s">
        <v>83</v>
      </c>
      <c r="B7" s="217" t="n">
        <v>35566</v>
      </c>
      <c r="C7" s="218" t="s">
        <v>87</v>
      </c>
      <c r="D7" s="109" t="n">
        <v>0</v>
      </c>
      <c r="E7" s="109" t="n">
        <v>0</v>
      </c>
      <c r="F7" s="109" t="n">
        <v>13.6</v>
      </c>
      <c r="G7" s="109" t="n">
        <v>14</v>
      </c>
      <c r="H7" s="219" t="n">
        <f aca="false">H6</f>
        <v>55</v>
      </c>
      <c r="I7" s="215"/>
      <c r="J7" s="220" t="s">
        <v>23</v>
      </c>
      <c r="K7" s="206" t="n">
        <v>35604</v>
      </c>
      <c r="L7" s="207" t="s">
        <v>88</v>
      </c>
      <c r="M7" s="90" t="n">
        <v>14</v>
      </c>
      <c r="N7" s="204"/>
      <c r="O7" s="208" t="s">
        <v>21</v>
      </c>
      <c r="P7" s="209" t="n">
        <v>35839</v>
      </c>
      <c r="Q7" s="221" t="s">
        <v>74</v>
      </c>
      <c r="R7" s="90" t="n">
        <v>13.9</v>
      </c>
      <c r="S7" s="204"/>
      <c r="T7" s="208" t="s">
        <v>21</v>
      </c>
      <c r="U7" s="209" t="n">
        <v>35546</v>
      </c>
      <c r="V7" s="221" t="s">
        <v>81</v>
      </c>
      <c r="W7" s="90" t="n">
        <v>13.75</v>
      </c>
    </row>
    <row r="8" customFormat="false" ht="15" hidden="false" customHeight="true" outlineLevel="0" collapsed="false">
      <c r="A8" s="222" t="s">
        <v>23</v>
      </c>
      <c r="B8" s="196" t="n">
        <v>35604</v>
      </c>
      <c r="C8" s="197" t="s">
        <v>88</v>
      </c>
      <c r="D8" s="84" t="n">
        <v>14</v>
      </c>
      <c r="E8" s="84" t="n">
        <v>0</v>
      </c>
      <c r="F8" s="84" t="n">
        <v>13.55</v>
      </c>
      <c r="G8" s="84" t="n">
        <v>0</v>
      </c>
      <c r="H8" s="193" t="n">
        <f aca="false">SUM(D8:G9)</f>
        <v>54.5</v>
      </c>
      <c r="I8" s="204"/>
      <c r="J8" s="208" t="s">
        <v>21</v>
      </c>
      <c r="K8" s="209" t="n">
        <v>35839</v>
      </c>
      <c r="L8" s="221" t="s">
        <v>74</v>
      </c>
      <c r="M8" s="90" t="n">
        <v>14</v>
      </c>
      <c r="N8" s="204"/>
      <c r="O8" s="208" t="s">
        <v>21</v>
      </c>
      <c r="P8" s="209" t="n">
        <v>35546</v>
      </c>
      <c r="Q8" s="221" t="s">
        <v>81</v>
      </c>
      <c r="R8" s="90" t="n">
        <v>13.85</v>
      </c>
      <c r="S8" s="204"/>
      <c r="T8" s="223" t="s">
        <v>75</v>
      </c>
      <c r="U8" s="206" t="n">
        <v>36014</v>
      </c>
      <c r="V8" s="207" t="s">
        <v>76</v>
      </c>
      <c r="W8" s="90" t="n">
        <v>13.6</v>
      </c>
    </row>
    <row r="9" customFormat="false" ht="15" hidden="false" customHeight="true" outlineLevel="0" collapsed="false">
      <c r="A9" s="224" t="s">
        <v>23</v>
      </c>
      <c r="B9" s="225" t="n">
        <v>36474</v>
      </c>
      <c r="C9" s="226" t="s">
        <v>89</v>
      </c>
      <c r="D9" s="96" t="n">
        <v>0</v>
      </c>
      <c r="E9" s="96" t="n">
        <v>0</v>
      </c>
      <c r="F9" s="96" t="n">
        <v>13.65</v>
      </c>
      <c r="G9" s="96" t="n">
        <v>13.3</v>
      </c>
      <c r="H9" s="203" t="n">
        <f aca="false">H8</f>
        <v>54.5</v>
      </c>
      <c r="I9" s="204"/>
      <c r="J9" s="227" t="s">
        <v>90</v>
      </c>
      <c r="K9" s="206" t="n">
        <v>35769</v>
      </c>
      <c r="L9" s="207" t="s">
        <v>91</v>
      </c>
      <c r="M9" s="90" t="n">
        <v>13.65</v>
      </c>
      <c r="N9" s="204"/>
      <c r="O9" s="227" t="s">
        <v>90</v>
      </c>
      <c r="P9" s="206" t="n">
        <v>35769</v>
      </c>
      <c r="Q9" s="207" t="s">
        <v>91</v>
      </c>
      <c r="R9" s="90" t="n">
        <v>13.75</v>
      </c>
      <c r="S9" s="204"/>
      <c r="T9" s="208" t="s">
        <v>83</v>
      </c>
      <c r="U9" s="209" t="n">
        <v>35550</v>
      </c>
      <c r="V9" s="208" t="s">
        <v>84</v>
      </c>
      <c r="W9" s="90" t="n">
        <v>13.55</v>
      </c>
    </row>
    <row r="10" customFormat="false" ht="15" hidden="false" customHeight="true" outlineLevel="0" collapsed="false">
      <c r="A10" s="228" t="s">
        <v>77</v>
      </c>
      <c r="B10" s="229" t="n">
        <v>36304</v>
      </c>
      <c r="C10" s="230" t="s">
        <v>78</v>
      </c>
      <c r="D10" s="102" t="n">
        <v>0</v>
      </c>
      <c r="E10" s="102" t="n">
        <v>0</v>
      </c>
      <c r="F10" s="102" t="n">
        <v>13.95</v>
      </c>
      <c r="G10" s="102" t="n">
        <v>13.5</v>
      </c>
      <c r="H10" s="214" t="n">
        <f aca="false">SUM(D10:G11)</f>
        <v>54.1</v>
      </c>
      <c r="I10" s="215"/>
      <c r="J10" s="231" t="s">
        <v>27</v>
      </c>
      <c r="K10" s="206" t="n">
        <v>36404</v>
      </c>
      <c r="L10" s="207" t="s">
        <v>92</v>
      </c>
      <c r="M10" s="90" t="n">
        <v>13.25</v>
      </c>
      <c r="N10" s="204"/>
      <c r="O10" s="232" t="s">
        <v>75</v>
      </c>
      <c r="P10" s="206" t="n">
        <v>36124</v>
      </c>
      <c r="Q10" s="207" t="s">
        <v>93</v>
      </c>
      <c r="R10" s="90" t="n">
        <v>13.75</v>
      </c>
      <c r="S10" s="204"/>
      <c r="T10" s="233" t="s">
        <v>77</v>
      </c>
      <c r="U10" s="206" t="n">
        <v>36304</v>
      </c>
      <c r="V10" s="207" t="s">
        <v>78</v>
      </c>
      <c r="W10" s="90" t="n">
        <v>13.5</v>
      </c>
    </row>
    <row r="11" customFormat="false" ht="15" hidden="false" customHeight="true" outlineLevel="0" collapsed="false">
      <c r="A11" s="234" t="s">
        <v>77</v>
      </c>
      <c r="B11" s="235" t="n">
        <v>35521</v>
      </c>
      <c r="C11" s="236" t="s">
        <v>94</v>
      </c>
      <c r="D11" s="109" t="n">
        <v>13.1</v>
      </c>
      <c r="E11" s="109" t="n">
        <v>0</v>
      </c>
      <c r="F11" s="109" t="n">
        <v>13.55</v>
      </c>
      <c r="G11" s="109" t="n">
        <v>0</v>
      </c>
      <c r="H11" s="219" t="n">
        <f aca="false">H10</f>
        <v>54.1</v>
      </c>
      <c r="I11" s="215"/>
      <c r="J11" s="237" t="s">
        <v>95</v>
      </c>
      <c r="K11" s="206" t="n">
        <v>36218</v>
      </c>
      <c r="L11" s="207" t="s">
        <v>96</v>
      </c>
      <c r="M11" s="90" t="n">
        <v>13.2</v>
      </c>
      <c r="N11" s="204"/>
      <c r="O11" s="238" t="s">
        <v>23</v>
      </c>
      <c r="P11" s="206" t="n">
        <v>36474</v>
      </c>
      <c r="Q11" s="207" t="s">
        <v>89</v>
      </c>
      <c r="R11" s="90" t="n">
        <v>13.65</v>
      </c>
      <c r="S11" s="204"/>
      <c r="T11" s="239" t="s">
        <v>90</v>
      </c>
      <c r="U11" s="206" t="n">
        <v>35709</v>
      </c>
      <c r="V11" s="207" t="s">
        <v>97</v>
      </c>
      <c r="W11" s="90" t="n">
        <v>13.5</v>
      </c>
    </row>
    <row r="12" customFormat="false" ht="15" hidden="false" customHeight="true" outlineLevel="0" collapsed="false">
      <c r="A12" s="190" t="s">
        <v>83</v>
      </c>
      <c r="B12" s="191" t="n">
        <v>36315</v>
      </c>
      <c r="C12" s="190" t="s">
        <v>98</v>
      </c>
      <c r="D12" s="84" t="n">
        <v>12.9</v>
      </c>
      <c r="E12" s="84" t="n">
        <v>0</v>
      </c>
      <c r="F12" s="84" t="n">
        <v>13.35</v>
      </c>
      <c r="G12" s="84" t="n">
        <v>0</v>
      </c>
      <c r="H12" s="193" t="n">
        <f aca="false">SUM(D12:G13)</f>
        <v>53.75</v>
      </c>
      <c r="I12" s="204"/>
      <c r="J12" s="240" t="s">
        <v>77</v>
      </c>
      <c r="K12" s="206" t="n">
        <v>35521</v>
      </c>
      <c r="L12" s="207" t="s">
        <v>94</v>
      </c>
      <c r="M12" s="90" t="n">
        <v>13.1</v>
      </c>
      <c r="N12" s="204"/>
      <c r="O12" s="231" t="s">
        <v>27</v>
      </c>
      <c r="P12" s="206" t="n">
        <v>36404</v>
      </c>
      <c r="Q12" s="207" t="s">
        <v>92</v>
      </c>
      <c r="R12" s="90" t="n">
        <v>13.65</v>
      </c>
      <c r="S12" s="204"/>
      <c r="T12" s="241" t="s">
        <v>27</v>
      </c>
      <c r="U12" s="206" t="n">
        <v>35619</v>
      </c>
      <c r="V12" s="207" t="s">
        <v>99</v>
      </c>
      <c r="W12" s="90" t="n">
        <v>13.35</v>
      </c>
    </row>
    <row r="13" customFormat="false" ht="15" hidden="false" customHeight="true" outlineLevel="0" collapsed="false">
      <c r="A13" s="200" t="s">
        <v>83</v>
      </c>
      <c r="B13" s="201" t="n">
        <v>35550</v>
      </c>
      <c r="C13" s="200" t="s">
        <v>84</v>
      </c>
      <c r="D13" s="96" t="n">
        <v>0</v>
      </c>
      <c r="E13" s="96" t="n">
        <v>0</v>
      </c>
      <c r="F13" s="96" t="n">
        <v>13.95</v>
      </c>
      <c r="G13" s="96" t="n">
        <v>13.55</v>
      </c>
      <c r="H13" s="203" t="n">
        <f aca="false">H12</f>
        <v>53.75</v>
      </c>
      <c r="I13" s="204"/>
      <c r="J13" s="208" t="s">
        <v>83</v>
      </c>
      <c r="K13" s="209" t="n">
        <v>36315</v>
      </c>
      <c r="L13" s="208" t="s">
        <v>98</v>
      </c>
      <c r="M13" s="90" t="n">
        <v>12.9</v>
      </c>
      <c r="N13" s="204"/>
      <c r="O13" s="208" t="s">
        <v>83</v>
      </c>
      <c r="P13" s="209" t="n">
        <v>35566</v>
      </c>
      <c r="Q13" s="208" t="s">
        <v>87</v>
      </c>
      <c r="R13" s="90" t="n">
        <v>13.6</v>
      </c>
      <c r="S13" s="204"/>
      <c r="T13" s="208" t="s">
        <v>21</v>
      </c>
      <c r="U13" s="209" t="n">
        <v>36159</v>
      </c>
      <c r="V13" s="221" t="s">
        <v>100</v>
      </c>
      <c r="W13" s="90" t="n">
        <v>13.35</v>
      </c>
    </row>
    <row r="14" customFormat="false" ht="15" hidden="false" customHeight="true" outlineLevel="0" collapsed="false">
      <c r="A14" s="242" t="s">
        <v>27</v>
      </c>
      <c r="B14" s="229" t="n">
        <v>36404</v>
      </c>
      <c r="C14" s="230" t="s">
        <v>92</v>
      </c>
      <c r="D14" s="102" t="n">
        <v>13.25</v>
      </c>
      <c r="E14" s="102" t="n">
        <v>0</v>
      </c>
      <c r="F14" s="102" t="n">
        <v>13.65</v>
      </c>
      <c r="G14" s="102" t="n">
        <v>0</v>
      </c>
      <c r="H14" s="214" t="n">
        <f aca="false">SUM(D14:G15)</f>
        <v>53.6</v>
      </c>
      <c r="I14" s="215"/>
      <c r="J14" s="243" t="s">
        <v>101</v>
      </c>
      <c r="K14" s="206" t="n">
        <v>36205</v>
      </c>
      <c r="L14" s="207" t="s">
        <v>102</v>
      </c>
      <c r="M14" s="90" t="n">
        <v>12.85</v>
      </c>
      <c r="N14" s="204"/>
      <c r="O14" s="240" t="s">
        <v>77</v>
      </c>
      <c r="P14" s="206" t="n">
        <v>35521</v>
      </c>
      <c r="Q14" s="207" t="s">
        <v>94</v>
      </c>
      <c r="R14" s="90" t="n">
        <v>13.55</v>
      </c>
      <c r="S14" s="204"/>
      <c r="T14" s="238" t="s">
        <v>23</v>
      </c>
      <c r="U14" s="206" t="n">
        <v>36474</v>
      </c>
      <c r="V14" s="207" t="s">
        <v>89</v>
      </c>
      <c r="W14" s="90" t="n">
        <v>13.3</v>
      </c>
    </row>
    <row r="15" customFormat="false" ht="15" hidden="false" customHeight="true" outlineLevel="0" collapsed="false">
      <c r="A15" s="244" t="s">
        <v>27</v>
      </c>
      <c r="B15" s="235" t="n">
        <v>35619</v>
      </c>
      <c r="C15" s="236" t="s">
        <v>99</v>
      </c>
      <c r="D15" s="109" t="n">
        <v>0</v>
      </c>
      <c r="E15" s="109" t="n">
        <v>0</v>
      </c>
      <c r="F15" s="109" t="n">
        <v>13.35</v>
      </c>
      <c r="G15" s="109" t="n">
        <v>13.35</v>
      </c>
      <c r="H15" s="219" t="n">
        <f aca="false">H14</f>
        <v>53.6</v>
      </c>
      <c r="I15" s="215"/>
      <c r="J15" s="245" t="s">
        <v>79</v>
      </c>
      <c r="K15" s="206" t="n">
        <v>35845</v>
      </c>
      <c r="L15" s="207" t="s">
        <v>103</v>
      </c>
      <c r="M15" s="90" t="n">
        <v>12.85</v>
      </c>
      <c r="N15" s="204"/>
      <c r="O15" s="220" t="s">
        <v>23</v>
      </c>
      <c r="P15" s="206" t="n">
        <v>35604</v>
      </c>
      <c r="Q15" s="207" t="s">
        <v>88</v>
      </c>
      <c r="R15" s="90" t="n">
        <v>13.55</v>
      </c>
      <c r="S15" s="204"/>
      <c r="T15" s="246" t="s">
        <v>95</v>
      </c>
      <c r="U15" s="206" t="n">
        <v>36029</v>
      </c>
      <c r="V15" s="207" t="s">
        <v>104</v>
      </c>
      <c r="W15" s="90" t="n">
        <v>12.6</v>
      </c>
    </row>
    <row r="16" customFormat="false" ht="15" hidden="false" customHeight="true" outlineLevel="0" collapsed="false">
      <c r="A16" s="247" t="s">
        <v>79</v>
      </c>
      <c r="B16" s="196" t="n">
        <v>35845</v>
      </c>
      <c r="C16" s="197" t="s">
        <v>103</v>
      </c>
      <c r="D16" s="84" t="n">
        <v>12.85</v>
      </c>
      <c r="E16" s="84" t="n">
        <v>0</v>
      </c>
      <c r="F16" s="84" t="n">
        <v>13.35</v>
      </c>
      <c r="G16" s="84" t="n">
        <v>0</v>
      </c>
      <c r="H16" s="193" t="n">
        <f aca="false">SUM(D16:G17)</f>
        <v>53.4</v>
      </c>
      <c r="I16" s="204"/>
      <c r="J16" s="208" t="s">
        <v>21</v>
      </c>
      <c r="K16" s="209" t="n">
        <v>36171</v>
      </c>
      <c r="L16" s="221" t="s">
        <v>105</v>
      </c>
      <c r="M16" s="90" t="n">
        <v>12.55</v>
      </c>
      <c r="N16" s="204"/>
      <c r="O16" s="208" t="s">
        <v>21</v>
      </c>
      <c r="P16" s="209" t="n">
        <v>36159</v>
      </c>
      <c r="Q16" s="221" t="s">
        <v>100</v>
      </c>
      <c r="R16" s="90" t="n">
        <v>13.55</v>
      </c>
      <c r="S16" s="204"/>
      <c r="T16" s="248" t="s">
        <v>101</v>
      </c>
      <c r="U16" s="206" t="n">
        <v>36179</v>
      </c>
      <c r="V16" s="207" t="s">
        <v>106</v>
      </c>
      <c r="W16" s="90" t="n">
        <v>12.25</v>
      </c>
    </row>
    <row r="17" customFormat="false" ht="15" hidden="false" customHeight="true" outlineLevel="0" collapsed="false">
      <c r="A17" s="249" t="s">
        <v>79</v>
      </c>
      <c r="B17" s="225" t="n">
        <v>35967</v>
      </c>
      <c r="C17" s="226" t="s">
        <v>80</v>
      </c>
      <c r="D17" s="96" t="n">
        <v>0</v>
      </c>
      <c r="E17" s="96" t="n">
        <v>0</v>
      </c>
      <c r="F17" s="96" t="n">
        <v>12.9</v>
      </c>
      <c r="G17" s="96" t="n">
        <v>14.3</v>
      </c>
      <c r="H17" s="203" t="n">
        <f aca="false">H16</f>
        <v>53.4</v>
      </c>
      <c r="I17" s="204"/>
      <c r="J17" s="250" t="s">
        <v>107</v>
      </c>
      <c r="K17" s="206" t="n">
        <v>36179</v>
      </c>
      <c r="L17" s="207" t="s">
        <v>108</v>
      </c>
      <c r="M17" s="90" t="n">
        <v>12.45</v>
      </c>
      <c r="N17" s="204"/>
      <c r="O17" s="250" t="s">
        <v>107</v>
      </c>
      <c r="P17" s="206" t="n">
        <v>36179</v>
      </c>
      <c r="Q17" s="207" t="s">
        <v>108</v>
      </c>
      <c r="R17" s="90" t="n">
        <v>13.5</v>
      </c>
      <c r="S17" s="204"/>
      <c r="T17" s="251" t="s">
        <v>107</v>
      </c>
      <c r="U17" s="206" t="n">
        <v>36249</v>
      </c>
      <c r="V17" s="207" t="s">
        <v>109</v>
      </c>
      <c r="W17" s="90" t="n">
        <v>11.8</v>
      </c>
    </row>
    <row r="18" customFormat="false" ht="15" hidden="false" customHeight="true" outlineLevel="0" collapsed="false">
      <c r="A18" s="252" t="s">
        <v>90</v>
      </c>
      <c r="B18" s="229" t="n">
        <v>35709</v>
      </c>
      <c r="C18" s="230" t="s">
        <v>97</v>
      </c>
      <c r="D18" s="102" t="n">
        <v>0</v>
      </c>
      <c r="E18" s="102" t="n">
        <v>0</v>
      </c>
      <c r="F18" s="102" t="n">
        <v>12.5</v>
      </c>
      <c r="G18" s="102" t="n">
        <v>13.5</v>
      </c>
      <c r="H18" s="214" t="n">
        <f aca="false">SUM(D18:G19)</f>
        <v>53.4</v>
      </c>
      <c r="I18" s="215"/>
      <c r="J18" s="248" t="s">
        <v>101</v>
      </c>
      <c r="K18" s="206" t="n">
        <v>36179</v>
      </c>
      <c r="L18" s="207" t="s">
        <v>106</v>
      </c>
      <c r="M18" s="90" t="n">
        <v>0</v>
      </c>
      <c r="N18" s="204"/>
      <c r="O18" s="245" t="s">
        <v>79</v>
      </c>
      <c r="P18" s="206" t="n">
        <v>35845</v>
      </c>
      <c r="Q18" s="207" t="s">
        <v>103</v>
      </c>
      <c r="R18" s="90" t="n">
        <v>13.35</v>
      </c>
      <c r="S18" s="204"/>
      <c r="T18" s="243" t="s">
        <v>101</v>
      </c>
      <c r="U18" s="206" t="n">
        <v>36205</v>
      </c>
      <c r="V18" s="207" t="s">
        <v>102</v>
      </c>
      <c r="W18" s="90" t="n">
        <v>0</v>
      </c>
    </row>
    <row r="19" customFormat="false" ht="15" hidden="false" customHeight="true" outlineLevel="0" collapsed="false">
      <c r="A19" s="253" t="s">
        <v>90</v>
      </c>
      <c r="B19" s="235" t="n">
        <v>35769</v>
      </c>
      <c r="C19" s="236" t="s">
        <v>91</v>
      </c>
      <c r="D19" s="109" t="n">
        <v>13.65</v>
      </c>
      <c r="E19" s="109" t="n">
        <v>0</v>
      </c>
      <c r="F19" s="109" t="n">
        <v>13.75</v>
      </c>
      <c r="G19" s="109" t="n">
        <v>0</v>
      </c>
      <c r="H19" s="219" t="n">
        <f aca="false">H18</f>
        <v>53.4</v>
      </c>
      <c r="I19" s="215"/>
      <c r="J19" s="254" t="s">
        <v>77</v>
      </c>
      <c r="K19" s="206" t="n">
        <v>36541</v>
      </c>
      <c r="L19" s="207" t="s">
        <v>110</v>
      </c>
      <c r="M19" s="90" t="n">
        <v>0</v>
      </c>
      <c r="N19" s="204"/>
      <c r="O19" s="241" t="s">
        <v>27</v>
      </c>
      <c r="P19" s="206" t="n">
        <v>35619</v>
      </c>
      <c r="Q19" s="207" t="s">
        <v>99</v>
      </c>
      <c r="R19" s="90" t="n">
        <v>13.35</v>
      </c>
      <c r="S19" s="204"/>
      <c r="T19" s="254" t="s">
        <v>77</v>
      </c>
      <c r="U19" s="206" t="n">
        <v>36541</v>
      </c>
      <c r="V19" s="207" t="s">
        <v>110</v>
      </c>
      <c r="W19" s="90" t="n">
        <v>0</v>
      </c>
    </row>
    <row r="20" customFormat="false" ht="15" hidden="false" customHeight="true" outlineLevel="0" collapsed="false">
      <c r="A20" s="190" t="s">
        <v>21</v>
      </c>
      <c r="B20" s="191" t="n">
        <v>36171</v>
      </c>
      <c r="C20" s="192" t="s">
        <v>105</v>
      </c>
      <c r="D20" s="84" t="n">
        <v>12.55</v>
      </c>
      <c r="E20" s="84" t="n">
        <v>0</v>
      </c>
      <c r="F20" s="84" t="n">
        <v>13.3</v>
      </c>
      <c r="G20" s="84" t="n">
        <v>0</v>
      </c>
      <c r="H20" s="193" t="n">
        <f aca="false">SUM(D20:G21)</f>
        <v>52.75</v>
      </c>
      <c r="I20" s="204"/>
      <c r="J20" s="255" t="s">
        <v>77</v>
      </c>
      <c r="K20" s="206" t="n">
        <v>36278</v>
      </c>
      <c r="L20" s="207" t="s">
        <v>111</v>
      </c>
      <c r="M20" s="90" t="n">
        <v>0</v>
      </c>
      <c r="N20" s="204"/>
      <c r="O20" s="208" t="s">
        <v>83</v>
      </c>
      <c r="P20" s="209" t="n">
        <v>36315</v>
      </c>
      <c r="Q20" s="208" t="s">
        <v>98</v>
      </c>
      <c r="R20" s="90" t="n">
        <v>13.35</v>
      </c>
      <c r="S20" s="204"/>
      <c r="T20" s="255" t="s">
        <v>77</v>
      </c>
      <c r="U20" s="206" t="n">
        <v>36278</v>
      </c>
      <c r="V20" s="207" t="s">
        <v>111</v>
      </c>
      <c r="W20" s="90" t="n">
        <v>0</v>
      </c>
    </row>
    <row r="21" customFormat="false" ht="15" hidden="false" customHeight="true" outlineLevel="0" collapsed="false">
      <c r="A21" s="200" t="s">
        <v>21</v>
      </c>
      <c r="B21" s="201" t="n">
        <v>36159</v>
      </c>
      <c r="C21" s="202" t="s">
        <v>100</v>
      </c>
      <c r="D21" s="96" t="n">
        <v>0</v>
      </c>
      <c r="E21" s="96" t="n">
        <v>0</v>
      </c>
      <c r="F21" s="96" t="n">
        <v>13.55</v>
      </c>
      <c r="G21" s="96" t="n">
        <v>13.35</v>
      </c>
      <c r="H21" s="203" t="n">
        <f aca="false">H20</f>
        <v>52.75</v>
      </c>
      <c r="I21" s="204"/>
      <c r="J21" s="233" t="s">
        <v>77</v>
      </c>
      <c r="K21" s="206" t="n">
        <v>36304</v>
      </c>
      <c r="L21" s="207" t="s">
        <v>78</v>
      </c>
      <c r="M21" s="90" t="n">
        <v>0</v>
      </c>
      <c r="N21" s="204"/>
      <c r="O21" s="208" t="s">
        <v>21</v>
      </c>
      <c r="P21" s="209" t="n">
        <v>36171</v>
      </c>
      <c r="Q21" s="221" t="s">
        <v>105</v>
      </c>
      <c r="R21" s="90" t="n">
        <v>13.3</v>
      </c>
      <c r="S21" s="204"/>
      <c r="T21" s="240" t="s">
        <v>77</v>
      </c>
      <c r="U21" s="206" t="n">
        <v>35521</v>
      </c>
      <c r="V21" s="207" t="s">
        <v>94</v>
      </c>
      <c r="W21" s="90" t="n">
        <v>0</v>
      </c>
    </row>
    <row r="22" customFormat="false" ht="15" hidden="false" customHeight="true" outlineLevel="0" collapsed="false">
      <c r="A22" s="256" t="s">
        <v>95</v>
      </c>
      <c r="B22" s="229" t="n">
        <v>36218</v>
      </c>
      <c r="C22" s="230" t="s">
        <v>96</v>
      </c>
      <c r="D22" s="102" t="n">
        <v>13.2</v>
      </c>
      <c r="E22" s="102" t="n">
        <v>0</v>
      </c>
      <c r="F22" s="102" t="n">
        <v>12.6</v>
      </c>
      <c r="G22" s="102" t="n">
        <v>0</v>
      </c>
      <c r="H22" s="214" t="n">
        <f aca="false">SUM(D22:G23)</f>
        <v>51.5</v>
      </c>
      <c r="I22" s="215"/>
      <c r="J22" s="257" t="s">
        <v>112</v>
      </c>
      <c r="K22" s="206" t="n">
        <v>36346</v>
      </c>
      <c r="L22" s="207" t="s">
        <v>113</v>
      </c>
      <c r="M22" s="90" t="n">
        <v>0</v>
      </c>
      <c r="N22" s="204"/>
      <c r="O22" s="208" t="s">
        <v>83</v>
      </c>
      <c r="P22" s="209" t="n">
        <v>36042</v>
      </c>
      <c r="Q22" s="208" t="s">
        <v>86</v>
      </c>
      <c r="R22" s="90" t="n">
        <v>13.3</v>
      </c>
      <c r="S22" s="204"/>
      <c r="T22" s="257" t="s">
        <v>112</v>
      </c>
      <c r="U22" s="206" t="n">
        <v>36346</v>
      </c>
      <c r="V22" s="207" t="s">
        <v>113</v>
      </c>
      <c r="W22" s="90" t="n">
        <v>0</v>
      </c>
    </row>
    <row r="23" customFormat="false" ht="15" hidden="false" customHeight="true" outlineLevel="0" collapsed="false">
      <c r="A23" s="258" t="s">
        <v>95</v>
      </c>
      <c r="B23" s="235" t="n">
        <v>36029</v>
      </c>
      <c r="C23" s="236" t="s">
        <v>104</v>
      </c>
      <c r="D23" s="109" t="n">
        <v>0</v>
      </c>
      <c r="E23" s="109" t="n">
        <v>0</v>
      </c>
      <c r="F23" s="109" t="n">
        <v>13.1</v>
      </c>
      <c r="G23" s="109" t="n">
        <v>12.6</v>
      </c>
      <c r="H23" s="219" t="n">
        <f aca="false">H22</f>
        <v>51.5</v>
      </c>
      <c r="I23" s="215"/>
      <c r="J23" s="259" t="s">
        <v>112</v>
      </c>
      <c r="K23" s="206" t="n">
        <v>36455</v>
      </c>
      <c r="L23" s="207" t="s">
        <v>114</v>
      </c>
      <c r="M23" s="90" t="n">
        <v>0</v>
      </c>
      <c r="N23" s="204"/>
      <c r="O23" s="246" t="s">
        <v>95</v>
      </c>
      <c r="P23" s="206" t="n">
        <v>36029</v>
      </c>
      <c r="Q23" s="207" t="s">
        <v>104</v>
      </c>
      <c r="R23" s="90" t="n">
        <v>13.1</v>
      </c>
      <c r="S23" s="204"/>
      <c r="T23" s="259" t="s">
        <v>112</v>
      </c>
      <c r="U23" s="206" t="n">
        <v>36455</v>
      </c>
      <c r="V23" s="207" t="s">
        <v>114</v>
      </c>
      <c r="W23" s="90" t="n">
        <v>0</v>
      </c>
    </row>
    <row r="24" customFormat="false" ht="15" hidden="false" customHeight="true" outlineLevel="0" collapsed="false">
      <c r="A24" s="260" t="s">
        <v>107</v>
      </c>
      <c r="B24" s="196" t="n">
        <v>36179</v>
      </c>
      <c r="C24" s="197" t="s">
        <v>108</v>
      </c>
      <c r="D24" s="84" t="n">
        <v>12.45</v>
      </c>
      <c r="E24" s="84" t="n">
        <v>0</v>
      </c>
      <c r="F24" s="84" t="n">
        <v>13.5</v>
      </c>
      <c r="G24" s="84" t="n">
        <v>0</v>
      </c>
      <c r="H24" s="193" t="n">
        <f aca="false">SUM(D24:G25)</f>
        <v>49.35</v>
      </c>
      <c r="I24" s="204"/>
      <c r="J24" s="238" t="s">
        <v>23</v>
      </c>
      <c r="K24" s="206" t="n">
        <v>36474</v>
      </c>
      <c r="L24" s="207" t="s">
        <v>89</v>
      </c>
      <c r="M24" s="90" t="n">
        <v>0</v>
      </c>
      <c r="N24" s="204"/>
      <c r="O24" s="261" t="s">
        <v>79</v>
      </c>
      <c r="P24" s="206" t="n">
        <v>35967</v>
      </c>
      <c r="Q24" s="207" t="s">
        <v>80</v>
      </c>
      <c r="R24" s="90" t="n">
        <v>12.9</v>
      </c>
      <c r="S24" s="204"/>
      <c r="T24" s="220" t="s">
        <v>23</v>
      </c>
      <c r="U24" s="206" t="n">
        <v>35604</v>
      </c>
      <c r="V24" s="207" t="s">
        <v>88</v>
      </c>
      <c r="W24" s="90" t="n">
        <v>0</v>
      </c>
    </row>
    <row r="25" customFormat="false" ht="15" hidden="false" customHeight="true" outlineLevel="0" collapsed="false">
      <c r="A25" s="262" t="s">
        <v>107</v>
      </c>
      <c r="B25" s="225" t="n">
        <v>36249</v>
      </c>
      <c r="C25" s="226" t="s">
        <v>109</v>
      </c>
      <c r="D25" s="96" t="n">
        <v>0</v>
      </c>
      <c r="E25" s="96" t="n">
        <v>0</v>
      </c>
      <c r="F25" s="96" t="n">
        <v>11.6</v>
      </c>
      <c r="G25" s="96" t="n">
        <v>11.8</v>
      </c>
      <c r="H25" s="203" t="n">
        <f aca="false">H24</f>
        <v>49.35</v>
      </c>
      <c r="I25" s="204"/>
      <c r="J25" s="251" t="s">
        <v>107</v>
      </c>
      <c r="K25" s="206" t="n">
        <v>36249</v>
      </c>
      <c r="L25" s="207" t="s">
        <v>109</v>
      </c>
      <c r="M25" s="90" t="n">
        <v>0</v>
      </c>
      <c r="N25" s="204"/>
      <c r="O25" s="237" t="s">
        <v>95</v>
      </c>
      <c r="P25" s="206" t="n">
        <v>36218</v>
      </c>
      <c r="Q25" s="207" t="s">
        <v>96</v>
      </c>
      <c r="R25" s="90" t="n">
        <v>12.6</v>
      </c>
      <c r="S25" s="204"/>
      <c r="T25" s="250" t="s">
        <v>107</v>
      </c>
      <c r="U25" s="206" t="n">
        <v>36179</v>
      </c>
      <c r="V25" s="207" t="s">
        <v>108</v>
      </c>
      <c r="W25" s="90" t="n">
        <v>0</v>
      </c>
    </row>
    <row r="26" customFormat="false" ht="15" hidden="false" customHeight="true" outlineLevel="0" collapsed="false">
      <c r="A26" s="263" t="s">
        <v>101</v>
      </c>
      <c r="B26" s="229" t="n">
        <v>36179</v>
      </c>
      <c r="C26" s="230" t="s">
        <v>106</v>
      </c>
      <c r="D26" s="102" t="n">
        <v>0</v>
      </c>
      <c r="E26" s="102" t="n">
        <v>0</v>
      </c>
      <c r="F26" s="102" t="n">
        <v>11.6</v>
      </c>
      <c r="G26" s="102" t="n">
        <v>12.25</v>
      </c>
      <c r="H26" s="214" t="n">
        <f aca="false">SUM(D26:G27)</f>
        <v>47.45</v>
      </c>
      <c r="I26" s="215"/>
      <c r="J26" s="246" t="s">
        <v>95</v>
      </c>
      <c r="K26" s="206" t="n">
        <v>36029</v>
      </c>
      <c r="L26" s="207" t="s">
        <v>104</v>
      </c>
      <c r="M26" s="90" t="n">
        <v>0</v>
      </c>
      <c r="N26" s="204"/>
      <c r="O26" s="239" t="s">
        <v>90</v>
      </c>
      <c r="P26" s="206" t="n">
        <v>35709</v>
      </c>
      <c r="Q26" s="207" t="s">
        <v>97</v>
      </c>
      <c r="R26" s="90" t="n">
        <v>12.5</v>
      </c>
      <c r="S26" s="204"/>
      <c r="T26" s="237" t="s">
        <v>95</v>
      </c>
      <c r="U26" s="206" t="n">
        <v>36218</v>
      </c>
      <c r="V26" s="207" t="s">
        <v>96</v>
      </c>
      <c r="W26" s="90" t="n">
        <v>0</v>
      </c>
    </row>
    <row r="27" customFormat="false" ht="15" hidden="false" customHeight="true" outlineLevel="0" collapsed="false">
      <c r="A27" s="264" t="s">
        <v>101</v>
      </c>
      <c r="B27" s="235" t="n">
        <v>36205</v>
      </c>
      <c r="C27" s="236" t="s">
        <v>102</v>
      </c>
      <c r="D27" s="109" t="n">
        <v>12.85</v>
      </c>
      <c r="E27" s="109" t="n">
        <v>0</v>
      </c>
      <c r="F27" s="109" t="n">
        <v>10.75</v>
      </c>
      <c r="G27" s="109" t="n">
        <v>0</v>
      </c>
      <c r="H27" s="219" t="n">
        <f aca="false">H26</f>
        <v>47.45</v>
      </c>
      <c r="I27" s="215"/>
      <c r="J27" s="239" t="s">
        <v>90</v>
      </c>
      <c r="K27" s="206" t="n">
        <v>35709</v>
      </c>
      <c r="L27" s="207" t="s">
        <v>97</v>
      </c>
      <c r="M27" s="90" t="n">
        <v>0</v>
      </c>
      <c r="N27" s="204"/>
      <c r="O27" s="248" t="s">
        <v>101</v>
      </c>
      <c r="P27" s="206" t="n">
        <v>36179</v>
      </c>
      <c r="Q27" s="207" t="s">
        <v>106</v>
      </c>
      <c r="R27" s="90" t="n">
        <v>11.6</v>
      </c>
      <c r="S27" s="204"/>
      <c r="T27" s="227" t="s">
        <v>90</v>
      </c>
      <c r="U27" s="206" t="n">
        <v>35769</v>
      </c>
      <c r="V27" s="207" t="s">
        <v>91</v>
      </c>
      <c r="W27" s="90" t="n">
        <v>0</v>
      </c>
    </row>
    <row r="28" customFormat="false" ht="15" hidden="false" customHeight="true" outlineLevel="0" collapsed="false">
      <c r="A28" s="265" t="s">
        <v>75</v>
      </c>
      <c r="B28" s="196" t="n">
        <v>35880</v>
      </c>
      <c r="C28" s="197" t="s">
        <v>82</v>
      </c>
      <c r="D28" s="84" t="n">
        <v>14.25</v>
      </c>
      <c r="E28" s="84" t="n">
        <v>0</v>
      </c>
      <c r="F28" s="84" t="n">
        <v>0</v>
      </c>
      <c r="G28" s="84" t="n">
        <v>0</v>
      </c>
      <c r="H28" s="193" t="n">
        <f aca="false">SUM(D28:G29)</f>
        <v>42.35</v>
      </c>
      <c r="I28" s="204"/>
      <c r="J28" s="232" t="s">
        <v>75</v>
      </c>
      <c r="K28" s="206" t="n">
        <v>36124</v>
      </c>
      <c r="L28" s="207" t="s">
        <v>93</v>
      </c>
      <c r="M28" s="90" t="n">
        <v>0</v>
      </c>
      <c r="N28" s="204"/>
      <c r="O28" s="251" t="s">
        <v>107</v>
      </c>
      <c r="P28" s="206" t="n">
        <v>36249</v>
      </c>
      <c r="Q28" s="207" t="s">
        <v>109</v>
      </c>
      <c r="R28" s="90" t="n">
        <v>11.6</v>
      </c>
      <c r="S28" s="204"/>
      <c r="T28" s="232" t="s">
        <v>75</v>
      </c>
      <c r="U28" s="206" t="n">
        <v>36124</v>
      </c>
      <c r="V28" s="207" t="s">
        <v>93</v>
      </c>
      <c r="W28" s="90" t="n">
        <v>0</v>
      </c>
    </row>
    <row r="29" customFormat="false" ht="15" hidden="false" customHeight="true" outlineLevel="0" collapsed="false">
      <c r="A29" s="266" t="s">
        <v>75</v>
      </c>
      <c r="B29" s="225" t="n">
        <v>35880</v>
      </c>
      <c r="C29" s="226" t="s">
        <v>85</v>
      </c>
      <c r="D29" s="96" t="n">
        <v>0</v>
      </c>
      <c r="E29" s="96" t="n">
        <v>0</v>
      </c>
      <c r="F29" s="96" t="n">
        <v>13.9</v>
      </c>
      <c r="G29" s="96" t="n">
        <v>14.2</v>
      </c>
      <c r="H29" s="203" t="n">
        <f aca="false">H28</f>
        <v>42.35</v>
      </c>
      <c r="I29" s="204"/>
      <c r="J29" s="261" t="s">
        <v>79</v>
      </c>
      <c r="K29" s="206" t="n">
        <v>35967</v>
      </c>
      <c r="L29" s="207" t="s">
        <v>80</v>
      </c>
      <c r="M29" s="90" t="n">
        <v>0</v>
      </c>
      <c r="N29" s="204"/>
      <c r="O29" s="243" t="s">
        <v>101</v>
      </c>
      <c r="P29" s="206" t="n">
        <v>36205</v>
      </c>
      <c r="Q29" s="207" t="s">
        <v>102</v>
      </c>
      <c r="R29" s="90" t="n">
        <v>10.75</v>
      </c>
      <c r="S29" s="204"/>
      <c r="T29" s="245" t="s">
        <v>79</v>
      </c>
      <c r="U29" s="206" t="n">
        <v>35845</v>
      </c>
      <c r="V29" s="207" t="s">
        <v>103</v>
      </c>
      <c r="W29" s="90" t="n">
        <v>0</v>
      </c>
    </row>
    <row r="30" customFormat="false" ht="15" hidden="false" customHeight="true" outlineLevel="0" collapsed="false">
      <c r="A30" s="267" t="s">
        <v>75</v>
      </c>
      <c r="B30" s="229" t="n">
        <v>36014</v>
      </c>
      <c r="C30" s="230" t="s">
        <v>76</v>
      </c>
      <c r="D30" s="102" t="n">
        <v>14.3</v>
      </c>
      <c r="E30" s="102" t="n">
        <v>0</v>
      </c>
      <c r="F30" s="102" t="n">
        <v>0</v>
      </c>
      <c r="G30" s="102" t="n">
        <v>13.6</v>
      </c>
      <c r="H30" s="214" t="n">
        <f aca="false">SUM(D30:G31)</f>
        <v>41.65</v>
      </c>
      <c r="I30" s="215"/>
      <c r="J30" s="241" t="s">
        <v>27</v>
      </c>
      <c r="K30" s="206" t="n">
        <v>35619</v>
      </c>
      <c r="L30" s="207" t="s">
        <v>99</v>
      </c>
      <c r="M30" s="90" t="n">
        <v>0</v>
      </c>
      <c r="N30" s="204"/>
      <c r="O30" s="254" t="s">
        <v>77</v>
      </c>
      <c r="P30" s="206" t="n">
        <v>36541</v>
      </c>
      <c r="Q30" s="207" t="s">
        <v>110</v>
      </c>
      <c r="R30" s="90" t="n">
        <v>0</v>
      </c>
      <c r="S30" s="204"/>
      <c r="T30" s="231" t="s">
        <v>27</v>
      </c>
      <c r="U30" s="206" t="n">
        <v>36404</v>
      </c>
      <c r="V30" s="207" t="s">
        <v>92</v>
      </c>
      <c r="W30" s="90" t="n">
        <v>0</v>
      </c>
    </row>
    <row r="31" customFormat="false" ht="15" hidden="false" customHeight="true" outlineLevel="0" collapsed="false">
      <c r="A31" s="268" t="s">
        <v>75</v>
      </c>
      <c r="B31" s="235" t="n">
        <v>36124</v>
      </c>
      <c r="C31" s="236" t="s">
        <v>93</v>
      </c>
      <c r="D31" s="109" t="n">
        <v>0</v>
      </c>
      <c r="E31" s="109" t="n">
        <v>0</v>
      </c>
      <c r="F31" s="109" t="n">
        <v>13.75</v>
      </c>
      <c r="G31" s="109" t="n">
        <v>0</v>
      </c>
      <c r="H31" s="219" t="n">
        <f aca="false">H30</f>
        <v>41.65</v>
      </c>
      <c r="I31" s="215"/>
      <c r="J31" s="210" t="s">
        <v>75</v>
      </c>
      <c r="K31" s="206" t="n">
        <v>35880</v>
      </c>
      <c r="L31" s="207" t="s">
        <v>85</v>
      </c>
      <c r="M31" s="90" t="n">
        <v>0</v>
      </c>
      <c r="N31" s="204"/>
      <c r="O31" s="255" t="s">
        <v>77</v>
      </c>
      <c r="P31" s="206" t="n">
        <v>36278</v>
      </c>
      <c r="Q31" s="207" t="s">
        <v>111</v>
      </c>
      <c r="R31" s="90" t="n">
        <v>0</v>
      </c>
      <c r="S31" s="204"/>
      <c r="T31" s="205" t="s">
        <v>75</v>
      </c>
      <c r="U31" s="206" t="n">
        <v>35880</v>
      </c>
      <c r="V31" s="207" t="s">
        <v>82</v>
      </c>
      <c r="W31" s="90" t="n">
        <v>0</v>
      </c>
    </row>
    <row r="32" customFormat="false" ht="15" hidden="false" customHeight="true" outlineLevel="0" collapsed="false">
      <c r="A32" s="269" t="s">
        <v>77</v>
      </c>
      <c r="B32" s="196" t="n">
        <v>36541</v>
      </c>
      <c r="C32" s="197" t="s">
        <v>110</v>
      </c>
      <c r="D32" s="84" t="n">
        <v>0</v>
      </c>
      <c r="E32" s="84" t="n">
        <v>0</v>
      </c>
      <c r="F32" s="84" t="n">
        <v>0</v>
      </c>
      <c r="G32" s="84" t="n">
        <v>0</v>
      </c>
      <c r="H32" s="193" t="n">
        <f aca="false">SUM(D32:G33)</f>
        <v>0</v>
      </c>
      <c r="I32" s="204"/>
      <c r="J32" s="208" t="s">
        <v>21</v>
      </c>
      <c r="K32" s="209" t="n">
        <v>36159</v>
      </c>
      <c r="L32" s="221" t="s">
        <v>100</v>
      </c>
      <c r="M32" s="90" t="n">
        <v>0</v>
      </c>
      <c r="N32" s="204"/>
      <c r="O32" s="257" t="s">
        <v>112</v>
      </c>
      <c r="P32" s="206" t="n">
        <v>36346</v>
      </c>
      <c r="Q32" s="207" t="s">
        <v>113</v>
      </c>
      <c r="R32" s="90" t="n">
        <v>0</v>
      </c>
      <c r="S32" s="204"/>
      <c r="T32" s="208" t="s">
        <v>21</v>
      </c>
      <c r="U32" s="209" t="n">
        <v>36171</v>
      </c>
      <c r="V32" s="221" t="s">
        <v>105</v>
      </c>
      <c r="W32" s="90" t="n">
        <v>0</v>
      </c>
    </row>
    <row r="33" customFormat="false" ht="15" hidden="false" customHeight="true" outlineLevel="0" collapsed="false">
      <c r="A33" s="270" t="s">
        <v>77</v>
      </c>
      <c r="B33" s="225" t="n">
        <v>36278</v>
      </c>
      <c r="C33" s="226" t="s">
        <v>111</v>
      </c>
      <c r="D33" s="96" t="n">
        <v>0</v>
      </c>
      <c r="E33" s="96" t="n">
        <v>0</v>
      </c>
      <c r="F33" s="96" t="n">
        <v>0</v>
      </c>
      <c r="G33" s="96" t="n">
        <v>0</v>
      </c>
      <c r="H33" s="203" t="n">
        <f aca="false">H32</f>
        <v>0</v>
      </c>
      <c r="I33" s="204"/>
      <c r="J33" s="208" t="s">
        <v>21</v>
      </c>
      <c r="K33" s="209" t="n">
        <v>35546</v>
      </c>
      <c r="L33" s="221" t="s">
        <v>81</v>
      </c>
      <c r="M33" s="90" t="n">
        <v>0</v>
      </c>
      <c r="N33" s="204"/>
      <c r="O33" s="259" t="s">
        <v>112</v>
      </c>
      <c r="P33" s="206" t="n">
        <v>36455</v>
      </c>
      <c r="Q33" s="207" t="s">
        <v>114</v>
      </c>
      <c r="R33" s="90" t="n">
        <v>0</v>
      </c>
      <c r="S33" s="204"/>
      <c r="T33" s="208" t="s">
        <v>21</v>
      </c>
      <c r="U33" s="209" t="n">
        <v>35839</v>
      </c>
      <c r="V33" s="221" t="s">
        <v>74</v>
      </c>
      <c r="W33" s="90" t="n">
        <v>0</v>
      </c>
    </row>
    <row r="34" customFormat="false" ht="15" hidden="false" customHeight="true" outlineLevel="0" collapsed="false">
      <c r="A34" s="271" t="s">
        <v>112</v>
      </c>
      <c r="B34" s="229" t="n">
        <v>36346</v>
      </c>
      <c r="C34" s="230" t="s">
        <v>113</v>
      </c>
      <c r="D34" s="102" t="n">
        <v>0</v>
      </c>
      <c r="E34" s="102" t="n">
        <v>0</v>
      </c>
      <c r="F34" s="102" t="n">
        <v>0</v>
      </c>
      <c r="G34" s="102" t="n">
        <v>0</v>
      </c>
      <c r="H34" s="214" t="n">
        <f aca="false">SUM(D34:G35)</f>
        <v>0</v>
      </c>
      <c r="I34" s="215"/>
      <c r="J34" s="208" t="s">
        <v>83</v>
      </c>
      <c r="K34" s="209" t="n">
        <v>35550</v>
      </c>
      <c r="L34" s="208" t="s">
        <v>84</v>
      </c>
      <c r="M34" s="90" t="n">
        <v>0</v>
      </c>
      <c r="N34" s="204"/>
      <c r="O34" s="223" t="s">
        <v>75</v>
      </c>
      <c r="P34" s="206" t="n">
        <v>36014</v>
      </c>
      <c r="Q34" s="207" t="s">
        <v>76</v>
      </c>
      <c r="R34" s="90" t="n">
        <v>0</v>
      </c>
      <c r="S34" s="204"/>
      <c r="T34" s="208" t="s">
        <v>83</v>
      </c>
      <c r="U34" s="209" t="n">
        <v>36315</v>
      </c>
      <c r="V34" s="208" t="s">
        <v>98</v>
      </c>
      <c r="W34" s="90" t="n">
        <v>0</v>
      </c>
    </row>
    <row r="35" customFormat="false" ht="15" hidden="false" customHeight="true" outlineLevel="0" collapsed="false">
      <c r="A35" s="272" t="s">
        <v>112</v>
      </c>
      <c r="B35" s="235" t="n">
        <v>36455</v>
      </c>
      <c r="C35" s="236" t="s">
        <v>114</v>
      </c>
      <c r="D35" s="109" t="n">
        <v>0</v>
      </c>
      <c r="E35" s="109" t="n">
        <v>0</v>
      </c>
      <c r="F35" s="109" t="n">
        <v>0</v>
      </c>
      <c r="G35" s="109" t="n">
        <v>0</v>
      </c>
      <c r="H35" s="219" t="n">
        <f aca="false">H34</f>
        <v>0</v>
      </c>
      <c r="I35" s="215"/>
      <c r="J35" s="208" t="s">
        <v>83</v>
      </c>
      <c r="K35" s="209" t="n">
        <v>35566</v>
      </c>
      <c r="L35" s="208" t="s">
        <v>87</v>
      </c>
      <c r="M35" s="90" t="n">
        <v>0</v>
      </c>
      <c r="N35" s="204"/>
      <c r="O35" s="205" t="s">
        <v>75</v>
      </c>
      <c r="P35" s="206" t="n">
        <v>35880</v>
      </c>
      <c r="Q35" s="207" t="s">
        <v>82</v>
      </c>
      <c r="R35" s="90" t="n">
        <v>0</v>
      </c>
      <c r="S35" s="204"/>
      <c r="T35" s="208" t="s">
        <v>83</v>
      </c>
      <c r="U35" s="209" t="n">
        <v>36042</v>
      </c>
      <c r="V35" s="208" t="s">
        <v>86</v>
      </c>
      <c r="W35" s="90" t="n">
        <v>0</v>
      </c>
    </row>
  </sheetData>
  <mergeCells count="4">
    <mergeCell ref="A1:H1"/>
    <mergeCell ref="J1:M1"/>
    <mergeCell ref="O1:R1"/>
    <mergeCell ref="T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T2" colorId="64" zoomScale="154" zoomScaleNormal="154" zoomScalePageLayoutView="100" workbookViewId="0">
      <selection pane="topLeft" activeCell="A3" activeCellId="0" sqref="A3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41"/>
    <col collapsed="false" customWidth="true" hidden="false" outlineLevel="0" max="3" min="3" style="0" width="23.85"/>
    <col collapsed="false" customWidth="true" hidden="false" outlineLevel="0" max="4" min="4" style="0" width="6.99"/>
    <col collapsed="false" customWidth="true" hidden="false" outlineLevel="0" max="5" min="5" style="0" width="8.41"/>
    <col collapsed="false" customWidth="true" hidden="false" outlineLevel="0" max="7" min="6" style="0" width="8.28"/>
    <col collapsed="false" customWidth="true" hidden="false" outlineLevel="0" max="8" min="8" style="0" width="9.85"/>
    <col collapsed="false" customWidth="true" hidden="false" outlineLevel="0" max="10" min="10" style="0" width="27.99"/>
    <col collapsed="false" customWidth="true" hidden="false" outlineLevel="0" max="11" min="11" style="0" width="12.85"/>
    <col collapsed="false" customWidth="true" hidden="false" outlineLevel="0" max="12" min="12" style="0" width="20.56"/>
    <col collapsed="false" customWidth="true" hidden="false" outlineLevel="0" max="13" min="13" style="0" width="8.7"/>
    <col collapsed="false" customWidth="true" hidden="false" outlineLevel="0" max="14" min="14" style="0" width="1.99"/>
    <col collapsed="false" customWidth="true" hidden="false" outlineLevel="0" max="15" min="15" style="0" width="28.28"/>
    <col collapsed="false" customWidth="true" hidden="false" outlineLevel="0" max="16" min="16" style="0" width="11.7"/>
    <col collapsed="false" customWidth="true" hidden="false" outlineLevel="0" max="17" min="17" style="0" width="20.56"/>
    <col collapsed="false" customWidth="true" hidden="false" outlineLevel="0" max="18" min="18" style="0" width="6.56"/>
    <col collapsed="false" customWidth="true" hidden="false" outlineLevel="0" max="20" min="20" style="0" width="31.56"/>
    <col collapsed="false" customWidth="true" hidden="false" outlineLevel="0" max="21" min="21" style="0" width="12.56"/>
    <col collapsed="false" customWidth="true" hidden="false" outlineLevel="0" max="22" min="22" style="0" width="21.7"/>
  </cols>
  <sheetData>
    <row r="1" s="276" customFormat="true" ht="30" hidden="false" customHeight="true" outlineLevel="0" collapsed="false">
      <c r="A1" s="273" t="s">
        <v>115</v>
      </c>
      <c r="B1" s="273"/>
      <c r="C1" s="273"/>
      <c r="D1" s="273"/>
      <c r="E1" s="273"/>
      <c r="F1" s="273"/>
      <c r="G1" s="273"/>
      <c r="H1" s="273"/>
      <c r="I1" s="274"/>
      <c r="J1" s="275" t="s">
        <v>116</v>
      </c>
      <c r="K1" s="275"/>
      <c r="L1" s="275"/>
      <c r="M1" s="275"/>
      <c r="N1" s="274"/>
      <c r="O1" s="275" t="s">
        <v>117</v>
      </c>
      <c r="P1" s="275"/>
      <c r="Q1" s="275"/>
      <c r="R1" s="275"/>
      <c r="S1" s="274"/>
      <c r="T1" s="275" t="s">
        <v>118</v>
      </c>
      <c r="U1" s="275"/>
      <c r="V1" s="275"/>
      <c r="W1" s="275"/>
    </row>
    <row r="2" customFormat="false" ht="15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</row>
    <row r="3" s="276" customFormat="true" ht="15" hidden="false" customHeight="true" outlineLevel="0" collapsed="false">
      <c r="A3" s="278" t="s">
        <v>4</v>
      </c>
      <c r="B3" s="279" t="s">
        <v>6</v>
      </c>
      <c r="C3" s="279" t="s">
        <v>5</v>
      </c>
      <c r="D3" s="279" t="s">
        <v>41</v>
      </c>
      <c r="E3" s="279" t="s">
        <v>42</v>
      </c>
      <c r="F3" s="279" t="s">
        <v>43</v>
      </c>
      <c r="G3" s="279" t="s">
        <v>44</v>
      </c>
      <c r="H3" s="280" t="s">
        <v>11</v>
      </c>
      <c r="I3" s="215"/>
      <c r="J3" s="221" t="s">
        <v>4</v>
      </c>
      <c r="K3" s="221" t="s">
        <v>6</v>
      </c>
      <c r="L3" s="221" t="s">
        <v>5</v>
      </c>
      <c r="M3" s="221" t="s">
        <v>42</v>
      </c>
      <c r="N3" s="204"/>
      <c r="O3" s="221" t="s">
        <v>4</v>
      </c>
      <c r="P3" s="221" t="s">
        <v>6</v>
      </c>
      <c r="Q3" s="221" t="s">
        <v>5</v>
      </c>
      <c r="R3" s="221" t="s">
        <v>43</v>
      </c>
      <c r="S3" s="204"/>
      <c r="T3" s="221" t="s">
        <v>4</v>
      </c>
      <c r="U3" s="221" t="s">
        <v>6</v>
      </c>
      <c r="V3" s="221" t="s">
        <v>5</v>
      </c>
      <c r="W3" s="221" t="s">
        <v>44</v>
      </c>
    </row>
    <row r="4" customFormat="false" ht="15" hidden="false" customHeight="true" outlineLevel="0" collapsed="false">
      <c r="A4" s="281" t="s">
        <v>119</v>
      </c>
      <c r="B4" s="282" t="n">
        <v>36408</v>
      </c>
      <c r="C4" s="283" t="s">
        <v>120</v>
      </c>
      <c r="D4" s="84" t="n">
        <v>0</v>
      </c>
      <c r="E4" s="84" t="n">
        <v>13.35</v>
      </c>
      <c r="F4" s="84" t="n">
        <v>0</v>
      </c>
      <c r="G4" s="84" t="n">
        <v>14</v>
      </c>
      <c r="H4" s="85" t="n">
        <f aca="false">SUM(D4:G5)</f>
        <v>55.3</v>
      </c>
      <c r="I4" s="215"/>
      <c r="J4" s="284" t="s">
        <v>119</v>
      </c>
      <c r="K4" s="285" t="n">
        <v>36408</v>
      </c>
      <c r="L4" s="286" t="s">
        <v>120</v>
      </c>
      <c r="M4" s="90" t="n">
        <v>13.35</v>
      </c>
      <c r="N4" s="204"/>
      <c r="O4" s="284" t="s">
        <v>119</v>
      </c>
      <c r="P4" s="285" t="n">
        <v>36186</v>
      </c>
      <c r="Q4" s="286" t="s">
        <v>121</v>
      </c>
      <c r="R4" s="90" t="n">
        <v>14.2</v>
      </c>
      <c r="S4" s="204"/>
      <c r="T4" s="284" t="s">
        <v>90</v>
      </c>
      <c r="U4" s="285" t="n">
        <v>36035</v>
      </c>
      <c r="V4" s="286" t="s">
        <v>122</v>
      </c>
      <c r="W4" s="90" t="n">
        <v>14.2</v>
      </c>
    </row>
    <row r="5" customFormat="false" ht="15" hidden="false" customHeight="true" outlineLevel="0" collapsed="false">
      <c r="A5" s="287" t="s">
        <v>119</v>
      </c>
      <c r="B5" s="288" t="n">
        <v>36186</v>
      </c>
      <c r="C5" s="289" t="s">
        <v>121</v>
      </c>
      <c r="D5" s="96" t="n">
        <v>0</v>
      </c>
      <c r="E5" s="96" t="n">
        <v>0</v>
      </c>
      <c r="F5" s="96" t="n">
        <v>14.2</v>
      </c>
      <c r="G5" s="96" t="n">
        <v>13.75</v>
      </c>
      <c r="H5" s="97" t="n">
        <f aca="false">H4</f>
        <v>55.3</v>
      </c>
      <c r="I5" s="215"/>
      <c r="J5" s="284" t="s">
        <v>51</v>
      </c>
      <c r="K5" s="285" t="n">
        <v>36387</v>
      </c>
      <c r="L5" s="286" t="s">
        <v>123</v>
      </c>
      <c r="M5" s="90" t="n">
        <v>13.3</v>
      </c>
      <c r="N5" s="204"/>
      <c r="O5" s="284" t="s">
        <v>90</v>
      </c>
      <c r="P5" s="285" t="n">
        <v>35937</v>
      </c>
      <c r="Q5" s="286" t="s">
        <v>124</v>
      </c>
      <c r="R5" s="90" t="n">
        <v>13.85</v>
      </c>
      <c r="S5" s="204"/>
      <c r="T5" s="284" t="s">
        <v>119</v>
      </c>
      <c r="U5" s="285" t="n">
        <v>36408</v>
      </c>
      <c r="V5" s="286" t="s">
        <v>120</v>
      </c>
      <c r="W5" s="90" t="n">
        <v>14</v>
      </c>
    </row>
    <row r="6" customFormat="false" ht="15" hidden="false" customHeight="true" outlineLevel="0" collapsed="false">
      <c r="A6" s="290" t="s">
        <v>90</v>
      </c>
      <c r="B6" s="291" t="n">
        <v>36035</v>
      </c>
      <c r="C6" s="292" t="s">
        <v>122</v>
      </c>
      <c r="D6" s="102" t="n">
        <v>0</v>
      </c>
      <c r="E6" s="102" t="n">
        <v>13.1</v>
      </c>
      <c r="F6" s="102" t="n">
        <v>0</v>
      </c>
      <c r="G6" s="102" t="n">
        <v>14.2</v>
      </c>
      <c r="H6" s="103" t="n">
        <f aca="false">SUM(D6:G7)</f>
        <v>54.8</v>
      </c>
      <c r="I6" s="215"/>
      <c r="J6" s="284" t="s">
        <v>90</v>
      </c>
      <c r="K6" s="285" t="n">
        <v>36035</v>
      </c>
      <c r="L6" s="286" t="s">
        <v>122</v>
      </c>
      <c r="M6" s="90" t="n">
        <v>13.1</v>
      </c>
      <c r="N6" s="204"/>
      <c r="O6" s="284" t="s">
        <v>51</v>
      </c>
      <c r="P6" s="285" t="n">
        <v>36143</v>
      </c>
      <c r="Q6" s="286" t="s">
        <v>125</v>
      </c>
      <c r="R6" s="90" t="n">
        <v>13.55</v>
      </c>
      <c r="S6" s="204"/>
      <c r="T6" s="284" t="s">
        <v>126</v>
      </c>
      <c r="U6" s="285" t="n">
        <v>35746</v>
      </c>
      <c r="V6" s="286" t="s">
        <v>127</v>
      </c>
      <c r="W6" s="90" t="n">
        <v>13.85</v>
      </c>
    </row>
    <row r="7" customFormat="false" ht="15" hidden="false" customHeight="true" outlineLevel="0" collapsed="false">
      <c r="A7" s="293" t="s">
        <v>90</v>
      </c>
      <c r="B7" s="294" t="n">
        <v>35937</v>
      </c>
      <c r="C7" s="295" t="s">
        <v>124</v>
      </c>
      <c r="D7" s="109" t="n">
        <v>0</v>
      </c>
      <c r="E7" s="109" t="n">
        <v>0</v>
      </c>
      <c r="F7" s="109" t="n">
        <v>13.85</v>
      </c>
      <c r="G7" s="109" t="n">
        <v>13.65</v>
      </c>
      <c r="H7" s="110" t="n">
        <f aca="false">H6</f>
        <v>54.8</v>
      </c>
      <c r="I7" s="215"/>
      <c r="J7" s="284" t="s">
        <v>128</v>
      </c>
      <c r="K7" s="285" t="n">
        <v>35994</v>
      </c>
      <c r="L7" s="286" t="s">
        <v>129</v>
      </c>
      <c r="M7" s="90" t="n">
        <v>12.9</v>
      </c>
      <c r="N7" s="204"/>
      <c r="O7" s="284" t="s">
        <v>126</v>
      </c>
      <c r="P7" s="285" t="n">
        <v>35775</v>
      </c>
      <c r="Q7" s="286" t="s">
        <v>130</v>
      </c>
      <c r="R7" s="90" t="n">
        <v>13.45</v>
      </c>
      <c r="S7" s="204"/>
      <c r="T7" s="284" t="s">
        <v>119</v>
      </c>
      <c r="U7" s="285" t="n">
        <v>36186</v>
      </c>
      <c r="V7" s="286" t="s">
        <v>121</v>
      </c>
      <c r="W7" s="90" t="n">
        <v>13.75</v>
      </c>
    </row>
    <row r="8" customFormat="false" ht="15" hidden="false" customHeight="true" outlineLevel="0" collapsed="false">
      <c r="A8" s="281" t="s">
        <v>51</v>
      </c>
      <c r="B8" s="282" t="n">
        <v>36387</v>
      </c>
      <c r="C8" s="283" t="s">
        <v>123</v>
      </c>
      <c r="D8" s="84" t="n">
        <v>0</v>
      </c>
      <c r="E8" s="84" t="n">
        <v>13.3</v>
      </c>
      <c r="F8" s="84" t="n">
        <v>0</v>
      </c>
      <c r="G8" s="84" t="n">
        <v>13.7</v>
      </c>
      <c r="H8" s="296" t="n">
        <f aca="false">SUM(D8:G9)</f>
        <v>53.3</v>
      </c>
      <c r="I8" s="215"/>
      <c r="J8" s="284" t="s">
        <v>131</v>
      </c>
      <c r="K8" s="285" t="n">
        <v>35856</v>
      </c>
      <c r="L8" s="286" t="s">
        <v>132</v>
      </c>
      <c r="M8" s="90" t="n">
        <v>11.9</v>
      </c>
      <c r="N8" s="204"/>
      <c r="O8" s="284" t="s">
        <v>128</v>
      </c>
      <c r="P8" s="285" t="n">
        <v>36332</v>
      </c>
      <c r="Q8" s="286" t="s">
        <v>133</v>
      </c>
      <c r="R8" s="90" t="n">
        <v>13.4</v>
      </c>
      <c r="S8" s="204"/>
      <c r="T8" s="284" t="s">
        <v>51</v>
      </c>
      <c r="U8" s="285" t="n">
        <v>36387</v>
      </c>
      <c r="V8" s="286" t="s">
        <v>123</v>
      </c>
      <c r="W8" s="90" t="n">
        <v>13.7</v>
      </c>
    </row>
    <row r="9" customFormat="false" ht="15" hidden="false" customHeight="true" outlineLevel="0" collapsed="false">
      <c r="A9" s="287" t="s">
        <v>51</v>
      </c>
      <c r="B9" s="288" t="n">
        <v>36143</v>
      </c>
      <c r="C9" s="289" t="s">
        <v>125</v>
      </c>
      <c r="D9" s="96" t="n">
        <v>0</v>
      </c>
      <c r="E9" s="96" t="n">
        <v>0</v>
      </c>
      <c r="F9" s="96" t="n">
        <v>13.55</v>
      </c>
      <c r="G9" s="96" t="n">
        <v>12.75</v>
      </c>
      <c r="H9" s="297" t="n">
        <f aca="false">H8</f>
        <v>53.3</v>
      </c>
      <c r="I9" s="215"/>
      <c r="J9" s="284" t="s">
        <v>126</v>
      </c>
      <c r="K9" s="285" t="n">
        <v>35746</v>
      </c>
      <c r="L9" s="286" t="s">
        <v>127</v>
      </c>
      <c r="M9" s="90" t="n">
        <v>11.65</v>
      </c>
      <c r="N9" s="204"/>
      <c r="O9" s="284" t="s">
        <v>131</v>
      </c>
      <c r="P9" s="285" t="n">
        <v>35518</v>
      </c>
      <c r="Q9" s="286" t="s">
        <v>134</v>
      </c>
      <c r="R9" s="90" t="n">
        <v>13.2</v>
      </c>
      <c r="S9" s="204"/>
      <c r="T9" s="284" t="s">
        <v>90</v>
      </c>
      <c r="U9" s="285" t="n">
        <v>35937</v>
      </c>
      <c r="V9" s="286" t="s">
        <v>124</v>
      </c>
      <c r="W9" s="90" t="n">
        <v>13.65</v>
      </c>
    </row>
    <row r="10" customFormat="false" ht="15" hidden="false" customHeight="true" outlineLevel="0" collapsed="false">
      <c r="A10" s="290" t="s">
        <v>128</v>
      </c>
      <c r="B10" s="291" t="n">
        <v>35994</v>
      </c>
      <c r="C10" s="292" t="s">
        <v>129</v>
      </c>
      <c r="D10" s="102" t="n">
        <v>0</v>
      </c>
      <c r="E10" s="102" t="n">
        <v>12.9</v>
      </c>
      <c r="F10" s="102" t="n">
        <v>0</v>
      </c>
      <c r="G10" s="102" t="n">
        <v>13.55</v>
      </c>
      <c r="H10" s="103" t="n">
        <f aca="false">SUM(D10:G11)</f>
        <v>53.2</v>
      </c>
      <c r="I10" s="215"/>
      <c r="J10" s="284" t="s">
        <v>119</v>
      </c>
      <c r="K10" s="285" t="n">
        <v>36186</v>
      </c>
      <c r="L10" s="286" t="s">
        <v>121</v>
      </c>
      <c r="M10" s="90" t="n">
        <v>0</v>
      </c>
      <c r="N10" s="204"/>
      <c r="O10" s="284" t="s">
        <v>119</v>
      </c>
      <c r="P10" s="285" t="n">
        <v>36408</v>
      </c>
      <c r="Q10" s="286" t="s">
        <v>120</v>
      </c>
      <c r="R10" s="90" t="n">
        <v>0</v>
      </c>
      <c r="S10" s="204"/>
      <c r="T10" s="284" t="s">
        <v>128</v>
      </c>
      <c r="U10" s="285" t="n">
        <v>35994</v>
      </c>
      <c r="V10" s="286" t="s">
        <v>129</v>
      </c>
      <c r="W10" s="90" t="n">
        <v>13.55</v>
      </c>
    </row>
    <row r="11" customFormat="false" ht="15" hidden="false" customHeight="true" outlineLevel="0" collapsed="false">
      <c r="A11" s="293" t="s">
        <v>128</v>
      </c>
      <c r="B11" s="294" t="n">
        <v>36332</v>
      </c>
      <c r="C11" s="295" t="s">
        <v>133</v>
      </c>
      <c r="D11" s="109" t="n">
        <v>0</v>
      </c>
      <c r="E11" s="109" t="n">
        <v>0</v>
      </c>
      <c r="F11" s="109" t="n">
        <v>13.4</v>
      </c>
      <c r="G11" s="109" t="n">
        <v>13.35</v>
      </c>
      <c r="H11" s="110" t="n">
        <f aca="false">H10</f>
        <v>53.2</v>
      </c>
      <c r="I11" s="215"/>
      <c r="J11" s="284" t="s">
        <v>128</v>
      </c>
      <c r="K11" s="285" t="n">
        <v>36332</v>
      </c>
      <c r="L11" s="286" t="s">
        <v>133</v>
      </c>
      <c r="M11" s="90" t="n">
        <v>0</v>
      </c>
      <c r="N11" s="204"/>
      <c r="O11" s="284" t="s">
        <v>128</v>
      </c>
      <c r="P11" s="285" t="n">
        <v>35994</v>
      </c>
      <c r="Q11" s="286" t="s">
        <v>129</v>
      </c>
      <c r="R11" s="90" t="n">
        <v>0</v>
      </c>
      <c r="S11" s="204"/>
      <c r="T11" s="284" t="s">
        <v>126</v>
      </c>
      <c r="U11" s="285" t="n">
        <v>35775</v>
      </c>
      <c r="V11" s="286" t="s">
        <v>130</v>
      </c>
      <c r="W11" s="90" t="n">
        <v>13.5</v>
      </c>
    </row>
    <row r="12" customFormat="false" ht="15" hidden="false" customHeight="true" outlineLevel="0" collapsed="false">
      <c r="A12" s="281" t="s">
        <v>126</v>
      </c>
      <c r="B12" s="282" t="n">
        <v>35746</v>
      </c>
      <c r="C12" s="283" t="s">
        <v>127</v>
      </c>
      <c r="D12" s="84" t="n">
        <v>0</v>
      </c>
      <c r="E12" s="84" t="n">
        <v>11.65</v>
      </c>
      <c r="F12" s="84" t="n">
        <v>0</v>
      </c>
      <c r="G12" s="84" t="n">
        <v>13.85</v>
      </c>
      <c r="H12" s="85" t="n">
        <f aca="false">SUM(D12:G13)</f>
        <v>52.45</v>
      </c>
      <c r="I12" s="215"/>
      <c r="J12" s="284" t="s">
        <v>131</v>
      </c>
      <c r="K12" s="285" t="n">
        <v>35518</v>
      </c>
      <c r="L12" s="286" t="s">
        <v>134</v>
      </c>
      <c r="M12" s="90" t="n">
        <v>0</v>
      </c>
      <c r="N12" s="204"/>
      <c r="O12" s="284" t="s">
        <v>131</v>
      </c>
      <c r="P12" s="285" t="n">
        <v>35856</v>
      </c>
      <c r="Q12" s="286" t="s">
        <v>132</v>
      </c>
      <c r="R12" s="90" t="n">
        <v>0</v>
      </c>
      <c r="S12" s="204"/>
      <c r="T12" s="284" t="s">
        <v>128</v>
      </c>
      <c r="U12" s="285" t="n">
        <v>36332</v>
      </c>
      <c r="V12" s="286" t="s">
        <v>133</v>
      </c>
      <c r="W12" s="90" t="n">
        <v>13.35</v>
      </c>
    </row>
    <row r="13" customFormat="false" ht="15" hidden="false" customHeight="true" outlineLevel="0" collapsed="false">
      <c r="A13" s="287" t="s">
        <v>126</v>
      </c>
      <c r="B13" s="288" t="n">
        <v>35775</v>
      </c>
      <c r="C13" s="289" t="s">
        <v>130</v>
      </c>
      <c r="D13" s="96" t="n">
        <v>0</v>
      </c>
      <c r="E13" s="96" t="n">
        <v>0</v>
      </c>
      <c r="F13" s="96" t="n">
        <v>13.45</v>
      </c>
      <c r="G13" s="96" t="n">
        <v>13.5</v>
      </c>
      <c r="H13" s="97" t="n">
        <f aca="false">H12</f>
        <v>52.45</v>
      </c>
      <c r="I13" s="215"/>
      <c r="J13" s="284" t="s">
        <v>90</v>
      </c>
      <c r="K13" s="285" t="n">
        <v>35937</v>
      </c>
      <c r="L13" s="286" t="s">
        <v>124</v>
      </c>
      <c r="M13" s="90" t="n">
        <v>0</v>
      </c>
      <c r="N13" s="204"/>
      <c r="O13" s="284" t="s">
        <v>90</v>
      </c>
      <c r="P13" s="285" t="n">
        <v>36035</v>
      </c>
      <c r="Q13" s="286" t="s">
        <v>122</v>
      </c>
      <c r="R13" s="90" t="n">
        <v>0</v>
      </c>
      <c r="S13" s="204"/>
      <c r="T13" s="284" t="s">
        <v>131</v>
      </c>
      <c r="U13" s="285" t="n">
        <v>35518</v>
      </c>
      <c r="V13" s="286" t="s">
        <v>134</v>
      </c>
      <c r="W13" s="90" t="n">
        <v>13.3</v>
      </c>
    </row>
    <row r="14" customFormat="false" ht="15" hidden="false" customHeight="true" outlineLevel="0" collapsed="false">
      <c r="A14" s="290" t="s">
        <v>131</v>
      </c>
      <c r="B14" s="291" t="n">
        <v>35518</v>
      </c>
      <c r="C14" s="292" t="s">
        <v>134</v>
      </c>
      <c r="D14" s="102" t="n">
        <v>0</v>
      </c>
      <c r="E14" s="102" t="n">
        <v>0</v>
      </c>
      <c r="F14" s="102" t="n">
        <v>13.2</v>
      </c>
      <c r="G14" s="102" t="n">
        <v>13.3</v>
      </c>
      <c r="H14" s="103" t="n">
        <f aca="false">SUM(D14:G15)</f>
        <v>51.55</v>
      </c>
      <c r="I14" s="215"/>
      <c r="J14" s="284" t="s">
        <v>126</v>
      </c>
      <c r="K14" s="285" t="n">
        <v>35775</v>
      </c>
      <c r="L14" s="286" t="s">
        <v>130</v>
      </c>
      <c r="M14" s="90" t="n">
        <v>0</v>
      </c>
      <c r="N14" s="204"/>
      <c r="O14" s="284" t="s">
        <v>126</v>
      </c>
      <c r="P14" s="285" t="n">
        <v>35746</v>
      </c>
      <c r="Q14" s="286" t="s">
        <v>127</v>
      </c>
      <c r="R14" s="90" t="n">
        <v>0</v>
      </c>
      <c r="S14" s="204"/>
      <c r="T14" s="284" t="s">
        <v>131</v>
      </c>
      <c r="U14" s="285" t="n">
        <v>35856</v>
      </c>
      <c r="V14" s="286" t="s">
        <v>132</v>
      </c>
      <c r="W14" s="90" t="n">
        <v>13.15</v>
      </c>
    </row>
    <row r="15" customFormat="false" ht="15" hidden="false" customHeight="true" outlineLevel="0" collapsed="false">
      <c r="A15" s="293" t="s">
        <v>131</v>
      </c>
      <c r="B15" s="294" t="n">
        <v>35856</v>
      </c>
      <c r="C15" s="295" t="s">
        <v>132</v>
      </c>
      <c r="D15" s="109" t="n">
        <v>0</v>
      </c>
      <c r="E15" s="109" t="n">
        <v>11.9</v>
      </c>
      <c r="F15" s="109" t="n">
        <v>0</v>
      </c>
      <c r="G15" s="109" t="n">
        <v>13.15</v>
      </c>
      <c r="H15" s="110" t="n">
        <f aca="false">H14</f>
        <v>51.55</v>
      </c>
      <c r="I15" s="215"/>
      <c r="J15" s="284" t="s">
        <v>51</v>
      </c>
      <c r="K15" s="285" t="n">
        <v>36143</v>
      </c>
      <c r="L15" s="286" t="s">
        <v>125</v>
      </c>
      <c r="M15" s="90" t="n">
        <v>0</v>
      </c>
      <c r="N15" s="204"/>
      <c r="O15" s="284" t="s">
        <v>51</v>
      </c>
      <c r="P15" s="285" t="n">
        <v>36387</v>
      </c>
      <c r="Q15" s="286" t="s">
        <v>123</v>
      </c>
      <c r="R15" s="90" t="n">
        <v>0</v>
      </c>
      <c r="S15" s="204"/>
      <c r="T15" s="284" t="s">
        <v>51</v>
      </c>
      <c r="U15" s="285" t="n">
        <v>36143</v>
      </c>
      <c r="V15" s="286" t="s">
        <v>125</v>
      </c>
      <c r="W15" s="90" t="n">
        <v>12.75</v>
      </c>
    </row>
  </sheetData>
  <mergeCells count="4">
    <mergeCell ref="A1:H1"/>
    <mergeCell ref="J1:M1"/>
    <mergeCell ref="O1:R1"/>
    <mergeCell ref="T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41"/>
    <col collapsed="false" customWidth="true" hidden="false" outlineLevel="0" max="3" min="3" style="0" width="24.41"/>
    <col collapsed="false" customWidth="true" hidden="false" outlineLevel="0" max="7" min="4" style="0" width="7.7"/>
    <col collapsed="false" customWidth="true" hidden="false" outlineLevel="0" max="8" min="8" style="0" width="8.85"/>
    <col collapsed="false" customWidth="true" hidden="false" outlineLevel="0" max="10" min="10" style="0" width="25.85"/>
    <col collapsed="false" customWidth="true" hidden="false" outlineLevel="0" max="11" min="11" style="0" width="10.99"/>
    <col collapsed="false" customWidth="true" hidden="false" outlineLevel="0" max="12" min="12" style="0" width="24.28"/>
    <col collapsed="false" customWidth="true" hidden="false" outlineLevel="0" max="13" min="13" style="0" width="6.85"/>
    <col collapsed="false" customWidth="true" hidden="false" outlineLevel="0" max="14" min="14" style="0" width="1.56"/>
    <col collapsed="false" customWidth="true" hidden="false" outlineLevel="0" max="15" min="15" style="0" width="23.14"/>
    <col collapsed="false" customWidth="true" hidden="false" outlineLevel="0" max="16" min="16" style="0" width="11.13"/>
    <col collapsed="false" customWidth="true" hidden="false" outlineLevel="0" max="17" min="17" style="0" width="17.7"/>
    <col collapsed="false" customWidth="true" hidden="false" outlineLevel="0" max="20" min="20" style="0" width="26.13"/>
    <col collapsed="false" customWidth="true" hidden="false" outlineLevel="0" max="21" min="21" style="0" width="10.28"/>
    <col collapsed="false" customWidth="true" hidden="false" outlineLevel="0" max="22" min="22" style="0" width="17.28"/>
    <col collapsed="false" customWidth="true" hidden="false" outlineLevel="0" max="24" min="24" style="0" width="1.56"/>
    <col collapsed="false" customWidth="true" hidden="false" outlineLevel="0" max="25" min="25" style="0" width="26.84"/>
    <col collapsed="false" customWidth="true" hidden="false" outlineLevel="0" max="26" min="26" style="0" width="10.71"/>
    <col collapsed="false" customWidth="true" hidden="false" outlineLevel="0" max="27" min="27" style="0" width="22.28"/>
  </cols>
  <sheetData>
    <row r="1" customFormat="false" ht="25.5" hidden="false" customHeight="true" outlineLevel="0" collapsed="false">
      <c r="A1" s="298" t="s">
        <v>135</v>
      </c>
      <c r="B1" s="298"/>
      <c r="C1" s="298"/>
      <c r="D1" s="298"/>
      <c r="E1" s="298"/>
      <c r="F1" s="298"/>
      <c r="G1" s="298"/>
      <c r="H1" s="299"/>
      <c r="I1" s="299"/>
      <c r="J1" s="300" t="s">
        <v>136</v>
      </c>
      <c r="K1" s="300"/>
      <c r="L1" s="300"/>
      <c r="M1" s="300"/>
      <c r="N1" s="299"/>
      <c r="O1" s="300" t="s">
        <v>137</v>
      </c>
      <c r="P1" s="300"/>
      <c r="Q1" s="300"/>
      <c r="R1" s="300"/>
      <c r="S1" s="299"/>
      <c r="T1" s="300" t="s">
        <v>138</v>
      </c>
      <c r="U1" s="300"/>
      <c r="V1" s="300"/>
      <c r="W1" s="300"/>
      <c r="X1" s="299"/>
      <c r="Y1" s="300" t="s">
        <v>139</v>
      </c>
      <c r="Z1" s="300"/>
      <c r="AA1" s="300"/>
      <c r="AB1" s="300"/>
    </row>
    <row r="2" customFormat="false" ht="25.5" hidden="false" customHeight="true" outlineLevel="0" collapsed="false">
      <c r="A2" s="29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  <c r="V2" s="299"/>
      <c r="W2" s="299"/>
      <c r="X2" s="299"/>
      <c r="Y2" s="299"/>
      <c r="Z2" s="299"/>
      <c r="AA2" s="299"/>
      <c r="AB2" s="299"/>
    </row>
    <row r="3" customFormat="false" ht="15" hidden="false" customHeight="true" outlineLevel="0" collapsed="false">
      <c r="A3" s="185" t="s">
        <v>4</v>
      </c>
      <c r="B3" s="186" t="s">
        <v>6</v>
      </c>
      <c r="C3" s="186" t="s">
        <v>5</v>
      </c>
      <c r="D3" s="186" t="s">
        <v>7</v>
      </c>
      <c r="E3" s="186" t="s">
        <v>42</v>
      </c>
      <c r="F3" s="186" t="s">
        <v>9</v>
      </c>
      <c r="G3" s="186" t="s">
        <v>44</v>
      </c>
      <c r="H3" s="188" t="s">
        <v>11</v>
      </c>
      <c r="I3" s="215"/>
      <c r="J3" s="301" t="s">
        <v>4</v>
      </c>
      <c r="K3" s="301" t="s">
        <v>6</v>
      </c>
      <c r="L3" s="301" t="s">
        <v>5</v>
      </c>
      <c r="M3" s="301" t="s">
        <v>7</v>
      </c>
      <c r="N3" s="204"/>
      <c r="O3" s="301" t="s">
        <v>4</v>
      </c>
      <c r="P3" s="301" t="s">
        <v>6</v>
      </c>
      <c r="Q3" s="301" t="s">
        <v>5</v>
      </c>
      <c r="R3" s="301" t="s">
        <v>42</v>
      </c>
      <c r="S3" s="204"/>
      <c r="T3" s="301" t="s">
        <v>4</v>
      </c>
      <c r="U3" s="301" t="s">
        <v>6</v>
      </c>
      <c r="V3" s="301" t="s">
        <v>5</v>
      </c>
      <c r="W3" s="301" t="s">
        <v>9</v>
      </c>
      <c r="X3" s="204"/>
      <c r="Y3" s="301" t="s">
        <v>4</v>
      </c>
      <c r="Z3" s="301" t="s">
        <v>6</v>
      </c>
      <c r="AA3" s="301" t="s">
        <v>5</v>
      </c>
      <c r="AB3" s="301" t="s">
        <v>44</v>
      </c>
    </row>
    <row r="4" customFormat="false" ht="15" hidden="false" customHeight="true" outlineLevel="0" collapsed="false">
      <c r="A4" s="281" t="s">
        <v>14</v>
      </c>
      <c r="B4" s="302" t="n">
        <v>36466</v>
      </c>
      <c r="C4" s="192" t="s">
        <v>140</v>
      </c>
      <c r="D4" s="84" t="n">
        <v>14.1</v>
      </c>
      <c r="E4" s="84" t="n">
        <v>0</v>
      </c>
      <c r="F4" s="84" t="n">
        <v>13.55</v>
      </c>
      <c r="G4" s="84" t="n">
        <v>0</v>
      </c>
      <c r="H4" s="303" t="n">
        <f aca="false">SUM(D4:G6)</f>
        <v>82.15</v>
      </c>
      <c r="I4" s="215"/>
      <c r="J4" s="284" t="s">
        <v>14</v>
      </c>
      <c r="K4" s="284"/>
      <c r="L4" s="221" t="s">
        <v>141</v>
      </c>
      <c r="M4" s="90" t="n">
        <v>14.1</v>
      </c>
      <c r="N4" s="204"/>
      <c r="O4" s="284" t="s">
        <v>14</v>
      </c>
      <c r="P4" s="284"/>
      <c r="Q4" s="221" t="s">
        <v>142</v>
      </c>
      <c r="R4" s="90" t="n">
        <v>13.35</v>
      </c>
      <c r="S4" s="204"/>
      <c r="T4" s="284" t="s">
        <v>143</v>
      </c>
      <c r="U4" s="285" t="n">
        <v>36073</v>
      </c>
      <c r="V4" s="286" t="s">
        <v>144</v>
      </c>
      <c r="W4" s="90" t="n">
        <v>13.95</v>
      </c>
      <c r="X4" s="204"/>
      <c r="Y4" s="284" t="s">
        <v>14</v>
      </c>
      <c r="Z4" s="284"/>
      <c r="AA4" s="221" t="s">
        <v>142</v>
      </c>
      <c r="AB4" s="90" t="n">
        <v>14.1</v>
      </c>
    </row>
    <row r="5" customFormat="false" ht="15" hidden="false" customHeight="true" outlineLevel="0" collapsed="false">
      <c r="A5" s="304" t="s">
        <v>14</v>
      </c>
      <c r="B5" s="305" t="n">
        <v>36808</v>
      </c>
      <c r="C5" s="221" t="s">
        <v>145</v>
      </c>
      <c r="D5" s="90" t="n">
        <v>0</v>
      </c>
      <c r="E5" s="90" t="n">
        <v>0</v>
      </c>
      <c r="F5" s="90" t="n">
        <v>13.45</v>
      </c>
      <c r="G5" s="90" t="n">
        <v>13.6</v>
      </c>
      <c r="H5" s="306" t="n">
        <f aca="false">H4</f>
        <v>82.15</v>
      </c>
      <c r="I5" s="215"/>
      <c r="J5" s="284" t="s">
        <v>131</v>
      </c>
      <c r="K5" s="285" t="n">
        <v>37129</v>
      </c>
      <c r="L5" s="286" t="s">
        <v>146</v>
      </c>
      <c r="M5" s="90" t="n">
        <v>13.85</v>
      </c>
      <c r="N5" s="204"/>
      <c r="O5" s="284" t="s">
        <v>143</v>
      </c>
      <c r="P5" s="285" t="n">
        <v>35477</v>
      </c>
      <c r="Q5" s="286" t="s">
        <v>147</v>
      </c>
      <c r="R5" s="90" t="n">
        <v>13.2</v>
      </c>
      <c r="S5" s="204"/>
      <c r="T5" s="284" t="s">
        <v>148</v>
      </c>
      <c r="U5" s="285" t="n">
        <v>36316</v>
      </c>
      <c r="V5" s="286" t="s">
        <v>149</v>
      </c>
      <c r="W5" s="90" t="n">
        <v>13.75</v>
      </c>
      <c r="X5" s="204"/>
      <c r="Y5" s="284" t="s">
        <v>148</v>
      </c>
      <c r="Z5" s="285" t="n">
        <v>36316</v>
      </c>
      <c r="AA5" s="286" t="s">
        <v>149</v>
      </c>
      <c r="AB5" s="90" t="n">
        <v>13.95</v>
      </c>
    </row>
    <row r="6" customFormat="false" ht="15" hidden="false" customHeight="true" outlineLevel="0" collapsed="false">
      <c r="A6" s="287" t="s">
        <v>14</v>
      </c>
      <c r="B6" s="307" t="n">
        <v>36871</v>
      </c>
      <c r="C6" s="202" t="s">
        <v>150</v>
      </c>
      <c r="D6" s="96" t="n">
        <v>0</v>
      </c>
      <c r="E6" s="96" t="n">
        <v>13.35</v>
      </c>
      <c r="F6" s="96" t="n">
        <v>0</v>
      </c>
      <c r="G6" s="96" t="n">
        <v>14.1</v>
      </c>
      <c r="H6" s="308" t="n">
        <f aca="false">H4</f>
        <v>82.15</v>
      </c>
      <c r="I6" s="215"/>
      <c r="J6" s="284" t="s">
        <v>148</v>
      </c>
      <c r="K6" s="285" t="n">
        <v>36515</v>
      </c>
      <c r="L6" s="286" t="s">
        <v>151</v>
      </c>
      <c r="M6" s="90" t="n">
        <v>13.8</v>
      </c>
      <c r="N6" s="204"/>
      <c r="O6" s="284" t="s">
        <v>148</v>
      </c>
      <c r="P6" s="285" t="n">
        <v>36127</v>
      </c>
      <c r="Q6" s="286" t="s">
        <v>152</v>
      </c>
      <c r="R6" s="90" t="n">
        <v>13.15</v>
      </c>
      <c r="S6" s="204"/>
      <c r="T6" s="284" t="s">
        <v>14</v>
      </c>
      <c r="U6" s="284"/>
      <c r="V6" s="221" t="s">
        <v>141</v>
      </c>
      <c r="W6" s="90" t="n">
        <v>13.55</v>
      </c>
      <c r="X6" s="204"/>
      <c r="Y6" s="284" t="s">
        <v>148</v>
      </c>
      <c r="Z6" s="285" t="n">
        <v>36127</v>
      </c>
      <c r="AA6" s="286" t="s">
        <v>152</v>
      </c>
      <c r="AB6" s="90" t="n">
        <v>13.75</v>
      </c>
    </row>
    <row r="7" customFormat="false" ht="15" hidden="false" customHeight="true" outlineLevel="0" collapsed="false">
      <c r="A7" s="290" t="s">
        <v>148</v>
      </c>
      <c r="B7" s="291" t="n">
        <v>36316</v>
      </c>
      <c r="C7" s="292" t="s">
        <v>149</v>
      </c>
      <c r="D7" s="102" t="n">
        <v>0</v>
      </c>
      <c r="E7" s="102" t="n">
        <v>0</v>
      </c>
      <c r="F7" s="102" t="n">
        <v>13.75</v>
      </c>
      <c r="G7" s="102" t="n">
        <v>13.95</v>
      </c>
      <c r="H7" s="214" t="n">
        <f aca="false">SUM(D7:G9)</f>
        <v>81.8</v>
      </c>
      <c r="I7" s="215"/>
      <c r="J7" s="284" t="s">
        <v>143</v>
      </c>
      <c r="K7" s="285" t="n">
        <v>36705</v>
      </c>
      <c r="L7" s="286" t="s">
        <v>153</v>
      </c>
      <c r="M7" s="90" t="n">
        <v>13.5</v>
      </c>
      <c r="N7" s="204"/>
      <c r="O7" s="284" t="s">
        <v>112</v>
      </c>
      <c r="P7" s="285" t="n">
        <v>35845</v>
      </c>
      <c r="Q7" s="286" t="s">
        <v>154</v>
      </c>
      <c r="R7" s="90" t="n">
        <v>12.4</v>
      </c>
      <c r="S7" s="204"/>
      <c r="T7" s="284" t="s">
        <v>131</v>
      </c>
      <c r="U7" s="285" t="n">
        <v>36348</v>
      </c>
      <c r="V7" s="286" t="s">
        <v>155</v>
      </c>
      <c r="W7" s="90" t="n">
        <v>13.45</v>
      </c>
      <c r="X7" s="204"/>
      <c r="Y7" s="284" t="s">
        <v>131</v>
      </c>
      <c r="Z7" s="285" t="n">
        <v>37129</v>
      </c>
      <c r="AA7" s="286" t="s">
        <v>146</v>
      </c>
      <c r="AB7" s="90" t="n">
        <v>13.75</v>
      </c>
    </row>
    <row r="8" customFormat="false" ht="15" hidden="false" customHeight="true" outlineLevel="0" collapsed="false">
      <c r="A8" s="304" t="s">
        <v>148</v>
      </c>
      <c r="B8" s="285" t="n">
        <v>36515</v>
      </c>
      <c r="C8" s="286" t="s">
        <v>151</v>
      </c>
      <c r="D8" s="90" t="n">
        <v>13.8</v>
      </c>
      <c r="E8" s="90" t="n">
        <v>0</v>
      </c>
      <c r="F8" s="90" t="n">
        <v>13.4</v>
      </c>
      <c r="G8" s="90" t="n">
        <v>0</v>
      </c>
      <c r="H8" s="306" t="n">
        <f aca="false">H7</f>
        <v>81.8</v>
      </c>
      <c r="I8" s="215"/>
      <c r="J8" s="284" t="s">
        <v>112</v>
      </c>
      <c r="K8" s="285" t="n">
        <v>35972</v>
      </c>
      <c r="L8" s="286" t="s">
        <v>156</v>
      </c>
      <c r="M8" s="90" t="n">
        <v>13.5</v>
      </c>
      <c r="N8" s="204"/>
      <c r="O8" s="284" t="s">
        <v>157</v>
      </c>
      <c r="P8" s="285" t="n">
        <v>36169</v>
      </c>
      <c r="Q8" s="286" t="s">
        <v>158</v>
      </c>
      <c r="R8" s="90" t="n">
        <v>11.6</v>
      </c>
      <c r="S8" s="204"/>
      <c r="T8" s="284" t="s">
        <v>14</v>
      </c>
      <c r="U8" s="284"/>
      <c r="V8" s="221" t="s">
        <v>159</v>
      </c>
      <c r="W8" s="90" t="n">
        <v>13.45</v>
      </c>
      <c r="X8" s="204"/>
      <c r="Y8" s="284" t="s">
        <v>131</v>
      </c>
      <c r="Z8" s="285" t="n">
        <v>36073</v>
      </c>
      <c r="AA8" s="286" t="s">
        <v>160</v>
      </c>
      <c r="AB8" s="90" t="n">
        <v>13.7</v>
      </c>
    </row>
    <row r="9" customFormat="false" ht="15" hidden="false" customHeight="true" outlineLevel="0" collapsed="false">
      <c r="A9" s="293" t="s">
        <v>148</v>
      </c>
      <c r="B9" s="294" t="n">
        <v>36127</v>
      </c>
      <c r="C9" s="295" t="s">
        <v>152</v>
      </c>
      <c r="D9" s="109" t="n">
        <v>0</v>
      </c>
      <c r="E9" s="109" t="n">
        <v>13.15</v>
      </c>
      <c r="F9" s="109" t="n">
        <v>0</v>
      </c>
      <c r="G9" s="109" t="n">
        <v>13.75</v>
      </c>
      <c r="H9" s="219" t="n">
        <f aca="false">H7</f>
        <v>81.8</v>
      </c>
      <c r="I9" s="215"/>
      <c r="J9" s="284" t="s">
        <v>157</v>
      </c>
      <c r="K9" s="285" t="n">
        <v>35529</v>
      </c>
      <c r="L9" s="286" t="s">
        <v>161</v>
      </c>
      <c r="M9" s="90" t="n">
        <v>13.25</v>
      </c>
      <c r="N9" s="204"/>
      <c r="O9" s="284" t="s">
        <v>131</v>
      </c>
      <c r="P9" s="285" t="n">
        <v>36348</v>
      </c>
      <c r="Q9" s="286" t="s">
        <v>155</v>
      </c>
      <c r="R9" s="90" t="n">
        <v>11.15</v>
      </c>
      <c r="S9" s="204"/>
      <c r="T9" s="284" t="s">
        <v>148</v>
      </c>
      <c r="U9" s="285" t="n">
        <v>36515</v>
      </c>
      <c r="V9" s="286" t="s">
        <v>151</v>
      </c>
      <c r="W9" s="90" t="n">
        <v>13.4</v>
      </c>
      <c r="X9" s="204"/>
      <c r="Y9" s="284" t="s">
        <v>157</v>
      </c>
      <c r="Z9" s="285" t="n">
        <v>35529</v>
      </c>
      <c r="AA9" s="286" t="s">
        <v>161</v>
      </c>
      <c r="AB9" s="90" t="n">
        <v>13.65</v>
      </c>
    </row>
    <row r="10" customFormat="false" ht="15" hidden="false" customHeight="true" outlineLevel="0" collapsed="false">
      <c r="A10" s="281" t="s">
        <v>143</v>
      </c>
      <c r="B10" s="282" t="n">
        <v>36073</v>
      </c>
      <c r="C10" s="283" t="s">
        <v>144</v>
      </c>
      <c r="D10" s="84" t="n">
        <v>0</v>
      </c>
      <c r="E10" s="84" t="n">
        <v>0</v>
      </c>
      <c r="F10" s="84" t="n">
        <v>13.95</v>
      </c>
      <c r="G10" s="84" t="n">
        <v>13.55</v>
      </c>
      <c r="H10" s="303" t="n">
        <f aca="false">SUM(D10:G12)</f>
        <v>80.25</v>
      </c>
      <c r="I10" s="215"/>
      <c r="J10" s="284" t="s">
        <v>112</v>
      </c>
      <c r="K10" s="285" t="n">
        <v>36448</v>
      </c>
      <c r="L10" s="286" t="s">
        <v>162</v>
      </c>
      <c r="M10" s="90" t="n">
        <v>12.95</v>
      </c>
      <c r="N10" s="204"/>
      <c r="O10" s="284" t="s">
        <v>112</v>
      </c>
      <c r="P10" s="285" t="n">
        <v>36292</v>
      </c>
      <c r="Q10" s="286" t="s">
        <v>163</v>
      </c>
      <c r="R10" s="90" t="n">
        <v>11.1</v>
      </c>
      <c r="S10" s="204"/>
      <c r="T10" s="284" t="s">
        <v>131</v>
      </c>
      <c r="U10" s="285" t="n">
        <v>36073</v>
      </c>
      <c r="V10" s="286" t="s">
        <v>160</v>
      </c>
      <c r="W10" s="90" t="n">
        <v>13.35</v>
      </c>
      <c r="X10" s="204"/>
      <c r="Y10" s="284" t="s">
        <v>14</v>
      </c>
      <c r="Z10" s="284"/>
      <c r="AA10" s="221" t="s">
        <v>159</v>
      </c>
      <c r="AB10" s="90" t="n">
        <v>13.6</v>
      </c>
    </row>
    <row r="11" customFormat="false" ht="15" hidden="false" customHeight="true" outlineLevel="0" collapsed="false">
      <c r="A11" s="304" t="s">
        <v>143</v>
      </c>
      <c r="B11" s="285" t="n">
        <v>35477</v>
      </c>
      <c r="C11" s="286" t="s">
        <v>147</v>
      </c>
      <c r="D11" s="90" t="n">
        <v>0</v>
      </c>
      <c r="E11" s="90" t="n">
        <v>13.2</v>
      </c>
      <c r="F11" s="90" t="n">
        <v>0</v>
      </c>
      <c r="G11" s="90" t="n">
        <v>13.4</v>
      </c>
      <c r="H11" s="306" t="n">
        <f aca="false">H10</f>
        <v>80.25</v>
      </c>
      <c r="I11" s="215"/>
      <c r="J11" s="284" t="s">
        <v>148</v>
      </c>
      <c r="K11" s="285" t="n">
        <v>36316</v>
      </c>
      <c r="L11" s="286" t="s">
        <v>149</v>
      </c>
      <c r="M11" s="90" t="n">
        <v>0</v>
      </c>
      <c r="N11" s="204"/>
      <c r="O11" s="284" t="s">
        <v>148</v>
      </c>
      <c r="P11" s="285" t="n">
        <v>36316</v>
      </c>
      <c r="Q11" s="286" t="s">
        <v>149</v>
      </c>
      <c r="R11" s="90" t="n">
        <v>0</v>
      </c>
      <c r="S11" s="204"/>
      <c r="T11" s="284" t="s">
        <v>157</v>
      </c>
      <c r="U11" s="285" t="n">
        <v>36169</v>
      </c>
      <c r="V11" s="286" t="s">
        <v>158</v>
      </c>
      <c r="W11" s="90" t="n">
        <v>13.35</v>
      </c>
      <c r="X11" s="204"/>
      <c r="Y11" s="284" t="s">
        <v>143</v>
      </c>
      <c r="Z11" s="285" t="n">
        <v>36073</v>
      </c>
      <c r="AA11" s="286" t="s">
        <v>144</v>
      </c>
      <c r="AB11" s="90" t="n">
        <v>13.55</v>
      </c>
    </row>
    <row r="12" customFormat="false" ht="15" hidden="false" customHeight="true" outlineLevel="0" collapsed="false">
      <c r="A12" s="287" t="s">
        <v>143</v>
      </c>
      <c r="B12" s="288" t="n">
        <v>36705</v>
      </c>
      <c r="C12" s="289" t="s">
        <v>153</v>
      </c>
      <c r="D12" s="96" t="n">
        <v>13.5</v>
      </c>
      <c r="E12" s="96" t="n">
        <v>0</v>
      </c>
      <c r="F12" s="96" t="n">
        <v>12.65</v>
      </c>
      <c r="G12" s="96" t="n">
        <v>0</v>
      </c>
      <c r="H12" s="308" t="n">
        <f aca="false">H10</f>
        <v>80.25</v>
      </c>
      <c r="I12" s="215"/>
      <c r="J12" s="284" t="s">
        <v>148</v>
      </c>
      <c r="K12" s="285" t="n">
        <v>36127</v>
      </c>
      <c r="L12" s="286" t="s">
        <v>152</v>
      </c>
      <c r="M12" s="90" t="n">
        <v>0</v>
      </c>
      <c r="N12" s="204"/>
      <c r="O12" s="284" t="s">
        <v>148</v>
      </c>
      <c r="P12" s="285" t="n">
        <v>36515</v>
      </c>
      <c r="Q12" s="286" t="s">
        <v>151</v>
      </c>
      <c r="R12" s="90" t="n">
        <v>0</v>
      </c>
      <c r="S12" s="204"/>
      <c r="T12" s="284" t="s">
        <v>112</v>
      </c>
      <c r="U12" s="285" t="n">
        <v>36684</v>
      </c>
      <c r="V12" s="286" t="s">
        <v>164</v>
      </c>
      <c r="W12" s="90" t="n">
        <v>12.85</v>
      </c>
      <c r="X12" s="204"/>
      <c r="Y12" s="284" t="s">
        <v>143</v>
      </c>
      <c r="Z12" s="285" t="n">
        <v>35477</v>
      </c>
      <c r="AA12" s="286" t="s">
        <v>147</v>
      </c>
      <c r="AB12" s="90" t="n">
        <v>13.4</v>
      </c>
    </row>
    <row r="13" customFormat="false" ht="15" hidden="false" customHeight="true" outlineLevel="0" collapsed="false">
      <c r="A13" s="290" t="s">
        <v>131</v>
      </c>
      <c r="B13" s="291" t="n">
        <v>37129</v>
      </c>
      <c r="C13" s="292" t="s">
        <v>146</v>
      </c>
      <c r="D13" s="102" t="n">
        <v>13.85</v>
      </c>
      <c r="E13" s="102" t="n">
        <v>0</v>
      </c>
      <c r="F13" s="102" t="n">
        <v>0</v>
      </c>
      <c r="G13" s="102" t="n">
        <v>13.75</v>
      </c>
      <c r="H13" s="214" t="n">
        <f aca="false">SUM(D13:G15)</f>
        <v>79.25</v>
      </c>
      <c r="I13" s="215"/>
      <c r="J13" s="284" t="s">
        <v>143</v>
      </c>
      <c r="K13" s="285" t="n">
        <v>36073</v>
      </c>
      <c r="L13" s="286" t="s">
        <v>144</v>
      </c>
      <c r="M13" s="90" t="n">
        <v>0</v>
      </c>
      <c r="N13" s="204"/>
      <c r="O13" s="284" t="s">
        <v>143</v>
      </c>
      <c r="P13" s="285" t="n">
        <v>36073</v>
      </c>
      <c r="Q13" s="286" t="s">
        <v>144</v>
      </c>
      <c r="R13" s="90" t="n">
        <v>0</v>
      </c>
      <c r="S13" s="204"/>
      <c r="T13" s="284" t="s">
        <v>143</v>
      </c>
      <c r="U13" s="285" t="n">
        <v>36705</v>
      </c>
      <c r="V13" s="286" t="s">
        <v>153</v>
      </c>
      <c r="W13" s="90" t="n">
        <v>12.65</v>
      </c>
      <c r="X13" s="204"/>
      <c r="Y13" s="284" t="s">
        <v>112</v>
      </c>
      <c r="Z13" s="285" t="n">
        <v>35845</v>
      </c>
      <c r="AA13" s="286" t="s">
        <v>154</v>
      </c>
      <c r="AB13" s="90" t="n">
        <v>13.4</v>
      </c>
    </row>
    <row r="14" customFormat="false" ht="15" hidden="false" customHeight="true" outlineLevel="0" collapsed="false">
      <c r="A14" s="304" t="s">
        <v>131</v>
      </c>
      <c r="B14" s="285" t="n">
        <v>36073</v>
      </c>
      <c r="C14" s="286" t="s">
        <v>160</v>
      </c>
      <c r="D14" s="90" t="n">
        <v>0</v>
      </c>
      <c r="E14" s="90" t="n">
        <v>0</v>
      </c>
      <c r="F14" s="90" t="n">
        <v>13.35</v>
      </c>
      <c r="G14" s="90" t="n">
        <v>13.7</v>
      </c>
      <c r="H14" s="306" t="n">
        <f aca="false">H13</f>
        <v>79.25</v>
      </c>
      <c r="I14" s="215"/>
      <c r="J14" s="284" t="s">
        <v>143</v>
      </c>
      <c r="K14" s="285" t="n">
        <v>35477</v>
      </c>
      <c r="L14" s="286" t="s">
        <v>147</v>
      </c>
      <c r="M14" s="90" t="n">
        <v>0</v>
      </c>
      <c r="N14" s="204"/>
      <c r="O14" s="284" t="s">
        <v>143</v>
      </c>
      <c r="P14" s="285" t="n">
        <v>36705</v>
      </c>
      <c r="Q14" s="286" t="s">
        <v>153</v>
      </c>
      <c r="R14" s="90" t="n">
        <v>0</v>
      </c>
      <c r="S14" s="204"/>
      <c r="T14" s="284" t="s">
        <v>112</v>
      </c>
      <c r="U14" s="285" t="n">
        <v>36292</v>
      </c>
      <c r="V14" s="286" t="s">
        <v>163</v>
      </c>
      <c r="W14" s="90" t="n">
        <v>12.35</v>
      </c>
      <c r="X14" s="204"/>
      <c r="Y14" s="284" t="s">
        <v>112</v>
      </c>
      <c r="Z14" s="285" t="n">
        <v>36448</v>
      </c>
      <c r="AA14" s="286" t="s">
        <v>162</v>
      </c>
      <c r="AB14" s="90" t="n">
        <v>13.1</v>
      </c>
    </row>
    <row r="15" customFormat="false" ht="15" hidden="false" customHeight="true" outlineLevel="0" collapsed="false">
      <c r="A15" s="293" t="s">
        <v>131</v>
      </c>
      <c r="B15" s="294" t="n">
        <v>36348</v>
      </c>
      <c r="C15" s="295" t="s">
        <v>155</v>
      </c>
      <c r="D15" s="109" t="n">
        <v>0</v>
      </c>
      <c r="E15" s="109" t="n">
        <v>11.15</v>
      </c>
      <c r="F15" s="109" t="n">
        <v>13.45</v>
      </c>
      <c r="G15" s="109" t="n">
        <v>0</v>
      </c>
      <c r="H15" s="219" t="n">
        <f aca="false">H13</f>
        <v>79.25</v>
      </c>
      <c r="I15" s="215"/>
      <c r="J15" s="284" t="s">
        <v>131</v>
      </c>
      <c r="K15" s="285" t="n">
        <v>36073</v>
      </c>
      <c r="L15" s="286" t="s">
        <v>160</v>
      </c>
      <c r="M15" s="90" t="n">
        <v>0</v>
      </c>
      <c r="N15" s="204"/>
      <c r="O15" s="284" t="s">
        <v>131</v>
      </c>
      <c r="P15" s="285" t="n">
        <v>37129</v>
      </c>
      <c r="Q15" s="286" t="s">
        <v>146</v>
      </c>
      <c r="R15" s="90" t="n">
        <v>0</v>
      </c>
      <c r="S15" s="204"/>
      <c r="T15" s="284" t="s">
        <v>112</v>
      </c>
      <c r="U15" s="285" t="n">
        <v>35972</v>
      </c>
      <c r="V15" s="286" t="s">
        <v>156</v>
      </c>
      <c r="W15" s="90" t="n">
        <v>12.15</v>
      </c>
      <c r="X15" s="204"/>
      <c r="Y15" s="284" t="s">
        <v>112</v>
      </c>
      <c r="Z15" s="285" t="n">
        <v>36684</v>
      </c>
      <c r="AA15" s="286" t="s">
        <v>164</v>
      </c>
      <c r="AB15" s="90" t="n">
        <v>13.05</v>
      </c>
    </row>
    <row r="16" customFormat="false" ht="15" hidden="false" customHeight="true" outlineLevel="0" collapsed="false">
      <c r="A16" s="281" t="s">
        <v>112</v>
      </c>
      <c r="B16" s="282" t="n">
        <v>35972</v>
      </c>
      <c r="C16" s="283" t="s">
        <v>156</v>
      </c>
      <c r="D16" s="84" t="n">
        <v>13.5</v>
      </c>
      <c r="E16" s="84" t="n">
        <v>0</v>
      </c>
      <c r="F16" s="84" t="n">
        <v>12.15</v>
      </c>
      <c r="G16" s="84" t="n">
        <v>0</v>
      </c>
      <c r="H16" s="303" t="n">
        <f aca="false">SUM(D16:G18)</f>
        <v>77.35</v>
      </c>
      <c r="I16" s="215"/>
      <c r="J16" s="284" t="s">
        <v>131</v>
      </c>
      <c r="K16" s="285" t="n">
        <v>36348</v>
      </c>
      <c r="L16" s="286" t="s">
        <v>155</v>
      </c>
      <c r="M16" s="90" t="n">
        <v>0</v>
      </c>
      <c r="N16" s="204"/>
      <c r="O16" s="284" t="s">
        <v>131</v>
      </c>
      <c r="P16" s="285" t="n">
        <v>36073</v>
      </c>
      <c r="Q16" s="286" t="s">
        <v>160</v>
      </c>
      <c r="R16" s="90" t="n">
        <v>0</v>
      </c>
      <c r="S16" s="204"/>
      <c r="T16" s="284" t="s">
        <v>112</v>
      </c>
      <c r="U16" s="285" t="n">
        <v>36416</v>
      </c>
      <c r="V16" s="286" t="s">
        <v>165</v>
      </c>
      <c r="W16" s="90" t="n">
        <v>12</v>
      </c>
      <c r="X16" s="204"/>
      <c r="Y16" s="284" t="s">
        <v>112</v>
      </c>
      <c r="Z16" s="285" t="n">
        <v>36416</v>
      </c>
      <c r="AA16" s="286" t="s">
        <v>165</v>
      </c>
      <c r="AB16" s="90" t="n">
        <v>12.75</v>
      </c>
    </row>
    <row r="17" customFormat="false" ht="15" hidden="false" customHeight="true" outlineLevel="0" collapsed="false">
      <c r="A17" s="304" t="s">
        <v>112</v>
      </c>
      <c r="B17" s="285" t="n">
        <v>36684</v>
      </c>
      <c r="C17" s="286" t="s">
        <v>164</v>
      </c>
      <c r="D17" s="90" t="n">
        <v>0</v>
      </c>
      <c r="E17" s="90" t="n">
        <v>0</v>
      </c>
      <c r="F17" s="90" t="n">
        <v>12.85</v>
      </c>
      <c r="G17" s="90" t="n">
        <v>13.05</v>
      </c>
      <c r="H17" s="306" t="n">
        <f aca="false">H16</f>
        <v>77.35</v>
      </c>
      <c r="I17" s="215"/>
      <c r="J17" s="284" t="s">
        <v>112</v>
      </c>
      <c r="K17" s="285" t="n">
        <v>36292</v>
      </c>
      <c r="L17" s="286" t="s">
        <v>163</v>
      </c>
      <c r="M17" s="90" t="n">
        <v>0</v>
      </c>
      <c r="N17" s="204"/>
      <c r="O17" s="284" t="s">
        <v>112</v>
      </c>
      <c r="P17" s="285" t="n">
        <v>36448</v>
      </c>
      <c r="Q17" s="286" t="s">
        <v>162</v>
      </c>
      <c r="R17" s="90" t="n">
        <v>0</v>
      </c>
      <c r="S17" s="204"/>
      <c r="T17" s="284" t="s">
        <v>157</v>
      </c>
      <c r="U17" s="285" t="n">
        <v>36273</v>
      </c>
      <c r="V17" s="286" t="s">
        <v>166</v>
      </c>
      <c r="W17" s="90" t="n">
        <v>11.95</v>
      </c>
      <c r="X17" s="204"/>
      <c r="Y17" s="284" t="s">
        <v>157</v>
      </c>
      <c r="Z17" s="285" t="n">
        <v>36273</v>
      </c>
      <c r="AA17" s="286" t="s">
        <v>166</v>
      </c>
      <c r="AB17" s="90" t="n">
        <v>12.2</v>
      </c>
    </row>
    <row r="18" customFormat="false" ht="15" hidden="false" customHeight="true" outlineLevel="0" collapsed="false">
      <c r="A18" s="287" t="s">
        <v>112</v>
      </c>
      <c r="B18" s="288" t="n">
        <v>35845</v>
      </c>
      <c r="C18" s="289" t="s">
        <v>154</v>
      </c>
      <c r="D18" s="96" t="n">
        <v>0</v>
      </c>
      <c r="E18" s="96" t="n">
        <v>12.4</v>
      </c>
      <c r="F18" s="96" t="n">
        <v>0</v>
      </c>
      <c r="G18" s="96" t="n">
        <v>13.4</v>
      </c>
      <c r="H18" s="308" t="n">
        <f aca="false">H16</f>
        <v>77.35</v>
      </c>
      <c r="I18" s="215"/>
      <c r="J18" s="284" t="s">
        <v>112</v>
      </c>
      <c r="K18" s="285" t="n">
        <v>36416</v>
      </c>
      <c r="L18" s="286" t="s">
        <v>165</v>
      </c>
      <c r="M18" s="90" t="n">
        <v>0</v>
      </c>
      <c r="N18" s="204"/>
      <c r="O18" s="284" t="s">
        <v>112</v>
      </c>
      <c r="P18" s="285" t="n">
        <v>36416</v>
      </c>
      <c r="Q18" s="286" t="s">
        <v>165</v>
      </c>
      <c r="R18" s="90" t="n">
        <v>0</v>
      </c>
      <c r="S18" s="204"/>
      <c r="T18" s="284" t="s">
        <v>148</v>
      </c>
      <c r="U18" s="285" t="n">
        <v>36127</v>
      </c>
      <c r="V18" s="286" t="s">
        <v>152</v>
      </c>
      <c r="W18" s="90" t="n">
        <v>0</v>
      </c>
      <c r="X18" s="204"/>
      <c r="Y18" s="284" t="s">
        <v>148</v>
      </c>
      <c r="Z18" s="285" t="n">
        <v>36515</v>
      </c>
      <c r="AA18" s="286" t="s">
        <v>151</v>
      </c>
      <c r="AB18" s="90" t="n">
        <v>0</v>
      </c>
    </row>
    <row r="19" customFormat="false" ht="15" hidden="false" customHeight="true" outlineLevel="0" collapsed="false">
      <c r="A19" s="290" t="s">
        <v>157</v>
      </c>
      <c r="B19" s="291" t="n">
        <v>36169</v>
      </c>
      <c r="C19" s="292" t="s">
        <v>158</v>
      </c>
      <c r="D19" s="102" t="n">
        <v>0</v>
      </c>
      <c r="E19" s="102" t="n">
        <v>11.6</v>
      </c>
      <c r="F19" s="102" t="n">
        <v>13.35</v>
      </c>
      <c r="G19" s="102" t="n">
        <v>0</v>
      </c>
      <c r="H19" s="214" t="n">
        <f aca="false">SUM(D19:G21)</f>
        <v>76</v>
      </c>
      <c r="I19" s="215"/>
      <c r="J19" s="284" t="s">
        <v>112</v>
      </c>
      <c r="K19" s="285" t="n">
        <v>36684</v>
      </c>
      <c r="L19" s="286" t="s">
        <v>164</v>
      </c>
      <c r="M19" s="90" t="n">
        <v>0</v>
      </c>
      <c r="N19" s="204"/>
      <c r="O19" s="284" t="s">
        <v>112</v>
      </c>
      <c r="P19" s="285" t="n">
        <v>35972</v>
      </c>
      <c r="Q19" s="286" t="s">
        <v>156</v>
      </c>
      <c r="R19" s="90" t="n">
        <v>0</v>
      </c>
      <c r="S19" s="204"/>
      <c r="T19" s="284" t="s">
        <v>143</v>
      </c>
      <c r="U19" s="285" t="n">
        <v>35477</v>
      </c>
      <c r="V19" s="286" t="s">
        <v>147</v>
      </c>
      <c r="W19" s="90" t="n">
        <v>0</v>
      </c>
      <c r="X19" s="204"/>
      <c r="Y19" s="284" t="s">
        <v>143</v>
      </c>
      <c r="Z19" s="285" t="n">
        <v>36705</v>
      </c>
      <c r="AA19" s="286" t="s">
        <v>153</v>
      </c>
      <c r="AB19" s="90" t="n">
        <v>0</v>
      </c>
    </row>
    <row r="20" customFormat="false" ht="15" hidden="false" customHeight="true" outlineLevel="0" collapsed="false">
      <c r="A20" s="304" t="s">
        <v>157</v>
      </c>
      <c r="B20" s="285" t="n">
        <v>35529</v>
      </c>
      <c r="C20" s="286" t="s">
        <v>161</v>
      </c>
      <c r="D20" s="90" t="n">
        <v>13.25</v>
      </c>
      <c r="E20" s="90" t="n">
        <v>0</v>
      </c>
      <c r="F20" s="90" t="n">
        <v>0</v>
      </c>
      <c r="G20" s="90" t="n">
        <v>13.65</v>
      </c>
      <c r="H20" s="306" t="n">
        <f aca="false">H19</f>
        <v>76</v>
      </c>
      <c r="I20" s="215"/>
      <c r="J20" s="284" t="s">
        <v>112</v>
      </c>
      <c r="K20" s="285" t="n">
        <v>35845</v>
      </c>
      <c r="L20" s="286" t="s">
        <v>154</v>
      </c>
      <c r="M20" s="90" t="n">
        <v>0</v>
      </c>
      <c r="N20" s="204"/>
      <c r="O20" s="284" t="s">
        <v>112</v>
      </c>
      <c r="P20" s="285" t="n">
        <v>36684</v>
      </c>
      <c r="Q20" s="286" t="s">
        <v>164</v>
      </c>
      <c r="R20" s="90" t="n">
        <v>0</v>
      </c>
      <c r="S20" s="204"/>
      <c r="T20" s="284" t="s">
        <v>131</v>
      </c>
      <c r="U20" s="285" t="n">
        <v>37129</v>
      </c>
      <c r="V20" s="286" t="s">
        <v>146</v>
      </c>
      <c r="W20" s="90" t="n">
        <v>0</v>
      </c>
      <c r="X20" s="204"/>
      <c r="Y20" s="284" t="s">
        <v>131</v>
      </c>
      <c r="Z20" s="285" t="n">
        <v>36348</v>
      </c>
      <c r="AA20" s="286" t="s">
        <v>155</v>
      </c>
      <c r="AB20" s="90" t="n">
        <v>0</v>
      </c>
    </row>
    <row r="21" customFormat="false" ht="15" hidden="false" customHeight="true" outlineLevel="0" collapsed="false">
      <c r="A21" s="293" t="s">
        <v>157</v>
      </c>
      <c r="B21" s="294" t="n">
        <v>36273</v>
      </c>
      <c r="C21" s="295" t="s">
        <v>166</v>
      </c>
      <c r="D21" s="109" t="n">
        <v>0</v>
      </c>
      <c r="E21" s="109" t="n">
        <v>0</v>
      </c>
      <c r="F21" s="109" t="n">
        <v>11.95</v>
      </c>
      <c r="G21" s="109" t="n">
        <v>12.2</v>
      </c>
      <c r="H21" s="219" t="n">
        <f aca="false">H19</f>
        <v>76</v>
      </c>
      <c r="I21" s="215"/>
      <c r="J21" s="284" t="s">
        <v>14</v>
      </c>
      <c r="K21" s="284"/>
      <c r="L21" s="221" t="s">
        <v>159</v>
      </c>
      <c r="M21" s="90" t="n">
        <v>0</v>
      </c>
      <c r="N21" s="204"/>
      <c r="O21" s="284" t="s">
        <v>14</v>
      </c>
      <c r="P21" s="284"/>
      <c r="Q21" s="221" t="s">
        <v>141</v>
      </c>
      <c r="R21" s="90" t="n">
        <v>0</v>
      </c>
      <c r="S21" s="204"/>
      <c r="T21" s="284" t="s">
        <v>112</v>
      </c>
      <c r="U21" s="285" t="n">
        <v>36448</v>
      </c>
      <c r="V21" s="286" t="s">
        <v>162</v>
      </c>
      <c r="W21" s="90" t="n">
        <v>0</v>
      </c>
      <c r="X21" s="204"/>
      <c r="Y21" s="284" t="s">
        <v>112</v>
      </c>
      <c r="Z21" s="285" t="n">
        <v>36292</v>
      </c>
      <c r="AA21" s="286" t="s">
        <v>163</v>
      </c>
      <c r="AB21" s="90" t="n">
        <v>0</v>
      </c>
    </row>
    <row r="22" customFormat="false" ht="13.5" hidden="false" customHeight="false" outlineLevel="0" collapsed="false">
      <c r="A22" s="281" t="s">
        <v>112</v>
      </c>
      <c r="B22" s="282" t="n">
        <v>36292</v>
      </c>
      <c r="C22" s="283" t="s">
        <v>163</v>
      </c>
      <c r="D22" s="84" t="n">
        <v>0</v>
      </c>
      <c r="E22" s="84" t="n">
        <v>11.1</v>
      </c>
      <c r="F22" s="84" t="n">
        <v>12.35</v>
      </c>
      <c r="G22" s="84" t="n">
        <v>0</v>
      </c>
      <c r="H22" s="303" t="n">
        <f aca="false">SUM(D22:G24)</f>
        <v>74.25</v>
      </c>
      <c r="I22" s="215"/>
      <c r="J22" s="284" t="s">
        <v>14</v>
      </c>
      <c r="K22" s="284"/>
      <c r="L22" s="221" t="s">
        <v>142</v>
      </c>
      <c r="M22" s="90" t="n">
        <v>0</v>
      </c>
      <c r="N22" s="204"/>
      <c r="O22" s="284" t="s">
        <v>14</v>
      </c>
      <c r="P22" s="284"/>
      <c r="Q22" s="221" t="s">
        <v>159</v>
      </c>
      <c r="R22" s="90" t="n">
        <v>0</v>
      </c>
      <c r="S22" s="204"/>
      <c r="T22" s="284" t="s">
        <v>112</v>
      </c>
      <c r="U22" s="285" t="n">
        <v>35845</v>
      </c>
      <c r="V22" s="286" t="s">
        <v>154</v>
      </c>
      <c r="W22" s="90" t="n">
        <v>0</v>
      </c>
      <c r="X22" s="204"/>
      <c r="Y22" s="284" t="s">
        <v>112</v>
      </c>
      <c r="Z22" s="285" t="n">
        <v>35972</v>
      </c>
      <c r="AA22" s="286" t="s">
        <v>156</v>
      </c>
      <c r="AB22" s="90" t="n">
        <v>0</v>
      </c>
    </row>
    <row r="23" customFormat="false" ht="13.5" hidden="false" customHeight="false" outlineLevel="0" collapsed="false">
      <c r="A23" s="304" t="s">
        <v>112</v>
      </c>
      <c r="B23" s="285" t="n">
        <v>36346</v>
      </c>
      <c r="C23" s="286" t="s">
        <v>167</v>
      </c>
      <c r="D23" s="90" t="n">
        <v>12.95</v>
      </c>
      <c r="E23" s="90" t="n">
        <v>0</v>
      </c>
      <c r="F23" s="90" t="n">
        <v>0</v>
      </c>
      <c r="G23" s="90" t="n">
        <v>13.1</v>
      </c>
      <c r="H23" s="306" t="n">
        <f aca="false">H22</f>
        <v>74.25</v>
      </c>
      <c r="I23" s="215"/>
      <c r="J23" s="284" t="s">
        <v>157</v>
      </c>
      <c r="K23" s="285" t="n">
        <v>36169</v>
      </c>
      <c r="L23" s="286" t="s">
        <v>158</v>
      </c>
      <c r="M23" s="90" t="n">
        <v>0</v>
      </c>
      <c r="N23" s="204"/>
      <c r="O23" s="284" t="s">
        <v>157</v>
      </c>
      <c r="P23" s="285" t="n">
        <v>35529</v>
      </c>
      <c r="Q23" s="286" t="s">
        <v>161</v>
      </c>
      <c r="R23" s="90" t="n">
        <v>0</v>
      </c>
      <c r="S23" s="204"/>
      <c r="T23" s="284" t="s">
        <v>14</v>
      </c>
      <c r="U23" s="284"/>
      <c r="V23" s="221" t="s">
        <v>142</v>
      </c>
      <c r="W23" s="90" t="n">
        <v>0</v>
      </c>
      <c r="X23" s="204"/>
      <c r="Y23" s="284" t="s">
        <v>14</v>
      </c>
      <c r="Z23" s="284"/>
      <c r="AA23" s="221" t="s">
        <v>141</v>
      </c>
      <c r="AB23" s="90" t="n">
        <v>0</v>
      </c>
    </row>
    <row r="24" customFormat="false" ht="14.25" hidden="false" customHeight="false" outlineLevel="0" collapsed="false">
      <c r="A24" s="293" t="s">
        <v>112</v>
      </c>
      <c r="B24" s="294" t="n">
        <v>36416</v>
      </c>
      <c r="C24" s="295" t="s">
        <v>165</v>
      </c>
      <c r="D24" s="109" t="n">
        <v>0</v>
      </c>
      <c r="E24" s="109" t="n">
        <v>0</v>
      </c>
      <c r="F24" s="109" t="n">
        <v>12</v>
      </c>
      <c r="G24" s="109" t="n">
        <v>12.75</v>
      </c>
      <c r="H24" s="219" t="n">
        <f aca="false">H22</f>
        <v>74.25</v>
      </c>
      <c r="I24" s="215"/>
      <c r="J24" s="284" t="s">
        <v>157</v>
      </c>
      <c r="K24" s="285" t="n">
        <v>36273</v>
      </c>
      <c r="L24" s="286" t="s">
        <v>166</v>
      </c>
      <c r="M24" s="90" t="n">
        <v>0</v>
      </c>
      <c r="N24" s="204"/>
      <c r="O24" s="284" t="s">
        <v>157</v>
      </c>
      <c r="P24" s="285" t="n">
        <v>36273</v>
      </c>
      <c r="Q24" s="286" t="s">
        <v>166</v>
      </c>
      <c r="R24" s="90" t="n">
        <v>0</v>
      </c>
      <c r="S24" s="204"/>
      <c r="T24" s="284" t="s">
        <v>157</v>
      </c>
      <c r="U24" s="285" t="n">
        <v>35529</v>
      </c>
      <c r="V24" s="286" t="s">
        <v>161</v>
      </c>
      <c r="W24" s="90" t="n">
        <v>0</v>
      </c>
      <c r="X24" s="204"/>
      <c r="Y24" s="284" t="s">
        <v>157</v>
      </c>
      <c r="Z24" s="285" t="n">
        <v>36169</v>
      </c>
      <c r="AA24" s="286" t="s">
        <v>158</v>
      </c>
      <c r="AB24" s="90" t="n">
        <v>0</v>
      </c>
    </row>
  </sheetData>
  <mergeCells count="5">
    <mergeCell ref="A1:G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U2" colorId="64" zoomScale="154" zoomScaleNormal="154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85"/>
    <col collapsed="false" customWidth="true" hidden="false" outlineLevel="0" max="3" min="3" style="0" width="20.28"/>
    <col collapsed="false" customWidth="true" hidden="false" outlineLevel="0" max="5" min="4" style="0" width="11.13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13.28"/>
    <col collapsed="false" customWidth="true" hidden="false" outlineLevel="0" max="9" min="9" style="0" width="13.7"/>
    <col collapsed="false" customWidth="true" hidden="false" outlineLevel="0" max="10" min="10" style="0" width="20.7"/>
    <col collapsed="false" customWidth="true" hidden="false" outlineLevel="0" max="11" min="11" style="0" width="13.7"/>
    <col collapsed="false" customWidth="true" hidden="false" outlineLevel="0" max="12" min="12" style="0" width="19.28"/>
    <col collapsed="false" customWidth="true" hidden="false" outlineLevel="0" max="14" min="14" style="0" width="2.13"/>
    <col collapsed="false" customWidth="true" hidden="false" outlineLevel="0" max="15" min="15" style="0" width="18.41"/>
    <col collapsed="false" customWidth="true" hidden="false" outlineLevel="0" max="17" min="17" style="0" width="20.41"/>
    <col collapsed="false" customWidth="true" hidden="false" outlineLevel="0" max="19" min="19" style="0" width="1.85"/>
    <col collapsed="false" customWidth="true" hidden="false" outlineLevel="0" max="20" min="20" style="0" width="28.14"/>
    <col collapsed="false" customWidth="true" hidden="false" outlineLevel="0" max="22" min="22" style="0" width="13.7"/>
    <col collapsed="false" customWidth="true" hidden="false" outlineLevel="0" max="24" min="24" style="0" width="0.56"/>
    <col collapsed="false" customWidth="true" hidden="false" outlineLevel="0" max="25" min="25" style="0" width="20.85"/>
    <col collapsed="false" customWidth="true" hidden="false" outlineLevel="0" max="27" min="27" style="0" width="17.14"/>
  </cols>
  <sheetData>
    <row r="1" customFormat="false" ht="27.75" hidden="false" customHeight="true" outlineLevel="0" collapsed="false">
      <c r="A1" s="299"/>
      <c r="B1" s="299"/>
      <c r="C1" s="299"/>
      <c r="D1" s="299"/>
      <c r="E1" s="299"/>
      <c r="F1" s="299"/>
      <c r="G1" s="299"/>
      <c r="H1" s="299"/>
      <c r="I1" s="299"/>
      <c r="J1" s="300" t="s">
        <v>168</v>
      </c>
      <c r="K1" s="300"/>
      <c r="L1" s="300"/>
      <c r="M1" s="300"/>
      <c r="N1" s="299"/>
      <c r="O1" s="300" t="s">
        <v>169</v>
      </c>
      <c r="P1" s="300"/>
      <c r="Q1" s="300"/>
      <c r="R1" s="300"/>
      <c r="S1" s="299"/>
      <c r="T1" s="300" t="s">
        <v>170</v>
      </c>
      <c r="U1" s="300"/>
      <c r="V1" s="300"/>
      <c r="W1" s="300"/>
      <c r="X1" s="299"/>
      <c r="Y1" s="300" t="s">
        <v>171</v>
      </c>
      <c r="Z1" s="300"/>
      <c r="AA1" s="300"/>
      <c r="AB1" s="299"/>
    </row>
    <row r="2" customFormat="false" ht="18.75" hidden="false" customHeight="false" outlineLevel="0" collapsed="false">
      <c r="A2" s="298" t="s">
        <v>172</v>
      </c>
      <c r="B2" s="298"/>
      <c r="C2" s="298"/>
      <c r="D2" s="298"/>
      <c r="E2" s="298"/>
      <c r="F2" s="298"/>
      <c r="G2" s="298"/>
      <c r="H2" s="298"/>
      <c r="I2" s="299"/>
      <c r="J2" s="300"/>
      <c r="K2" s="300"/>
      <c r="L2" s="300"/>
      <c r="M2" s="300"/>
      <c r="N2" s="299"/>
      <c r="O2" s="300"/>
      <c r="P2" s="300"/>
      <c r="Q2" s="300"/>
      <c r="R2" s="300"/>
      <c r="S2" s="299"/>
      <c r="T2" s="300"/>
      <c r="U2" s="300"/>
      <c r="V2" s="300"/>
      <c r="W2" s="300"/>
      <c r="X2" s="299"/>
      <c r="Y2" s="300"/>
      <c r="Z2" s="300"/>
      <c r="AA2" s="300"/>
      <c r="AB2" s="299"/>
    </row>
    <row r="3" customFormat="false" ht="18.75" hidden="false" customHeight="false" outlineLevel="0" collapsed="false">
      <c r="A3" s="299"/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</row>
    <row r="4" customFormat="false" ht="15" hidden="false" customHeight="true" outlineLevel="0" collapsed="false">
      <c r="A4" s="309" t="s">
        <v>4</v>
      </c>
      <c r="B4" s="310" t="s">
        <v>6</v>
      </c>
      <c r="C4" s="310" t="s">
        <v>5</v>
      </c>
      <c r="D4" s="310" t="s">
        <v>173</v>
      </c>
      <c r="E4" s="310" t="s">
        <v>174</v>
      </c>
      <c r="F4" s="310" t="s">
        <v>9</v>
      </c>
      <c r="G4" s="310" t="s">
        <v>44</v>
      </c>
      <c r="H4" s="311" t="s">
        <v>11</v>
      </c>
      <c r="I4" s="312"/>
      <c r="J4" s="313" t="s">
        <v>4</v>
      </c>
      <c r="K4" s="313" t="s">
        <v>6</v>
      </c>
      <c r="L4" s="313" t="s">
        <v>5</v>
      </c>
      <c r="M4" s="313" t="s">
        <v>173</v>
      </c>
      <c r="N4" s="314"/>
      <c r="O4" s="313" t="s">
        <v>4</v>
      </c>
      <c r="P4" s="313" t="s">
        <v>6</v>
      </c>
      <c r="Q4" s="313" t="s">
        <v>5</v>
      </c>
      <c r="R4" s="313" t="s">
        <v>174</v>
      </c>
      <c r="S4" s="314"/>
      <c r="T4" s="313" t="s">
        <v>4</v>
      </c>
      <c r="U4" s="313" t="s">
        <v>6</v>
      </c>
      <c r="V4" s="313" t="s">
        <v>5</v>
      </c>
      <c r="W4" s="313" t="s">
        <v>9</v>
      </c>
      <c r="X4" s="314"/>
      <c r="Y4" s="313" t="s">
        <v>4</v>
      </c>
      <c r="Z4" s="313" t="s">
        <v>6</v>
      </c>
      <c r="AA4" s="313" t="s">
        <v>5</v>
      </c>
      <c r="AB4" s="313" t="s">
        <v>44</v>
      </c>
    </row>
    <row r="5" customFormat="false" ht="15" hidden="false" customHeight="true" outlineLevel="0" collapsed="false">
      <c r="A5" s="315" t="s">
        <v>48</v>
      </c>
      <c r="B5" s="316" t="n">
        <v>36362</v>
      </c>
      <c r="C5" s="317" t="s">
        <v>175</v>
      </c>
      <c r="D5" s="318" t="n">
        <v>0</v>
      </c>
      <c r="E5" s="318" t="n">
        <v>12.25</v>
      </c>
      <c r="F5" s="318" t="n">
        <v>13.2</v>
      </c>
      <c r="G5" s="318" t="n">
        <v>0</v>
      </c>
      <c r="H5" s="319" t="n">
        <f aca="false">SUM(D5:G8)</f>
        <v>106.85</v>
      </c>
      <c r="I5" s="312"/>
      <c r="J5" s="320" t="s">
        <v>48</v>
      </c>
      <c r="K5" s="321" t="n">
        <v>35960</v>
      </c>
      <c r="L5" s="322" t="s">
        <v>176</v>
      </c>
      <c r="M5" s="323" t="n">
        <v>14.05</v>
      </c>
      <c r="N5" s="314"/>
      <c r="O5" s="320" t="s">
        <v>48</v>
      </c>
      <c r="P5" s="321" t="n">
        <v>35872</v>
      </c>
      <c r="Q5" s="322" t="s">
        <v>177</v>
      </c>
      <c r="R5" s="323" t="n">
        <v>13.15</v>
      </c>
      <c r="S5" s="314"/>
      <c r="T5" s="320" t="s">
        <v>126</v>
      </c>
      <c r="U5" s="321" t="n">
        <v>36689</v>
      </c>
      <c r="V5" s="322" t="s">
        <v>178</v>
      </c>
      <c r="W5" s="323" t="n">
        <v>13.65</v>
      </c>
      <c r="X5" s="314"/>
      <c r="Y5" s="320" t="s">
        <v>48</v>
      </c>
      <c r="Z5" s="321" t="n">
        <v>35960</v>
      </c>
      <c r="AA5" s="322" t="s">
        <v>176</v>
      </c>
      <c r="AB5" s="323" t="n">
        <v>13.95</v>
      </c>
    </row>
    <row r="6" customFormat="false" ht="15" hidden="false" customHeight="true" outlineLevel="0" collapsed="false">
      <c r="A6" s="324" t="s">
        <v>48</v>
      </c>
      <c r="B6" s="321" t="n">
        <v>36362</v>
      </c>
      <c r="C6" s="322" t="s">
        <v>179</v>
      </c>
      <c r="D6" s="323" t="n">
        <v>13.4</v>
      </c>
      <c r="E6" s="323" t="n">
        <v>0</v>
      </c>
      <c r="F6" s="323" t="n">
        <v>0</v>
      </c>
      <c r="G6" s="323" t="n">
        <v>13.35</v>
      </c>
      <c r="H6" s="325" t="n">
        <f aca="false">H5</f>
        <v>106.85</v>
      </c>
      <c r="I6" s="312"/>
      <c r="J6" s="320" t="s">
        <v>126</v>
      </c>
      <c r="K6" s="321" t="n">
        <v>35440</v>
      </c>
      <c r="L6" s="322" t="s">
        <v>180</v>
      </c>
      <c r="M6" s="323" t="n">
        <v>14</v>
      </c>
      <c r="N6" s="314"/>
      <c r="O6" s="320" t="s">
        <v>48</v>
      </c>
      <c r="P6" s="321" t="n">
        <v>36362</v>
      </c>
      <c r="Q6" s="322" t="s">
        <v>175</v>
      </c>
      <c r="R6" s="323" t="n">
        <v>12.25</v>
      </c>
      <c r="S6" s="314"/>
      <c r="T6" s="320" t="s">
        <v>48</v>
      </c>
      <c r="U6" s="321" t="n">
        <v>35872</v>
      </c>
      <c r="V6" s="322" t="s">
        <v>177</v>
      </c>
      <c r="W6" s="323" t="n">
        <v>13.5</v>
      </c>
      <c r="X6" s="314"/>
      <c r="Y6" s="320" t="s">
        <v>126</v>
      </c>
      <c r="Z6" s="321" t="n">
        <v>36198</v>
      </c>
      <c r="AA6" s="322" t="s">
        <v>181</v>
      </c>
      <c r="AB6" s="323" t="n">
        <v>13.75</v>
      </c>
    </row>
    <row r="7" customFormat="false" ht="15" hidden="false" customHeight="true" outlineLevel="0" collapsed="false">
      <c r="A7" s="324" t="s">
        <v>48</v>
      </c>
      <c r="B7" s="321" t="n">
        <v>35872</v>
      </c>
      <c r="C7" s="322" t="s">
        <v>177</v>
      </c>
      <c r="D7" s="323" t="n">
        <v>0</v>
      </c>
      <c r="E7" s="323" t="n">
        <v>13.15</v>
      </c>
      <c r="F7" s="323" t="n">
        <v>13.5</v>
      </c>
      <c r="G7" s="323" t="n">
        <v>0</v>
      </c>
      <c r="H7" s="325" t="n">
        <f aca="false">H5</f>
        <v>106.85</v>
      </c>
      <c r="I7" s="312"/>
      <c r="J7" s="320" t="s">
        <v>126</v>
      </c>
      <c r="K7" s="321" t="n">
        <v>36689</v>
      </c>
      <c r="L7" s="322" t="s">
        <v>178</v>
      </c>
      <c r="M7" s="323" t="n">
        <v>13.7</v>
      </c>
      <c r="N7" s="314"/>
      <c r="O7" s="320" t="s">
        <v>126</v>
      </c>
      <c r="P7" s="321" t="n">
        <v>35440</v>
      </c>
      <c r="Q7" s="322" t="s">
        <v>180</v>
      </c>
      <c r="R7" s="323" t="n">
        <v>12.05</v>
      </c>
      <c r="S7" s="314"/>
      <c r="T7" s="320" t="s">
        <v>48</v>
      </c>
      <c r="U7" s="321" t="n">
        <v>36362</v>
      </c>
      <c r="V7" s="322" t="s">
        <v>175</v>
      </c>
      <c r="W7" s="323" t="n">
        <v>13.2</v>
      </c>
      <c r="X7" s="314"/>
      <c r="Y7" s="320" t="s">
        <v>126</v>
      </c>
      <c r="Z7" s="321" t="n">
        <v>36185</v>
      </c>
      <c r="AA7" s="322" t="s">
        <v>182</v>
      </c>
      <c r="AB7" s="323" t="n">
        <v>13.7</v>
      </c>
    </row>
    <row r="8" customFormat="false" ht="15" hidden="false" customHeight="true" outlineLevel="0" collapsed="false">
      <c r="A8" s="326" t="s">
        <v>48</v>
      </c>
      <c r="B8" s="327" t="n">
        <v>35960</v>
      </c>
      <c r="C8" s="328" t="s">
        <v>176</v>
      </c>
      <c r="D8" s="329" t="n">
        <v>14.05</v>
      </c>
      <c r="E8" s="329" t="n">
        <v>0</v>
      </c>
      <c r="F8" s="329" t="n">
        <v>0</v>
      </c>
      <c r="G8" s="329" t="n">
        <v>13.95</v>
      </c>
      <c r="H8" s="330" t="n">
        <f aca="false">H5</f>
        <v>106.85</v>
      </c>
      <c r="I8" s="312"/>
      <c r="J8" s="320" t="s">
        <v>48</v>
      </c>
      <c r="K8" s="321" t="n">
        <v>36362</v>
      </c>
      <c r="L8" s="322" t="s">
        <v>179</v>
      </c>
      <c r="M8" s="323" t="n">
        <v>13.4</v>
      </c>
      <c r="N8" s="314"/>
      <c r="O8" s="320" t="s">
        <v>126</v>
      </c>
      <c r="P8" s="321" t="n">
        <v>36198</v>
      </c>
      <c r="Q8" s="322" t="s">
        <v>181</v>
      </c>
      <c r="R8" s="323" t="n">
        <v>11.45</v>
      </c>
      <c r="S8" s="314"/>
      <c r="T8" s="320" t="s">
        <v>126</v>
      </c>
      <c r="U8" s="321" t="n">
        <v>36185</v>
      </c>
      <c r="V8" s="322" t="s">
        <v>182</v>
      </c>
      <c r="W8" s="323" t="n">
        <v>12.95</v>
      </c>
      <c r="X8" s="314"/>
      <c r="Y8" s="320" t="s">
        <v>48</v>
      </c>
      <c r="Z8" s="321" t="n">
        <v>36362</v>
      </c>
      <c r="AA8" s="322" t="s">
        <v>179</v>
      </c>
      <c r="AB8" s="323" t="n">
        <v>13.35</v>
      </c>
    </row>
    <row r="9" customFormat="false" ht="15" hidden="false" customHeight="true" outlineLevel="0" collapsed="false">
      <c r="A9" s="315" t="s">
        <v>126</v>
      </c>
      <c r="B9" s="316" t="n">
        <v>35440</v>
      </c>
      <c r="C9" s="317" t="s">
        <v>180</v>
      </c>
      <c r="D9" s="318" t="n">
        <v>14</v>
      </c>
      <c r="E9" s="318" t="n">
        <v>12.05</v>
      </c>
      <c r="F9" s="318" t="n">
        <v>0</v>
      </c>
      <c r="G9" s="318" t="n">
        <v>0</v>
      </c>
      <c r="H9" s="319" t="n">
        <f aca="false">SUM(D9:G12)</f>
        <v>105.25</v>
      </c>
      <c r="I9" s="312"/>
      <c r="J9" s="320" t="s">
        <v>126</v>
      </c>
      <c r="K9" s="321" t="n">
        <v>36198</v>
      </c>
      <c r="L9" s="322" t="s">
        <v>181</v>
      </c>
      <c r="M9" s="323" t="n">
        <v>0</v>
      </c>
      <c r="N9" s="314"/>
      <c r="O9" s="320" t="s">
        <v>126</v>
      </c>
      <c r="P9" s="321" t="n">
        <v>36689</v>
      </c>
      <c r="Q9" s="322" t="s">
        <v>178</v>
      </c>
      <c r="R9" s="323" t="n">
        <v>0</v>
      </c>
      <c r="S9" s="314"/>
      <c r="T9" s="320" t="s">
        <v>126</v>
      </c>
      <c r="U9" s="321" t="n">
        <v>35440</v>
      </c>
      <c r="V9" s="322" t="s">
        <v>180</v>
      </c>
      <c r="W9" s="323" t="n">
        <v>0</v>
      </c>
      <c r="X9" s="314"/>
      <c r="Y9" s="320" t="s">
        <v>126</v>
      </c>
      <c r="Z9" s="321" t="n">
        <v>35440</v>
      </c>
      <c r="AA9" s="322" t="s">
        <v>180</v>
      </c>
      <c r="AB9" s="323" t="n">
        <v>0</v>
      </c>
    </row>
    <row r="10" customFormat="false" ht="15" hidden="false" customHeight="true" outlineLevel="0" collapsed="false">
      <c r="A10" s="324" t="s">
        <v>126</v>
      </c>
      <c r="B10" s="321" t="n">
        <v>36198</v>
      </c>
      <c r="C10" s="322" t="s">
        <v>181</v>
      </c>
      <c r="D10" s="323" t="n">
        <v>0</v>
      </c>
      <c r="E10" s="323" t="n">
        <v>11.45</v>
      </c>
      <c r="F10" s="323" t="n">
        <v>0</v>
      </c>
      <c r="G10" s="323" t="n">
        <v>13.75</v>
      </c>
      <c r="H10" s="325" t="n">
        <f aca="false">H9</f>
        <v>105.25</v>
      </c>
      <c r="I10" s="312"/>
      <c r="J10" s="320" t="s">
        <v>126</v>
      </c>
      <c r="K10" s="321" t="n">
        <v>36185</v>
      </c>
      <c r="L10" s="322" t="s">
        <v>182</v>
      </c>
      <c r="M10" s="323" t="n">
        <v>0</v>
      </c>
      <c r="N10" s="314"/>
      <c r="O10" s="320" t="s">
        <v>126</v>
      </c>
      <c r="P10" s="321" t="n">
        <v>36185</v>
      </c>
      <c r="Q10" s="322" t="s">
        <v>182</v>
      </c>
      <c r="R10" s="323" t="n">
        <v>0</v>
      </c>
      <c r="S10" s="314"/>
      <c r="T10" s="320" t="s">
        <v>126</v>
      </c>
      <c r="U10" s="321" t="n">
        <v>36198</v>
      </c>
      <c r="V10" s="322" t="s">
        <v>181</v>
      </c>
      <c r="W10" s="323" t="n">
        <v>0</v>
      </c>
      <c r="X10" s="314"/>
      <c r="Y10" s="320" t="s">
        <v>126</v>
      </c>
      <c r="Z10" s="321" t="n">
        <v>36689</v>
      </c>
      <c r="AA10" s="322" t="s">
        <v>178</v>
      </c>
      <c r="AB10" s="323" t="n">
        <v>0</v>
      </c>
    </row>
    <row r="11" customFormat="false" ht="15" hidden="false" customHeight="true" outlineLevel="0" collapsed="false">
      <c r="A11" s="324" t="s">
        <v>126</v>
      </c>
      <c r="B11" s="321" t="n">
        <v>36689</v>
      </c>
      <c r="C11" s="322" t="s">
        <v>178</v>
      </c>
      <c r="D11" s="323" t="n">
        <v>13.7</v>
      </c>
      <c r="E11" s="323" t="n">
        <v>0</v>
      </c>
      <c r="F11" s="323" t="n">
        <v>13.65</v>
      </c>
      <c r="G11" s="323" t="n">
        <v>0</v>
      </c>
      <c r="H11" s="325" t="n">
        <f aca="false">H9</f>
        <v>105.25</v>
      </c>
      <c r="I11" s="312"/>
      <c r="J11" s="320" t="s">
        <v>48</v>
      </c>
      <c r="K11" s="321" t="n">
        <v>36362</v>
      </c>
      <c r="L11" s="322" t="s">
        <v>175</v>
      </c>
      <c r="M11" s="323" t="n">
        <v>0</v>
      </c>
      <c r="N11" s="314"/>
      <c r="O11" s="320" t="s">
        <v>48</v>
      </c>
      <c r="P11" s="321" t="n">
        <v>36362</v>
      </c>
      <c r="Q11" s="322" t="s">
        <v>179</v>
      </c>
      <c r="R11" s="323" t="n">
        <v>0</v>
      </c>
      <c r="S11" s="314"/>
      <c r="T11" s="320" t="s">
        <v>48</v>
      </c>
      <c r="U11" s="321" t="n">
        <v>36362</v>
      </c>
      <c r="V11" s="322" t="s">
        <v>179</v>
      </c>
      <c r="W11" s="323" t="n">
        <v>0</v>
      </c>
      <c r="X11" s="314"/>
      <c r="Y11" s="320" t="s">
        <v>48</v>
      </c>
      <c r="Z11" s="321" t="n">
        <v>36362</v>
      </c>
      <c r="AA11" s="322" t="s">
        <v>175</v>
      </c>
      <c r="AB11" s="323" t="n">
        <v>0</v>
      </c>
    </row>
    <row r="12" customFormat="false" ht="15" hidden="false" customHeight="true" outlineLevel="0" collapsed="false">
      <c r="A12" s="326" t="s">
        <v>126</v>
      </c>
      <c r="B12" s="327" t="n">
        <v>36185</v>
      </c>
      <c r="C12" s="328" t="s">
        <v>182</v>
      </c>
      <c r="D12" s="329" t="n">
        <v>0</v>
      </c>
      <c r="E12" s="329" t="n">
        <v>0</v>
      </c>
      <c r="F12" s="329" t="n">
        <v>12.95</v>
      </c>
      <c r="G12" s="329" t="n">
        <v>13.7</v>
      </c>
      <c r="H12" s="330" t="n">
        <f aca="false">H9</f>
        <v>105.25</v>
      </c>
      <c r="I12" s="312"/>
      <c r="J12" s="320" t="s">
        <v>48</v>
      </c>
      <c r="K12" s="321" t="n">
        <v>35872</v>
      </c>
      <c r="L12" s="322" t="s">
        <v>177</v>
      </c>
      <c r="M12" s="323" t="n">
        <v>0</v>
      </c>
      <c r="N12" s="314"/>
      <c r="O12" s="320" t="s">
        <v>48</v>
      </c>
      <c r="P12" s="321" t="n">
        <v>35960</v>
      </c>
      <c r="Q12" s="322" t="s">
        <v>176</v>
      </c>
      <c r="R12" s="323" t="n">
        <v>0</v>
      </c>
      <c r="S12" s="314"/>
      <c r="T12" s="320" t="s">
        <v>48</v>
      </c>
      <c r="U12" s="321" t="n">
        <v>35960</v>
      </c>
      <c r="V12" s="322" t="s">
        <v>176</v>
      </c>
      <c r="W12" s="323" t="n">
        <v>0</v>
      </c>
      <c r="X12" s="314"/>
      <c r="Y12" s="320" t="s">
        <v>48</v>
      </c>
      <c r="Z12" s="321" t="n">
        <v>35872</v>
      </c>
      <c r="AA12" s="322" t="s">
        <v>177</v>
      </c>
      <c r="AB12" s="323" t="n">
        <v>0</v>
      </c>
    </row>
  </sheetData>
  <mergeCells count="5">
    <mergeCell ref="J1:M2"/>
    <mergeCell ref="O1:R2"/>
    <mergeCell ref="T1:W2"/>
    <mergeCell ref="Y1:AA2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100" workbookViewId="0">
      <selection pane="topLeft" activeCell="A3" activeCellId="0" sqref="A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4" min="4" style="0" width="6.99"/>
    <col collapsed="false" customWidth="true" hidden="false" outlineLevel="0" max="5" min="5" style="0" width="8.41"/>
    <col collapsed="false" customWidth="true" hidden="false" outlineLevel="0" max="7" min="6" style="0" width="8.28"/>
    <col collapsed="false" customWidth="true" hidden="false" outlineLevel="0" max="8" min="8" style="0" width="13.28"/>
    <col collapsed="false" customWidth="true" hidden="false" outlineLevel="0" max="9" min="9" style="0" width="2.84"/>
    <col collapsed="false" customWidth="true" hidden="false" outlineLevel="0" max="10" min="10" style="0" width="28.14"/>
    <col collapsed="false" customWidth="true" hidden="false" outlineLevel="0" max="11" min="11" style="0" width="13.14"/>
    <col collapsed="false" customWidth="true" hidden="false" outlineLevel="0" max="12" min="12" style="0" width="20.99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26.42"/>
    <col collapsed="false" customWidth="true" hidden="false" outlineLevel="0" max="16" min="16" style="0" width="13.28"/>
    <col collapsed="false" customWidth="true" hidden="false" outlineLevel="0" max="17" min="17" style="0" width="16.13"/>
    <col collapsed="false" customWidth="true" hidden="false" outlineLevel="0" max="18" min="18" style="0" width="7.14"/>
    <col collapsed="false" customWidth="true" hidden="false" outlineLevel="0" max="19" min="19" style="0" width="2.84"/>
    <col collapsed="false" customWidth="true" hidden="false" outlineLevel="0" max="20" min="20" style="0" width="28.41"/>
    <col collapsed="false" customWidth="true" hidden="false" outlineLevel="0" max="21" min="21" style="0" width="14.85"/>
    <col collapsed="false" customWidth="true" hidden="false" outlineLevel="0" max="22" min="22" style="0" width="20.99"/>
    <col collapsed="false" customWidth="true" hidden="false" outlineLevel="0" max="23" min="23" style="0" width="7.42"/>
  </cols>
  <sheetData>
    <row r="1" customFormat="false" ht="21.75" hidden="false" customHeight="true" outlineLevel="0" collapsed="false">
      <c r="A1" s="331" t="s">
        <v>183</v>
      </c>
      <c r="B1" s="331"/>
      <c r="C1" s="331"/>
      <c r="D1" s="331"/>
      <c r="E1" s="331"/>
      <c r="F1" s="331"/>
      <c r="G1" s="331"/>
      <c r="H1" s="331"/>
      <c r="I1" s="332"/>
      <c r="J1" s="275" t="s">
        <v>184</v>
      </c>
      <c r="K1" s="275"/>
      <c r="L1" s="275"/>
      <c r="M1" s="275"/>
      <c r="N1" s="332"/>
      <c r="O1" s="275" t="s">
        <v>185</v>
      </c>
      <c r="P1" s="275"/>
      <c r="Q1" s="275"/>
      <c r="R1" s="275"/>
      <c r="S1" s="332"/>
      <c r="T1" s="275" t="s">
        <v>186</v>
      </c>
      <c r="U1" s="275"/>
      <c r="V1" s="275"/>
      <c r="W1" s="275"/>
    </row>
    <row r="2" customFormat="false" ht="15" hidden="false" customHeight="true" outlineLevel="0" collapsed="false">
      <c r="A2" s="332"/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15" hidden="false" customHeight="true" outlineLevel="0" collapsed="false">
      <c r="A3" s="185" t="s">
        <v>4</v>
      </c>
      <c r="B3" s="186" t="s">
        <v>6</v>
      </c>
      <c r="C3" s="186" t="s">
        <v>5</v>
      </c>
      <c r="D3" s="186" t="s">
        <v>7</v>
      </c>
      <c r="E3" s="186" t="s">
        <v>8</v>
      </c>
      <c r="F3" s="186" t="s">
        <v>9</v>
      </c>
      <c r="G3" s="186" t="s">
        <v>10</v>
      </c>
      <c r="H3" s="188" t="s">
        <v>11</v>
      </c>
      <c r="I3" s="215"/>
      <c r="J3" s="301" t="s">
        <v>4</v>
      </c>
      <c r="K3" s="301" t="s">
        <v>6</v>
      </c>
      <c r="L3" s="301" t="s">
        <v>5</v>
      </c>
      <c r="M3" s="301" t="s">
        <v>7</v>
      </c>
      <c r="N3" s="204"/>
      <c r="O3" s="301" t="s">
        <v>4</v>
      </c>
      <c r="P3" s="301" t="s">
        <v>6</v>
      </c>
      <c r="Q3" s="301" t="s">
        <v>5</v>
      </c>
      <c r="R3" s="301" t="s">
        <v>9</v>
      </c>
      <c r="S3" s="204"/>
      <c r="T3" s="301" t="s">
        <v>4</v>
      </c>
      <c r="U3" s="301" t="s">
        <v>6</v>
      </c>
      <c r="V3" s="301" t="s">
        <v>5</v>
      </c>
      <c r="W3" s="301" t="s">
        <v>10</v>
      </c>
    </row>
    <row r="4" customFormat="false" ht="15" hidden="false" customHeight="true" outlineLevel="0" collapsed="false">
      <c r="A4" s="281" t="s">
        <v>187</v>
      </c>
      <c r="B4" s="282" t="n">
        <v>33581</v>
      </c>
      <c r="C4" s="283" t="s">
        <v>188</v>
      </c>
      <c r="D4" s="84" t="n">
        <v>14.2</v>
      </c>
      <c r="E4" s="84" t="n">
        <v>0</v>
      </c>
      <c r="F4" s="84" t="n">
        <v>14</v>
      </c>
      <c r="G4" s="84" t="n">
        <v>0</v>
      </c>
      <c r="H4" s="303" t="n">
        <f aca="false">SUM(D4:G5)</f>
        <v>55.2</v>
      </c>
      <c r="I4" s="215"/>
      <c r="J4" s="284" t="s">
        <v>187</v>
      </c>
      <c r="K4" s="285" t="n">
        <v>33581</v>
      </c>
      <c r="L4" s="286" t="s">
        <v>188</v>
      </c>
      <c r="M4" s="90" t="n">
        <v>14.2</v>
      </c>
      <c r="N4" s="204"/>
      <c r="O4" s="284" t="s">
        <v>187</v>
      </c>
      <c r="P4" s="285" t="n">
        <v>33581</v>
      </c>
      <c r="Q4" s="286" t="s">
        <v>188</v>
      </c>
      <c r="R4" s="90" t="n">
        <v>14</v>
      </c>
      <c r="S4" s="204"/>
      <c r="T4" s="284" t="s">
        <v>143</v>
      </c>
      <c r="U4" s="285" t="n">
        <v>33508</v>
      </c>
      <c r="V4" s="286" t="s">
        <v>189</v>
      </c>
      <c r="W4" s="90" t="n">
        <v>13.7</v>
      </c>
    </row>
    <row r="5" customFormat="false" ht="15" hidden="false" customHeight="true" outlineLevel="0" collapsed="false">
      <c r="A5" s="287" t="s">
        <v>187</v>
      </c>
      <c r="B5" s="288" t="n">
        <v>33864</v>
      </c>
      <c r="C5" s="289" t="s">
        <v>190</v>
      </c>
      <c r="D5" s="96" t="n">
        <v>0</v>
      </c>
      <c r="E5" s="96" t="n">
        <v>0</v>
      </c>
      <c r="F5" s="96" t="n">
        <v>13.3</v>
      </c>
      <c r="G5" s="96" t="n">
        <v>13.7</v>
      </c>
      <c r="H5" s="308" t="n">
        <f aca="false">H4</f>
        <v>55.2</v>
      </c>
      <c r="I5" s="215"/>
      <c r="J5" s="284" t="s">
        <v>143</v>
      </c>
      <c r="K5" s="285" t="n">
        <v>34933</v>
      </c>
      <c r="L5" s="286" t="s">
        <v>191</v>
      </c>
      <c r="M5" s="90" t="n">
        <v>13.8</v>
      </c>
      <c r="N5" s="204"/>
      <c r="O5" s="284" t="s">
        <v>143</v>
      </c>
      <c r="P5" s="285" t="n">
        <v>34933</v>
      </c>
      <c r="Q5" s="286" t="s">
        <v>191</v>
      </c>
      <c r="R5" s="90" t="n">
        <v>13.7</v>
      </c>
      <c r="S5" s="204"/>
      <c r="T5" s="284" t="s">
        <v>187</v>
      </c>
      <c r="U5" s="285" t="n">
        <v>33864</v>
      </c>
      <c r="V5" s="286" t="s">
        <v>190</v>
      </c>
      <c r="W5" s="90" t="n">
        <v>13.7</v>
      </c>
    </row>
    <row r="6" customFormat="false" ht="15" hidden="false" customHeight="true" outlineLevel="0" collapsed="false">
      <c r="A6" s="290" t="s">
        <v>143</v>
      </c>
      <c r="B6" s="291" t="n">
        <v>33508</v>
      </c>
      <c r="C6" s="292" t="s">
        <v>189</v>
      </c>
      <c r="D6" s="102" t="n">
        <v>0</v>
      </c>
      <c r="E6" s="102" t="n">
        <v>0</v>
      </c>
      <c r="F6" s="102" t="n">
        <v>13.25</v>
      </c>
      <c r="G6" s="102" t="n">
        <v>13.7</v>
      </c>
      <c r="H6" s="214" t="n">
        <f aca="false">SUM(D6:G7)</f>
        <v>54.45</v>
      </c>
      <c r="I6" s="215"/>
      <c r="J6" s="284" t="s">
        <v>192</v>
      </c>
      <c r="K6" s="285" t="n">
        <v>34546</v>
      </c>
      <c r="L6" s="286" t="s">
        <v>193</v>
      </c>
      <c r="M6" s="90" t="n">
        <v>13.65</v>
      </c>
      <c r="N6" s="204"/>
      <c r="O6" s="284" t="s">
        <v>107</v>
      </c>
      <c r="P6" s="285" t="n">
        <v>35057</v>
      </c>
      <c r="Q6" s="286" t="s">
        <v>194</v>
      </c>
      <c r="R6" s="90" t="n">
        <v>13.65</v>
      </c>
      <c r="S6" s="204"/>
      <c r="T6" s="284" t="s">
        <v>143</v>
      </c>
      <c r="U6" s="285" t="n">
        <v>35276</v>
      </c>
      <c r="V6" s="286" t="s">
        <v>195</v>
      </c>
      <c r="W6" s="90" t="n">
        <v>13.6</v>
      </c>
    </row>
    <row r="7" customFormat="false" ht="15" hidden="false" customHeight="true" outlineLevel="0" collapsed="false">
      <c r="A7" s="293" t="s">
        <v>143</v>
      </c>
      <c r="B7" s="294" t="n">
        <v>34933</v>
      </c>
      <c r="C7" s="295" t="s">
        <v>191</v>
      </c>
      <c r="D7" s="109" t="n">
        <v>13.8</v>
      </c>
      <c r="E7" s="109" t="n">
        <v>0</v>
      </c>
      <c r="F7" s="109" t="n">
        <v>13.7</v>
      </c>
      <c r="G7" s="109" t="n">
        <v>0</v>
      </c>
      <c r="H7" s="219" t="n">
        <f aca="false">H6</f>
        <v>54.45</v>
      </c>
      <c r="I7" s="215"/>
      <c r="J7" s="284" t="s">
        <v>107</v>
      </c>
      <c r="K7" s="285" t="n">
        <v>35057</v>
      </c>
      <c r="L7" s="286" t="s">
        <v>194</v>
      </c>
      <c r="M7" s="90" t="n">
        <v>13.4</v>
      </c>
      <c r="N7" s="204"/>
      <c r="O7" s="284" t="s">
        <v>143</v>
      </c>
      <c r="P7" s="285" t="n">
        <v>35276</v>
      </c>
      <c r="Q7" s="286" t="s">
        <v>195</v>
      </c>
      <c r="R7" s="90" t="n">
        <v>13.6</v>
      </c>
      <c r="S7" s="204"/>
      <c r="T7" s="284" t="s">
        <v>192</v>
      </c>
      <c r="U7" s="285" t="n">
        <v>33120</v>
      </c>
      <c r="V7" s="286" t="s">
        <v>196</v>
      </c>
      <c r="W7" s="90" t="n">
        <v>13.25</v>
      </c>
    </row>
    <row r="8" customFormat="false" ht="15" hidden="false" customHeight="true" outlineLevel="0" collapsed="false">
      <c r="A8" s="281" t="s">
        <v>143</v>
      </c>
      <c r="B8" s="282" t="n">
        <v>35276</v>
      </c>
      <c r="C8" s="283" t="s">
        <v>195</v>
      </c>
      <c r="D8" s="84" t="n">
        <v>0</v>
      </c>
      <c r="E8" s="84" t="n">
        <v>0</v>
      </c>
      <c r="F8" s="84" t="n">
        <v>13.6</v>
      </c>
      <c r="G8" s="84" t="n">
        <v>13.6</v>
      </c>
      <c r="H8" s="303" t="n">
        <f aca="false">SUM(D8:G9)</f>
        <v>53.7</v>
      </c>
      <c r="I8" s="215"/>
      <c r="J8" s="284" t="s">
        <v>143</v>
      </c>
      <c r="K8" s="285" t="n">
        <v>35288</v>
      </c>
      <c r="L8" s="286" t="s">
        <v>197</v>
      </c>
      <c r="M8" s="90" t="n">
        <v>13.15</v>
      </c>
      <c r="N8" s="204"/>
      <c r="O8" s="284" t="s">
        <v>107</v>
      </c>
      <c r="P8" s="285" t="n">
        <v>35007</v>
      </c>
      <c r="Q8" s="286" t="s">
        <v>198</v>
      </c>
      <c r="R8" s="90" t="n">
        <v>13.4</v>
      </c>
      <c r="S8" s="204"/>
      <c r="T8" s="284" t="s">
        <v>107</v>
      </c>
      <c r="U8" s="285" t="n">
        <v>35007</v>
      </c>
      <c r="V8" s="286" t="s">
        <v>198</v>
      </c>
      <c r="W8" s="90" t="n">
        <v>12.6</v>
      </c>
    </row>
    <row r="9" customFormat="false" ht="15" hidden="false" customHeight="true" outlineLevel="0" collapsed="false">
      <c r="A9" s="287" t="s">
        <v>143</v>
      </c>
      <c r="B9" s="288" t="n">
        <v>35288</v>
      </c>
      <c r="C9" s="289" t="s">
        <v>197</v>
      </c>
      <c r="D9" s="96" t="n">
        <v>13.15</v>
      </c>
      <c r="E9" s="96" t="n">
        <v>0</v>
      </c>
      <c r="F9" s="96" t="n">
        <v>13.35</v>
      </c>
      <c r="G9" s="96" t="n">
        <v>0</v>
      </c>
      <c r="H9" s="308" t="n">
        <f aca="false">H8</f>
        <v>53.7</v>
      </c>
      <c r="I9" s="215"/>
      <c r="J9" s="284" t="s">
        <v>143</v>
      </c>
      <c r="K9" s="285" t="n">
        <v>35276</v>
      </c>
      <c r="L9" s="286" t="s">
        <v>195</v>
      </c>
      <c r="M9" s="90" t="n">
        <v>0</v>
      </c>
      <c r="N9" s="204"/>
      <c r="O9" s="284" t="s">
        <v>143</v>
      </c>
      <c r="P9" s="285" t="n">
        <v>35288</v>
      </c>
      <c r="Q9" s="286" t="s">
        <v>197</v>
      </c>
      <c r="R9" s="90" t="n">
        <v>13.35</v>
      </c>
      <c r="S9" s="204"/>
      <c r="T9" s="284" t="s">
        <v>143</v>
      </c>
      <c r="U9" s="285" t="n">
        <v>35288</v>
      </c>
      <c r="V9" s="286" t="s">
        <v>197</v>
      </c>
      <c r="W9" s="90" t="n">
        <v>0</v>
      </c>
    </row>
    <row r="10" customFormat="false" ht="15" hidden="false" customHeight="true" outlineLevel="0" collapsed="false">
      <c r="A10" s="290" t="s">
        <v>107</v>
      </c>
      <c r="B10" s="291" t="n">
        <v>35057</v>
      </c>
      <c r="C10" s="292" t="s">
        <v>194</v>
      </c>
      <c r="D10" s="102" t="n">
        <v>13.4</v>
      </c>
      <c r="E10" s="102" t="n">
        <v>0</v>
      </c>
      <c r="F10" s="102" t="n">
        <v>13.65</v>
      </c>
      <c r="G10" s="102" t="n">
        <v>0</v>
      </c>
      <c r="H10" s="214" t="n">
        <f aca="false">SUM(D10:G11)</f>
        <v>53.05</v>
      </c>
      <c r="I10" s="215"/>
      <c r="J10" s="284" t="s">
        <v>143</v>
      </c>
      <c r="K10" s="285" t="n">
        <v>33508</v>
      </c>
      <c r="L10" s="286" t="s">
        <v>189</v>
      </c>
      <c r="M10" s="90" t="n">
        <v>0</v>
      </c>
      <c r="N10" s="204"/>
      <c r="O10" s="284" t="s">
        <v>187</v>
      </c>
      <c r="P10" s="285" t="n">
        <v>33864</v>
      </c>
      <c r="Q10" s="286" t="s">
        <v>190</v>
      </c>
      <c r="R10" s="90" t="n">
        <v>13.3</v>
      </c>
      <c r="S10" s="204"/>
      <c r="T10" s="284" t="s">
        <v>143</v>
      </c>
      <c r="U10" s="285" t="n">
        <v>34933</v>
      </c>
      <c r="V10" s="286" t="s">
        <v>191</v>
      </c>
      <c r="W10" s="90" t="n">
        <v>0</v>
      </c>
    </row>
    <row r="11" customFormat="false" ht="15" hidden="false" customHeight="true" outlineLevel="0" collapsed="false">
      <c r="A11" s="293" t="s">
        <v>107</v>
      </c>
      <c r="B11" s="294" t="n">
        <v>35007</v>
      </c>
      <c r="C11" s="295" t="s">
        <v>198</v>
      </c>
      <c r="D11" s="109" t="n">
        <v>0</v>
      </c>
      <c r="E11" s="109" t="n">
        <v>0</v>
      </c>
      <c r="F11" s="109" t="n">
        <v>13.4</v>
      </c>
      <c r="G11" s="109" t="n">
        <v>12.6</v>
      </c>
      <c r="H11" s="219" t="n">
        <f aca="false">H10</f>
        <v>53.05</v>
      </c>
      <c r="I11" s="215"/>
      <c r="J11" s="284" t="s">
        <v>192</v>
      </c>
      <c r="K11" s="285" t="n">
        <v>33120</v>
      </c>
      <c r="L11" s="286" t="s">
        <v>196</v>
      </c>
      <c r="M11" s="90" t="n">
        <v>0</v>
      </c>
      <c r="N11" s="204"/>
      <c r="O11" s="284" t="s">
        <v>143</v>
      </c>
      <c r="P11" s="285" t="n">
        <v>33508</v>
      </c>
      <c r="Q11" s="286" t="s">
        <v>189</v>
      </c>
      <c r="R11" s="90" t="n">
        <v>13.25</v>
      </c>
      <c r="S11" s="204"/>
      <c r="T11" s="284" t="s">
        <v>192</v>
      </c>
      <c r="U11" s="285" t="n">
        <v>34546</v>
      </c>
      <c r="V11" s="286" t="s">
        <v>193</v>
      </c>
      <c r="W11" s="90" t="n">
        <v>0</v>
      </c>
    </row>
    <row r="12" customFormat="false" ht="15" hidden="false" customHeight="true" outlineLevel="0" collapsed="false">
      <c r="A12" s="281" t="s">
        <v>192</v>
      </c>
      <c r="B12" s="282" t="n">
        <v>33120</v>
      </c>
      <c r="C12" s="283" t="s">
        <v>196</v>
      </c>
      <c r="D12" s="84" t="n">
        <v>0</v>
      </c>
      <c r="E12" s="84" t="n">
        <v>0</v>
      </c>
      <c r="F12" s="84" t="n">
        <v>11.75</v>
      </c>
      <c r="G12" s="84" t="n">
        <v>13.25</v>
      </c>
      <c r="H12" s="303" t="n">
        <f aca="false">SUM(D12:G13)</f>
        <v>50.85</v>
      </c>
      <c r="I12" s="215"/>
      <c r="J12" s="284" t="s">
        <v>187</v>
      </c>
      <c r="K12" s="285" t="n">
        <v>33864</v>
      </c>
      <c r="L12" s="286" t="s">
        <v>190</v>
      </c>
      <c r="M12" s="90" t="n">
        <v>0</v>
      </c>
      <c r="N12" s="204"/>
      <c r="O12" s="284" t="s">
        <v>192</v>
      </c>
      <c r="P12" s="285" t="n">
        <v>34546</v>
      </c>
      <c r="Q12" s="286" t="s">
        <v>193</v>
      </c>
      <c r="R12" s="90" t="n">
        <v>12.2</v>
      </c>
      <c r="S12" s="204"/>
      <c r="T12" s="284" t="s">
        <v>187</v>
      </c>
      <c r="U12" s="285" t="n">
        <v>33581</v>
      </c>
      <c r="V12" s="286" t="s">
        <v>188</v>
      </c>
      <c r="W12" s="90" t="n">
        <v>0</v>
      </c>
    </row>
    <row r="13" customFormat="false" ht="15" hidden="false" customHeight="true" outlineLevel="0" collapsed="false">
      <c r="A13" s="293" t="s">
        <v>192</v>
      </c>
      <c r="B13" s="294" t="n">
        <v>34546</v>
      </c>
      <c r="C13" s="295" t="s">
        <v>193</v>
      </c>
      <c r="D13" s="109" t="n">
        <v>13.65</v>
      </c>
      <c r="E13" s="109" t="n">
        <v>0</v>
      </c>
      <c r="F13" s="109" t="n">
        <v>12.2</v>
      </c>
      <c r="G13" s="109" t="n">
        <v>0</v>
      </c>
      <c r="H13" s="219" t="n">
        <f aca="false">H12</f>
        <v>50.85</v>
      </c>
      <c r="I13" s="215"/>
      <c r="J13" s="284" t="s">
        <v>107</v>
      </c>
      <c r="K13" s="285" t="n">
        <v>35007</v>
      </c>
      <c r="L13" s="286" t="s">
        <v>198</v>
      </c>
      <c r="M13" s="90" t="n">
        <v>0</v>
      </c>
      <c r="N13" s="204"/>
      <c r="O13" s="284" t="s">
        <v>192</v>
      </c>
      <c r="P13" s="285" t="n">
        <v>33120</v>
      </c>
      <c r="Q13" s="286" t="s">
        <v>196</v>
      </c>
      <c r="R13" s="90" t="n">
        <v>11.75</v>
      </c>
      <c r="S13" s="204"/>
      <c r="T13" s="284" t="s">
        <v>107</v>
      </c>
      <c r="U13" s="285" t="n">
        <v>35057</v>
      </c>
      <c r="V13" s="286" t="s">
        <v>194</v>
      </c>
      <c r="W13" s="90" t="n">
        <v>0</v>
      </c>
    </row>
  </sheetData>
  <mergeCells count="4">
    <mergeCell ref="A1:H1"/>
    <mergeCell ref="J1:M1"/>
    <mergeCell ref="O1:R1"/>
    <mergeCell ref="T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R2" colorId="64" zoomScale="154" zoomScaleNormal="154" zoomScalePageLayoutView="100" workbookViewId="0">
      <selection pane="topLeft" activeCell="A3" activeCellId="0" sqref="A3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14"/>
    <col collapsed="false" customWidth="true" hidden="false" outlineLevel="0" max="3" min="3" style="0" width="19.28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6" style="0" width="8.28"/>
    <col collapsed="false" customWidth="true" hidden="false" outlineLevel="0" max="8" min="8" style="0" width="13.28"/>
    <col collapsed="false" customWidth="true" hidden="false" outlineLevel="0" max="10" min="10" style="0" width="21.99"/>
    <col collapsed="false" customWidth="true" hidden="false" outlineLevel="0" max="11" min="11" style="0" width="10.56"/>
    <col collapsed="false" customWidth="true" hidden="false" outlineLevel="0" max="12" min="12" style="0" width="14.28"/>
    <col collapsed="false" customWidth="true" hidden="false" outlineLevel="0" max="14" min="14" style="0" width="2.84"/>
    <col collapsed="false" customWidth="true" hidden="false" outlineLevel="0" max="15" min="15" style="0" width="19.85"/>
    <col collapsed="false" customWidth="true" hidden="false" outlineLevel="0" max="16" min="16" style="0" width="10.99"/>
    <col collapsed="false" customWidth="true" hidden="false" outlineLevel="0" max="17" min="17" style="0" width="17.42"/>
    <col collapsed="false" customWidth="true" hidden="false" outlineLevel="0" max="20" min="20" style="0" width="26.56"/>
    <col collapsed="false" customWidth="true" hidden="false" outlineLevel="0" max="21" min="21" style="0" width="11.13"/>
    <col collapsed="false" customWidth="true" hidden="false" outlineLevel="0" max="22" min="22" style="0" width="18.28"/>
  </cols>
  <sheetData>
    <row r="1" customFormat="false" ht="27.75" hidden="false" customHeight="true" outlineLevel="0" collapsed="false">
      <c r="A1" s="331" t="s">
        <v>199</v>
      </c>
      <c r="B1" s="331"/>
      <c r="C1" s="331"/>
      <c r="D1" s="331"/>
      <c r="E1" s="331"/>
      <c r="F1" s="331"/>
      <c r="G1" s="331"/>
      <c r="H1" s="331"/>
      <c r="I1" s="332"/>
      <c r="J1" s="275" t="s">
        <v>200</v>
      </c>
      <c r="K1" s="275"/>
      <c r="L1" s="275"/>
      <c r="M1" s="275"/>
      <c r="N1" s="332"/>
      <c r="O1" s="275" t="s">
        <v>201</v>
      </c>
      <c r="P1" s="275"/>
      <c r="Q1" s="275"/>
      <c r="R1" s="275"/>
      <c r="S1" s="332"/>
      <c r="T1" s="275" t="s">
        <v>202</v>
      </c>
      <c r="U1" s="275"/>
      <c r="V1" s="275"/>
      <c r="W1" s="275"/>
    </row>
    <row r="2" customFormat="false" ht="13.5" hidden="false" customHeight="false" outlineLevel="0" collapsed="false">
      <c r="A2" s="332"/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15" hidden="false" customHeight="true" outlineLevel="0" collapsed="false">
      <c r="A3" s="333" t="s">
        <v>4</v>
      </c>
      <c r="B3" s="334" t="s">
        <v>6</v>
      </c>
      <c r="C3" s="334" t="s">
        <v>5</v>
      </c>
      <c r="D3" s="334" t="s">
        <v>41</v>
      </c>
      <c r="E3" s="334" t="s">
        <v>42</v>
      </c>
      <c r="F3" s="334" t="s">
        <v>43</v>
      </c>
      <c r="G3" s="334" t="s">
        <v>44</v>
      </c>
      <c r="H3" s="335" t="s">
        <v>11</v>
      </c>
      <c r="I3" s="25"/>
      <c r="J3" s="336" t="s">
        <v>4</v>
      </c>
      <c r="K3" s="336" t="s">
        <v>6</v>
      </c>
      <c r="L3" s="336" t="s">
        <v>5</v>
      </c>
      <c r="M3" s="336" t="s">
        <v>42</v>
      </c>
      <c r="N3" s="30"/>
      <c r="O3" s="336" t="s">
        <v>4</v>
      </c>
      <c r="P3" s="336" t="s">
        <v>6</v>
      </c>
      <c r="Q3" s="336" t="s">
        <v>5</v>
      </c>
      <c r="R3" s="336" t="s">
        <v>43</v>
      </c>
      <c r="S3" s="30"/>
      <c r="T3" s="336" t="s">
        <v>4</v>
      </c>
      <c r="U3" s="336" t="s">
        <v>6</v>
      </c>
      <c r="V3" s="336" t="s">
        <v>5</v>
      </c>
      <c r="W3" s="336" t="s">
        <v>44</v>
      </c>
    </row>
    <row r="4" customFormat="false" ht="15" hidden="false" customHeight="true" outlineLevel="0" collapsed="false">
      <c r="A4" s="337" t="s">
        <v>90</v>
      </c>
      <c r="B4" s="338" t="n">
        <v>35531</v>
      </c>
      <c r="C4" s="339" t="s">
        <v>203</v>
      </c>
      <c r="D4" s="340" t="n">
        <v>0</v>
      </c>
      <c r="E4" s="340" t="n">
        <v>0</v>
      </c>
      <c r="F4" s="340" t="n">
        <v>13.6</v>
      </c>
      <c r="G4" s="340" t="n">
        <v>13.4</v>
      </c>
      <c r="H4" s="341" t="n">
        <f aca="false">SUM(D4:G5)</f>
        <v>52.9</v>
      </c>
      <c r="I4" s="25"/>
      <c r="J4" s="320" t="s">
        <v>90</v>
      </c>
      <c r="K4" s="321" t="n">
        <v>35552</v>
      </c>
      <c r="L4" s="322" t="s">
        <v>204</v>
      </c>
      <c r="M4" s="342" t="n">
        <v>12.2</v>
      </c>
      <c r="N4" s="30"/>
      <c r="O4" s="320" t="s">
        <v>90</v>
      </c>
      <c r="P4" s="321" t="n">
        <v>35531</v>
      </c>
      <c r="Q4" s="322" t="s">
        <v>203</v>
      </c>
      <c r="R4" s="342" t="n">
        <v>13.6</v>
      </c>
      <c r="S4" s="30"/>
      <c r="T4" s="320" t="s">
        <v>205</v>
      </c>
      <c r="U4" s="321" t="n">
        <v>35404</v>
      </c>
      <c r="V4" s="322" t="s">
        <v>206</v>
      </c>
      <c r="W4" s="342" t="n">
        <v>13.9</v>
      </c>
    </row>
    <row r="5" customFormat="false" ht="15" hidden="false" customHeight="true" outlineLevel="0" collapsed="false">
      <c r="A5" s="343" t="s">
        <v>90</v>
      </c>
      <c r="B5" s="344" t="n">
        <v>35552</v>
      </c>
      <c r="C5" s="345" t="s">
        <v>204</v>
      </c>
      <c r="D5" s="346" t="n">
        <v>0</v>
      </c>
      <c r="E5" s="346" t="n">
        <v>12.2</v>
      </c>
      <c r="F5" s="346" t="n">
        <v>0</v>
      </c>
      <c r="G5" s="346" t="n">
        <v>13.7</v>
      </c>
      <c r="H5" s="347" t="n">
        <f aca="false">H4</f>
        <v>52.9</v>
      </c>
      <c r="I5" s="25"/>
      <c r="J5" s="320" t="s">
        <v>205</v>
      </c>
      <c r="K5" s="321" t="n">
        <v>34827</v>
      </c>
      <c r="L5" s="322" t="s">
        <v>207</v>
      </c>
      <c r="M5" s="342" t="n">
        <v>11.75</v>
      </c>
      <c r="N5" s="30"/>
      <c r="O5" s="320" t="s">
        <v>205</v>
      </c>
      <c r="P5" s="321" t="n">
        <v>35404</v>
      </c>
      <c r="Q5" s="322" t="s">
        <v>206</v>
      </c>
      <c r="R5" s="342" t="n">
        <v>12.95</v>
      </c>
      <c r="S5" s="30"/>
      <c r="T5" s="320" t="s">
        <v>90</v>
      </c>
      <c r="U5" s="321" t="n">
        <v>35552</v>
      </c>
      <c r="V5" s="322" t="s">
        <v>204</v>
      </c>
      <c r="W5" s="342" t="n">
        <v>13.7</v>
      </c>
    </row>
    <row r="6" customFormat="false" ht="15" hidden="false" customHeight="true" outlineLevel="0" collapsed="false">
      <c r="A6" s="315" t="s">
        <v>205</v>
      </c>
      <c r="B6" s="316" t="n">
        <v>35404</v>
      </c>
      <c r="C6" s="317" t="s">
        <v>206</v>
      </c>
      <c r="D6" s="348" t="n">
        <v>0</v>
      </c>
      <c r="E6" s="348" t="n">
        <v>0</v>
      </c>
      <c r="F6" s="348" t="n">
        <v>12.95</v>
      </c>
      <c r="G6" s="348" t="n">
        <v>13.9</v>
      </c>
      <c r="H6" s="349" t="n">
        <f aca="false">SUM(D6:G7)</f>
        <v>50.5</v>
      </c>
      <c r="I6" s="25"/>
      <c r="J6" s="320" t="s">
        <v>205</v>
      </c>
      <c r="K6" s="321" t="n">
        <v>35404</v>
      </c>
      <c r="L6" s="322" t="s">
        <v>206</v>
      </c>
      <c r="M6" s="342" t="n">
        <v>0</v>
      </c>
      <c r="N6" s="30"/>
      <c r="O6" s="320" t="s">
        <v>205</v>
      </c>
      <c r="P6" s="321" t="n">
        <v>34827</v>
      </c>
      <c r="Q6" s="322" t="s">
        <v>207</v>
      </c>
      <c r="R6" s="342" t="n">
        <v>0</v>
      </c>
      <c r="S6" s="30"/>
      <c r="T6" s="320" t="s">
        <v>90</v>
      </c>
      <c r="U6" s="321" t="n">
        <v>35531</v>
      </c>
      <c r="V6" s="322" t="s">
        <v>203</v>
      </c>
      <c r="W6" s="342" t="n">
        <v>13.4</v>
      </c>
    </row>
    <row r="7" customFormat="false" ht="15" hidden="false" customHeight="true" outlineLevel="0" collapsed="false">
      <c r="A7" s="326" t="s">
        <v>205</v>
      </c>
      <c r="B7" s="327" t="n">
        <v>34827</v>
      </c>
      <c r="C7" s="328" t="s">
        <v>207</v>
      </c>
      <c r="D7" s="350" t="n">
        <v>0</v>
      </c>
      <c r="E7" s="350" t="n">
        <v>11.75</v>
      </c>
      <c r="F7" s="350" t="n">
        <v>0</v>
      </c>
      <c r="G7" s="350" t="n">
        <v>11.9</v>
      </c>
      <c r="H7" s="351" t="n">
        <f aca="false">H6</f>
        <v>50.5</v>
      </c>
      <c r="I7" s="25"/>
      <c r="J7" s="320" t="s">
        <v>90</v>
      </c>
      <c r="K7" s="321" t="n">
        <v>35531</v>
      </c>
      <c r="L7" s="322" t="s">
        <v>203</v>
      </c>
      <c r="M7" s="342" t="n">
        <v>0</v>
      </c>
      <c r="N7" s="30"/>
      <c r="O7" s="320" t="s">
        <v>90</v>
      </c>
      <c r="P7" s="321" t="n">
        <v>35552</v>
      </c>
      <c r="Q7" s="322" t="s">
        <v>204</v>
      </c>
      <c r="R7" s="342" t="n">
        <v>0</v>
      </c>
      <c r="S7" s="30"/>
      <c r="T7" s="320" t="s">
        <v>205</v>
      </c>
      <c r="U7" s="321" t="n">
        <v>34827</v>
      </c>
      <c r="V7" s="322" t="s">
        <v>207</v>
      </c>
      <c r="W7" s="342" t="n">
        <v>11.9</v>
      </c>
    </row>
    <row r="12" customFormat="false" ht="13.5" hidden="false" customHeight="true" outlineLevel="0" collapsed="false"/>
  </sheetData>
  <mergeCells count="4">
    <mergeCell ref="A1:H1"/>
    <mergeCell ref="J1:M1"/>
    <mergeCell ref="O1:R1"/>
    <mergeCell ref="T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7:38:58Z</dcterms:created>
  <dc:creator>aldo</dc:creator>
  <dc:description/>
  <dc:language>en-US</dc:language>
  <cp:lastModifiedBy>LELE</cp:lastModifiedBy>
  <cp:lastPrinted>2010-05-22T17:26:42Z</cp:lastPrinted>
  <dcterms:modified xsi:type="dcterms:W3CDTF">2010-07-11T11:03:29Z</dcterms:modified>
  <cp:revision>0</cp:revision>
  <dc:subject/>
  <dc:title/>
</cp:coreProperties>
</file>