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^ Categoria DUO MISTO" sheetId="1" state="visible" r:id="rId2"/>
    <sheet name="1^ Categoria DUO Allieve" sheetId="2" state="visible" r:id="rId3"/>
    <sheet name="1^ Categoria TRIO Allieve" sheetId="3" state="hidden" r:id="rId4"/>
    <sheet name="1^ Categoria DUO Junior" sheetId="4" state="visible" r:id="rId5"/>
    <sheet name="1^ Categoria TRIO Junior" sheetId="5" state="visible" r:id="rId6"/>
    <sheet name="1^ Categoria QUARTETTO Junior" sheetId="6" state="visible" r:id="rId7"/>
    <sheet name="1^ Categoria DUO Senior" sheetId="7" state="visible" r:id="rId8"/>
    <sheet name="1^ Categoria TRIO Senior" sheetId="8" state="visible" r:id="rId9"/>
    <sheet name="Foglio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202">
  <si>
    <t xml:space="preserve">1^ Categoria  - DUO MISTO - </t>
  </si>
  <si>
    <t xml:space="preserve">1 CATEGORIA DUO Misto -CORPO LIBERO-</t>
  </si>
  <si>
    <t xml:space="preserve">1 CATEGORIA DUO Misto -VOLTEGGIO-</t>
  </si>
  <si>
    <t xml:space="preserve">1 CATEGORIA DUO Misto -PARALLELE-</t>
  </si>
  <si>
    <t xml:space="preserve">1 CATEGORIA DUO Misto -TRAVE-</t>
  </si>
  <si>
    <t xml:space="preserve">Società</t>
  </si>
  <si>
    <t xml:space="preserve">Ginnaste</t>
  </si>
  <si>
    <t xml:space="preserve">data di nascita</t>
  </si>
  <si>
    <t xml:space="preserve">V(1)</t>
  </si>
  <si>
    <t xml:space="preserve">PA(1)</t>
  </si>
  <si>
    <t xml:space="preserve">TR(1)</t>
  </si>
  <si>
    <t xml:space="preserve">CL(1)</t>
  </si>
  <si>
    <t xml:space="preserve">TOTALE</t>
  </si>
  <si>
    <t xml:space="preserve">Ginn. Rosignano</t>
  </si>
  <si>
    <t xml:space="preserve">Coppola Valentina</t>
  </si>
  <si>
    <t xml:space="preserve">Mens Sana In Corpore Sano1871gaf</t>
  </si>
  <si>
    <t xml:space="preserve">Anselmi Giulia</t>
  </si>
  <si>
    <t xml:space="preserve">Martini Giulia</t>
  </si>
  <si>
    <t xml:space="preserve">A.D.Pol. Casellina Gaf</t>
  </si>
  <si>
    <t xml:space="preserve">Corsi Camilla</t>
  </si>
  <si>
    <t xml:space="preserve">Baldi Valentina</t>
  </si>
  <si>
    <t xml:space="preserve">Gym Team Azzurra</t>
  </si>
  <si>
    <t xml:space="preserve">Arceri Sabrina</t>
  </si>
  <si>
    <t xml:space="preserve">A.S.D Olimpia Segrate Gaf</t>
  </si>
  <si>
    <t xml:space="preserve">L'erede Silvia</t>
  </si>
  <si>
    <t xml:space="preserve">A S D Ponsacco Gam</t>
  </si>
  <si>
    <t xml:space="preserve">Orlandini Erica</t>
  </si>
  <si>
    <t xml:space="preserve">A.S.D. Polisportiva Celle Gaf</t>
  </si>
  <si>
    <t xml:space="preserve">Bianchi Margherita</t>
  </si>
  <si>
    <t xml:space="preserve">Amodeo Asia</t>
  </si>
  <si>
    <t xml:space="preserve">Croci Alice</t>
  </si>
  <si>
    <t xml:space="preserve">Ceresi Martina</t>
  </si>
  <si>
    <t xml:space="preserve">Rossetti Asia</t>
  </si>
  <si>
    <t xml:space="preserve">Casadei Federica</t>
  </si>
  <si>
    <t xml:space="preserve">Genoncelli Gloria</t>
  </si>
  <si>
    <t xml:space="preserve">Temponi Ilaria</t>
  </si>
  <si>
    <t xml:space="preserve">Pol. Tre Pietre A.S.D.</t>
  </si>
  <si>
    <t xml:space="preserve">Trappoloni Chiara</t>
  </si>
  <si>
    <t xml:space="preserve">Storti Giulia</t>
  </si>
  <si>
    <t xml:space="preserve">1^ Categoria - DUO Allieve - ok</t>
  </si>
  <si>
    <t xml:space="preserve">1 CATEGORIA DUO Allieve -CORPO LIBERO-ok</t>
  </si>
  <si>
    <t xml:space="preserve">1 CATEGORIA DUO Allieve -VOLTEGGIO-ok</t>
  </si>
  <si>
    <t xml:space="preserve">1 CATEGORIA DUO Allieve -PARALLELE-ok</t>
  </si>
  <si>
    <t xml:space="preserve">1 CATEGORIA DUO Allieve -TRAVE-ok</t>
  </si>
  <si>
    <t xml:space="preserve">A.S.D. Ginnastica Il Poggetto</t>
  </si>
  <si>
    <t xml:space="preserve">Alinari Sara</t>
  </si>
  <si>
    <t xml:space="preserve">S.G. Etruria</t>
  </si>
  <si>
    <t xml:space="preserve">Catalano Lucrezia</t>
  </si>
  <si>
    <t xml:space="preserve">Bologna Anita</t>
  </si>
  <si>
    <t xml:space="preserve">Imperio Eugenia Vittoria</t>
  </si>
  <si>
    <t xml:space="preserve">Gym team Azzurra</t>
  </si>
  <si>
    <t xml:space="preserve">Dossi Beatrice</t>
  </si>
  <si>
    <t xml:space="preserve">Mazzolari Lorena</t>
  </si>
  <si>
    <t xml:space="preserve">A.S.D. Ginnastica Gattinara</t>
  </si>
  <si>
    <t xml:space="preserve">Rossin Serena</t>
  </si>
  <si>
    <t xml:space="preserve">Beltrame Bayly</t>
  </si>
  <si>
    <t xml:space="preserve">1^ Categoria - TRIO Allieve - </t>
  </si>
  <si>
    <r>
      <rPr>
        <b val="true"/>
        <i val="true"/>
        <sz val="14"/>
        <rFont val="Arial"/>
        <family val="2"/>
      </rPr>
      <t xml:space="preserve">V</t>
    </r>
    <r>
      <rPr>
        <b val="true"/>
        <i val="true"/>
        <sz val="10"/>
        <rFont val="Arial"/>
        <family val="2"/>
      </rPr>
      <t xml:space="preserve">(1)</t>
    </r>
  </si>
  <si>
    <r>
      <rPr>
        <b val="true"/>
        <i val="true"/>
        <sz val="14"/>
        <rFont val="Arial"/>
        <family val="2"/>
      </rPr>
      <t xml:space="preserve">PA</t>
    </r>
    <r>
      <rPr>
        <b val="true"/>
        <i val="true"/>
        <sz val="10"/>
        <rFont val="Arial"/>
        <family val="2"/>
      </rPr>
      <t xml:space="preserve">(1)</t>
    </r>
  </si>
  <si>
    <r>
      <rPr>
        <b val="true"/>
        <i val="true"/>
        <sz val="14"/>
        <rFont val="Arial"/>
        <family val="2"/>
      </rPr>
      <t xml:space="preserve">TR</t>
    </r>
    <r>
      <rPr>
        <b val="true"/>
        <i val="true"/>
        <sz val="10"/>
        <rFont val="Arial"/>
        <family val="2"/>
      </rPr>
      <t xml:space="preserve">(2)</t>
    </r>
  </si>
  <si>
    <r>
      <rPr>
        <b val="true"/>
        <i val="true"/>
        <sz val="14"/>
        <rFont val="Arial"/>
        <family val="2"/>
      </rPr>
      <t xml:space="preserve">CL</t>
    </r>
    <r>
      <rPr>
        <b val="true"/>
        <i val="true"/>
        <sz val="10"/>
        <rFont val="Arial"/>
        <family val="2"/>
      </rPr>
      <t xml:space="preserve">(2)</t>
    </r>
  </si>
  <si>
    <t xml:space="preserve">1^ Categoria - DUO Junior - </t>
  </si>
  <si>
    <t xml:space="preserve">1 CATEGORIA DUO Junior -CORPO LIBERO-ok</t>
  </si>
  <si>
    <t xml:space="preserve">1 CATEGORIA DUO Junior -VOLTEGGIO-</t>
  </si>
  <si>
    <t xml:space="preserve">1 CATEGORIA DUO Junior -PARALLELE-</t>
  </si>
  <si>
    <t xml:space="preserve">1 CATEGORIA DUO Junior -TRAVE-</t>
  </si>
  <si>
    <t xml:space="preserve">Pol. Casa Del Popolo Metato</t>
  </si>
  <si>
    <t xml:space="preserve">Farina Susmita</t>
  </si>
  <si>
    <t xml:space="preserve">Pol. I'giglio</t>
  </si>
  <si>
    <t xml:space="preserve">Lupi Alice</t>
  </si>
  <si>
    <t xml:space="preserve">Pol. Pisanova</t>
  </si>
  <si>
    <t xml:space="preserve">Buratti Rebecca</t>
  </si>
  <si>
    <t xml:space="preserve">Zampetti Francesca</t>
  </si>
  <si>
    <t xml:space="preserve">Asd Movi-mente</t>
  </si>
  <si>
    <t xml:space="preserve">Gretter Arianna</t>
  </si>
  <si>
    <t xml:space="preserve">Gymnica Volponi Rozzano</t>
  </si>
  <si>
    <t xml:space="preserve">Redolfi Martina</t>
  </si>
  <si>
    <t xml:space="preserve">San Michele</t>
  </si>
  <si>
    <t xml:space="preserve">Guzzardi Camilla</t>
  </si>
  <si>
    <t xml:space="preserve">Arsgymnica Concertosport</t>
  </si>
  <si>
    <t xml:space="preserve">Gazzarrini Elena</t>
  </si>
  <si>
    <t xml:space="preserve">Dani Caterina</t>
  </si>
  <si>
    <t xml:space="preserve">Lazzeri Miriana</t>
  </si>
  <si>
    <t xml:space="preserve">Spiccio Silvia</t>
  </si>
  <si>
    <t xml:space="preserve">Nembri Vittoria</t>
  </si>
  <si>
    <t xml:space="preserve">Ccsa Aresinoasd</t>
  </si>
  <si>
    <t xml:space="preserve">Oldani Alessandra</t>
  </si>
  <si>
    <t xml:space="preserve">Scanavacca Elena</t>
  </si>
  <si>
    <t xml:space="preserve">Piludu Lisa</t>
  </si>
  <si>
    <t xml:space="preserve">Corpo Libero Gymnastics Team Asd</t>
  </si>
  <si>
    <t xml:space="preserve">Mazzaro Alessandra</t>
  </si>
  <si>
    <t xml:space="preserve">A.S.D Gin. Riccione</t>
  </si>
  <si>
    <t xml:space="preserve">Castiglio' Francesca</t>
  </si>
  <si>
    <t xml:space="preserve">Arsgymnica/Spazio dispari</t>
  </si>
  <si>
    <t xml:space="preserve">Montessoro Elèna</t>
  </si>
  <si>
    <t xml:space="preserve">Futuregym 2000</t>
  </si>
  <si>
    <t xml:space="preserve">Zanenghi Martina</t>
  </si>
  <si>
    <t xml:space="preserve">Savoretti Rebecca</t>
  </si>
  <si>
    <t xml:space="preserve">Bovio Nina</t>
  </si>
  <si>
    <t xml:space="preserve">Abrate Lorenza</t>
  </si>
  <si>
    <t xml:space="preserve">Sica Chiara</t>
  </si>
  <si>
    <t xml:space="preserve">Capitanio Arianna</t>
  </si>
  <si>
    <t xml:space="preserve">Agostini Camilla</t>
  </si>
  <si>
    <t xml:space="preserve">Pavan Margherita</t>
  </si>
  <si>
    <t xml:space="preserve">1^ Categoria - TRIO Junior - ok</t>
  </si>
  <si>
    <t xml:space="preserve">1 CATEGORIA TRIO Junior -CORPO LIBERO-ok</t>
  </si>
  <si>
    <t xml:space="preserve">1 CATEGORIA TRIO Junior -VOLTEGGIO-ok</t>
  </si>
  <si>
    <t xml:space="preserve">1 CATEGORIA TRIO Junior -PARALLELE-ok</t>
  </si>
  <si>
    <t xml:space="preserve">1 CATEGORIA TRIO Junior -TRAVE- ok</t>
  </si>
  <si>
    <t xml:space="preserve">TR(2)</t>
  </si>
  <si>
    <t xml:space="preserve">CL(2)</t>
  </si>
  <si>
    <t xml:space="preserve">A.S.D.Airone Gaf</t>
  </si>
  <si>
    <t xml:space="preserve">Guidetti Giorgia</t>
  </si>
  <si>
    <t xml:space="preserve">Art. Tavarnelle</t>
  </si>
  <si>
    <t xml:space="preserve">Mulas Gloria</t>
  </si>
  <si>
    <t xml:space="preserve">Gencarelli Irene</t>
  </si>
  <si>
    <t xml:space="preserve">Patanè Chiara</t>
  </si>
  <si>
    <t xml:space="preserve">Leoncini Federica</t>
  </si>
  <si>
    <t xml:space="preserve">Vergalito Giulia</t>
  </si>
  <si>
    <t xml:space="preserve">Centro Ginn. Firenze A.S.D.</t>
  </si>
  <si>
    <t xml:space="preserve">Pratesi Gemma</t>
  </si>
  <si>
    <t xml:space="preserve">Il Faro</t>
  </si>
  <si>
    <t xml:space="preserve">Mastri Giorgia</t>
  </si>
  <si>
    <t xml:space="preserve">Signorini Irene</t>
  </si>
  <si>
    <t xml:space="preserve">Bartolini Carlotta</t>
  </si>
  <si>
    <t xml:space="preserve">Marconi Margherita</t>
  </si>
  <si>
    <t xml:space="preserve">Piccinini Ilenia</t>
  </si>
  <si>
    <t xml:space="preserve">1^ Categoria - QUARTETTO Junior -</t>
  </si>
  <si>
    <t xml:space="preserve">1 CATEGORIA QUARTETTO Junior -CORPO LIBERO-</t>
  </si>
  <si>
    <t xml:space="preserve">1 CATEGORIA QUARTETTO Junior -VOLTEGGIO-</t>
  </si>
  <si>
    <t xml:space="preserve">1 CATEGORIA QUARTETTO Junior -TRAVE-</t>
  </si>
  <si>
    <t xml:space="preserve">1 CATEGORIA QUARTETTO Junior -PARALLELE-</t>
  </si>
  <si>
    <t xml:space="preserve">V(2)</t>
  </si>
  <si>
    <t xml:space="preserve">PA(2)</t>
  </si>
  <si>
    <t xml:space="preserve">Gensini Irene</t>
  </si>
  <si>
    <t xml:space="preserve">Vannucchi Camilla</t>
  </si>
  <si>
    <t xml:space="preserve">Vanzi Viola</t>
  </si>
  <si>
    <t xml:space="preserve">Mugnai Costanza</t>
  </si>
  <si>
    <t xml:space="preserve">Ginnnastica Artistica Sesto</t>
  </si>
  <si>
    <t xml:space="preserve">Niccolai Matilde</t>
  </si>
  <si>
    <t xml:space="preserve">Mei Asia</t>
  </si>
  <si>
    <t xml:space="preserve">Nencioni Maria Novella</t>
  </si>
  <si>
    <t xml:space="preserve">Ceccarelli Chiara</t>
  </si>
  <si>
    <t xml:space="preserve">Ricciarelli Lucrezia</t>
  </si>
  <si>
    <t xml:space="preserve">Vendasi Francesca</t>
  </si>
  <si>
    <t xml:space="preserve">Banchelli Alessandra</t>
  </si>
  <si>
    <t xml:space="preserve">D'arco Lisa</t>
  </si>
  <si>
    <t xml:space="preserve">1^ Categoria - DUO Senior - ok</t>
  </si>
  <si>
    <t xml:space="preserve">1 CATEGORIA DUO Senior -CORPO LIBERO-ok</t>
  </si>
  <si>
    <t xml:space="preserve">1 CATEGORIA DUO Senior -VOLTEGGIO-ok</t>
  </si>
  <si>
    <t xml:space="preserve">1 CATEGORIA DUO Senior -PARA-ok</t>
  </si>
  <si>
    <t xml:space="preserve">1 CATEGORIA DUO Senior -TRAVE-ok</t>
  </si>
  <si>
    <t xml:space="preserve">Asd Atletic Poli. Maranello</t>
  </si>
  <si>
    <t xml:space="preserve">Becchi Genny</t>
  </si>
  <si>
    <t xml:space="preserve">Cipriano Martina</t>
  </si>
  <si>
    <t xml:space="preserve">Poggioni Chiara</t>
  </si>
  <si>
    <t xml:space="preserve">Lumetti Erica</t>
  </si>
  <si>
    <t xml:space="preserve">Ginnastica Canaletto Gaf</t>
  </si>
  <si>
    <t xml:space="preserve">Celani Francesca</t>
  </si>
  <si>
    <t xml:space="preserve">Vital Fermignano</t>
  </si>
  <si>
    <t xml:space="preserve">Saltarelli Chiara</t>
  </si>
  <si>
    <t xml:space="preserve">Pirrottina Antonella</t>
  </si>
  <si>
    <t xml:space="preserve">Palloni Giulia</t>
  </si>
  <si>
    <t xml:space="preserve">Corti Noemi</t>
  </si>
  <si>
    <t xml:space="preserve">Centro Ginnastica Lastra a Signa</t>
  </si>
  <si>
    <t xml:space="preserve">Taddei Alessia</t>
  </si>
  <si>
    <t xml:space="preserve">Boni Viola</t>
  </si>
  <si>
    <t xml:space="preserve">Ass. Sport. Dil. Giorgio La Pira</t>
  </si>
  <si>
    <t xml:space="preserve">Bottino Ilenia</t>
  </si>
  <si>
    <t xml:space="preserve">Poggioni Cristina</t>
  </si>
  <si>
    <t xml:space="preserve">Pulcinelli Eleonora</t>
  </si>
  <si>
    <t xml:space="preserve">Clementi Sofia</t>
  </si>
  <si>
    <t xml:space="preserve">Cozzani Alice</t>
  </si>
  <si>
    <t xml:space="preserve">Alma Juventus</t>
  </si>
  <si>
    <t xml:space="preserve">Ducarin Margot</t>
  </si>
  <si>
    <t xml:space="preserve">Mainardi Elena</t>
  </si>
  <si>
    <t xml:space="preserve">1^ Categoria - TRIO Senior - </t>
  </si>
  <si>
    <t xml:space="preserve">1 CATEGORIA TRIO Senior - CORPO LIBERO-</t>
  </si>
  <si>
    <t xml:space="preserve">1 CATEGORIA TRIO Senior -VOLTEGGIO-</t>
  </si>
  <si>
    <t xml:space="preserve">1 CATEGORIA TRIO Senior -TRAVE- </t>
  </si>
  <si>
    <t xml:space="preserve">1 CATEGORIA TRIO Senior -PARALLELE-ok</t>
  </si>
  <si>
    <t xml:space="preserve">Scarperia - Mugello88</t>
  </si>
  <si>
    <t xml:space="preserve">Nesi Ilaria</t>
  </si>
  <si>
    <t xml:space="preserve">Pontefice Elisa</t>
  </si>
  <si>
    <t xml:space="preserve">A.S.D. Airone GAF</t>
  </si>
  <si>
    <t xml:space="preserve">Giotti Francesca</t>
  </si>
  <si>
    <t xml:space="preserve">Panchetti Beatrice</t>
  </si>
  <si>
    <t xml:space="preserve">Loreto/Gattinara</t>
  </si>
  <si>
    <t xml:space="preserve">Carnevali Denise</t>
  </si>
  <si>
    <t xml:space="preserve">Zmbonin Giulia</t>
  </si>
  <si>
    <t xml:space="preserve">Residori Martina</t>
  </si>
  <si>
    <t xml:space="preserve">Deambrogio Arianna</t>
  </si>
  <si>
    <t xml:space="preserve">Pettrone Giorgia</t>
  </si>
  <si>
    <t xml:space="preserve">Tramacere Rebecca</t>
  </si>
  <si>
    <t xml:space="preserve">Pontani Beatrice</t>
  </si>
  <si>
    <t xml:space="preserve">Favaron Marta</t>
  </si>
  <si>
    <t xml:space="preserve">Burattin Anna</t>
  </si>
  <si>
    <t xml:space="preserve">Porta Camilla</t>
  </si>
  <si>
    <t xml:space="preserve">Pioggia Lisa</t>
  </si>
  <si>
    <t xml:space="preserve">Franguelli Marta</t>
  </si>
  <si>
    <t xml:space="preserve">Ragaglia sara</t>
  </si>
  <si>
    <t xml:space="preserve">Trabucco Valent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2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14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15.7"/>
    <col collapsed="false" customWidth="true" hidden="false" outlineLevel="0" max="9" min="9" style="0" width="2.99"/>
    <col collapsed="false" customWidth="true" hidden="false" outlineLevel="0" max="10" min="10" style="0" width="30.41"/>
    <col collapsed="false" customWidth="true" hidden="false" outlineLevel="0" max="11" min="11" style="0" width="15.41"/>
    <col collapsed="false" customWidth="true" hidden="false" outlineLevel="0" max="12" min="12" style="0" width="14.14"/>
    <col collapsed="false" customWidth="true" hidden="false" outlineLevel="0" max="14" min="14" style="0" width="3.7"/>
    <col collapsed="false" customWidth="true" hidden="false" outlineLevel="0" max="15" min="15" style="0" width="27.99"/>
    <col collapsed="false" customWidth="true" hidden="false" outlineLevel="0" max="16" min="16" style="0" width="16.84"/>
    <col collapsed="false" customWidth="true" hidden="false" outlineLevel="0" max="17" min="17" style="0" width="11.7"/>
    <col collapsed="false" customWidth="true" hidden="false" outlineLevel="0" max="19" min="19" style="0" width="2.42"/>
    <col collapsed="false" customWidth="true" hidden="false" outlineLevel="0" max="20" min="20" style="0" width="33.14"/>
    <col collapsed="false" customWidth="true" hidden="false" outlineLevel="0" max="21" min="21" style="0" width="15.99"/>
    <col collapsed="false" customWidth="true" hidden="false" outlineLevel="0" max="22" min="22" style="0" width="12.99"/>
    <col collapsed="false" customWidth="true" hidden="false" outlineLevel="0" max="23" min="23" style="0" width="8.28"/>
    <col collapsed="false" customWidth="true" hidden="false" outlineLevel="0" max="24" min="24" style="0" width="3.14"/>
    <col collapsed="false" customWidth="true" hidden="false" outlineLevel="0" max="25" min="25" style="0" width="29.56"/>
    <col collapsed="false" customWidth="true" hidden="false" outlineLevel="0" max="26" min="26" style="0" width="15.41"/>
    <col collapsed="false" customWidth="true" hidden="false" outlineLevel="0" max="27" min="27" style="0" width="11.28"/>
    <col collapsed="false" customWidth="true" hidden="false" outlineLevel="0" max="28" min="28" style="0" width="8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 t="s">
        <v>1</v>
      </c>
      <c r="K1" s="3"/>
      <c r="L1" s="3"/>
      <c r="M1" s="3"/>
      <c r="N1" s="4"/>
      <c r="O1" s="3" t="s">
        <v>2</v>
      </c>
      <c r="P1" s="3"/>
      <c r="Q1" s="3"/>
      <c r="R1" s="3"/>
      <c r="S1" s="5"/>
      <c r="T1" s="3" t="s">
        <v>3</v>
      </c>
      <c r="U1" s="3"/>
      <c r="V1" s="3"/>
      <c r="W1" s="3"/>
      <c r="X1" s="5"/>
      <c r="Y1" s="3" t="s">
        <v>4</v>
      </c>
      <c r="Z1" s="3"/>
      <c r="AA1" s="3"/>
      <c r="AB1" s="3"/>
    </row>
    <row r="2" customFormat="false" ht="18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" hidden="false" customHeight="true" outlineLevel="0" collapsed="false">
      <c r="A3" s="7" t="s">
        <v>5</v>
      </c>
      <c r="B3" s="7" t="s">
        <v>6</v>
      </c>
      <c r="C3" s="7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9"/>
      <c r="J3" s="10" t="s">
        <v>5</v>
      </c>
      <c r="K3" s="10" t="s">
        <v>6</v>
      </c>
      <c r="L3" s="10" t="s">
        <v>7</v>
      </c>
      <c r="M3" s="10" t="s">
        <v>11</v>
      </c>
      <c r="N3" s="11"/>
      <c r="O3" s="10" t="s">
        <v>5</v>
      </c>
      <c r="P3" s="10" t="s">
        <v>6</v>
      </c>
      <c r="Q3" s="10" t="s">
        <v>7</v>
      </c>
      <c r="R3" s="10" t="s">
        <v>8</v>
      </c>
      <c r="S3" s="11"/>
      <c r="T3" s="10" t="s">
        <v>5</v>
      </c>
      <c r="U3" s="10" t="s">
        <v>6</v>
      </c>
      <c r="V3" s="10" t="s">
        <v>7</v>
      </c>
      <c r="W3" s="10" t="s">
        <v>9</v>
      </c>
      <c r="X3" s="11"/>
      <c r="Y3" s="10" t="s">
        <v>5</v>
      </c>
      <c r="Z3" s="10" t="s">
        <v>6</v>
      </c>
      <c r="AA3" s="10" t="s">
        <v>7</v>
      </c>
      <c r="AB3" s="10" t="s">
        <v>10</v>
      </c>
    </row>
    <row r="4" customFormat="false" ht="18" hidden="false" customHeight="true" outlineLevel="0" collapsed="false">
      <c r="A4" s="12" t="s">
        <v>13</v>
      </c>
      <c r="B4" s="13" t="s">
        <v>14</v>
      </c>
      <c r="C4" s="14" t="n">
        <v>36650</v>
      </c>
      <c r="D4" s="15" t="n">
        <v>0</v>
      </c>
      <c r="E4" s="16" t="n">
        <v>0</v>
      </c>
      <c r="F4" s="16" t="n">
        <v>13.85</v>
      </c>
      <c r="G4" s="16" t="n">
        <v>13.8</v>
      </c>
      <c r="H4" s="17" t="n">
        <f aca="false">SUM(D4:G5)</f>
        <v>54.85</v>
      </c>
      <c r="I4" s="9"/>
      <c r="J4" s="18" t="s">
        <v>13</v>
      </c>
      <c r="K4" s="18" t="s">
        <v>14</v>
      </c>
      <c r="L4" s="19" t="n">
        <v>36650</v>
      </c>
      <c r="M4" s="20" t="n">
        <v>13.8</v>
      </c>
      <c r="N4" s="11"/>
      <c r="O4" s="18" t="s">
        <v>15</v>
      </c>
      <c r="P4" s="18" t="s">
        <v>16</v>
      </c>
      <c r="Q4" s="19" t="n">
        <v>37004</v>
      </c>
      <c r="R4" s="20" t="n">
        <v>14.1</v>
      </c>
      <c r="S4" s="11"/>
      <c r="T4" s="18" t="s">
        <v>13</v>
      </c>
      <c r="U4" s="18" t="s">
        <v>17</v>
      </c>
      <c r="V4" s="19" t="n">
        <v>35758</v>
      </c>
      <c r="W4" s="20" t="n">
        <v>13.2</v>
      </c>
      <c r="X4" s="11"/>
      <c r="Y4" s="18" t="s">
        <v>13</v>
      </c>
      <c r="Z4" s="18" t="s">
        <v>14</v>
      </c>
      <c r="AA4" s="19" t="n">
        <v>36650</v>
      </c>
      <c r="AB4" s="20" t="n">
        <v>13.85</v>
      </c>
    </row>
    <row r="5" customFormat="false" ht="18" hidden="false" customHeight="true" outlineLevel="0" collapsed="false">
      <c r="A5" s="21" t="s">
        <v>13</v>
      </c>
      <c r="B5" s="22" t="s">
        <v>17</v>
      </c>
      <c r="C5" s="23" t="n">
        <v>35758</v>
      </c>
      <c r="D5" s="24" t="n">
        <v>14</v>
      </c>
      <c r="E5" s="25" t="n">
        <v>13.2</v>
      </c>
      <c r="F5" s="25" t="n">
        <v>0</v>
      </c>
      <c r="G5" s="25" t="n">
        <v>0</v>
      </c>
      <c r="H5" s="26" t="n">
        <f aca="false">H4</f>
        <v>54.85</v>
      </c>
      <c r="I5" s="9"/>
      <c r="J5" s="18" t="s">
        <v>18</v>
      </c>
      <c r="K5" s="18" t="s">
        <v>19</v>
      </c>
      <c r="L5" s="19" t="n">
        <v>36568</v>
      </c>
      <c r="M5" s="20" t="n">
        <v>13.7</v>
      </c>
      <c r="N5" s="11"/>
      <c r="O5" s="18" t="s">
        <v>13</v>
      </c>
      <c r="P5" s="18" t="s">
        <v>17</v>
      </c>
      <c r="Q5" s="19" t="n">
        <v>35758</v>
      </c>
      <c r="R5" s="20" t="n">
        <v>14</v>
      </c>
      <c r="S5" s="11"/>
      <c r="T5" s="18" t="s">
        <v>18</v>
      </c>
      <c r="U5" s="18" t="s">
        <v>20</v>
      </c>
      <c r="V5" s="27" t="n">
        <v>36384</v>
      </c>
      <c r="W5" s="20" t="n">
        <v>13.05</v>
      </c>
      <c r="X5" s="11"/>
      <c r="Y5" s="28" t="s">
        <v>21</v>
      </c>
      <c r="Z5" s="28" t="s">
        <v>22</v>
      </c>
      <c r="AA5" s="29" t="n">
        <v>35758</v>
      </c>
      <c r="AB5" s="20" t="n">
        <v>13.85</v>
      </c>
    </row>
    <row r="6" customFormat="false" ht="18" hidden="false" customHeight="true" outlineLevel="0" collapsed="false">
      <c r="A6" s="30" t="s">
        <v>18</v>
      </c>
      <c r="B6" s="13" t="s">
        <v>20</v>
      </c>
      <c r="C6" s="31" t="n">
        <v>36384</v>
      </c>
      <c r="D6" s="15" t="n">
        <v>13.95</v>
      </c>
      <c r="E6" s="16" t="n">
        <v>13.05</v>
      </c>
      <c r="F6" s="16" t="n">
        <v>0</v>
      </c>
      <c r="G6" s="16" t="n">
        <v>0</v>
      </c>
      <c r="H6" s="17" t="n">
        <f aca="false">SUM(D6:G7)</f>
        <v>54.25</v>
      </c>
      <c r="I6" s="9"/>
      <c r="J6" s="18" t="s">
        <v>23</v>
      </c>
      <c r="K6" s="18" t="s">
        <v>24</v>
      </c>
      <c r="L6" s="19" t="n">
        <v>36918</v>
      </c>
      <c r="M6" s="20" t="n">
        <v>13.55</v>
      </c>
      <c r="N6" s="11"/>
      <c r="O6" s="18" t="s">
        <v>25</v>
      </c>
      <c r="P6" s="18" t="s">
        <v>26</v>
      </c>
      <c r="Q6" s="27" t="n">
        <v>34845</v>
      </c>
      <c r="R6" s="20" t="n">
        <v>13.975</v>
      </c>
      <c r="S6" s="11"/>
      <c r="T6" s="18" t="s">
        <v>27</v>
      </c>
      <c r="U6" s="18" t="s">
        <v>28</v>
      </c>
      <c r="V6" s="19" t="n">
        <v>35761</v>
      </c>
      <c r="W6" s="20" t="n">
        <v>12.7</v>
      </c>
      <c r="X6" s="11"/>
      <c r="Y6" s="18" t="s">
        <v>25</v>
      </c>
      <c r="Z6" s="18" t="s">
        <v>29</v>
      </c>
      <c r="AA6" s="27" t="n">
        <v>35691</v>
      </c>
      <c r="AB6" s="20" t="n">
        <v>13.85</v>
      </c>
    </row>
    <row r="7" customFormat="false" ht="18" hidden="false" customHeight="true" outlineLevel="0" collapsed="false">
      <c r="A7" s="32" t="s">
        <v>18</v>
      </c>
      <c r="B7" s="33" t="s">
        <v>19</v>
      </c>
      <c r="C7" s="34" t="n">
        <v>36568</v>
      </c>
      <c r="D7" s="24" t="n">
        <v>0</v>
      </c>
      <c r="E7" s="25" t="n">
        <v>0</v>
      </c>
      <c r="F7" s="25" t="n">
        <v>13.55</v>
      </c>
      <c r="G7" s="25" t="n">
        <v>13.7</v>
      </c>
      <c r="H7" s="26" t="n">
        <f aca="false">H6</f>
        <v>54.25</v>
      </c>
      <c r="I7" s="9"/>
      <c r="J7" s="18" t="s">
        <v>25</v>
      </c>
      <c r="K7" s="18" t="s">
        <v>29</v>
      </c>
      <c r="L7" s="19" t="n">
        <v>35691</v>
      </c>
      <c r="M7" s="20" t="n">
        <v>13.5</v>
      </c>
      <c r="N7" s="11"/>
      <c r="O7" s="18" t="s">
        <v>18</v>
      </c>
      <c r="P7" s="18" t="s">
        <v>20</v>
      </c>
      <c r="Q7" s="27" t="n">
        <v>36384</v>
      </c>
      <c r="R7" s="20" t="n">
        <v>13.95</v>
      </c>
      <c r="S7" s="11"/>
      <c r="T7" s="18" t="s">
        <v>15</v>
      </c>
      <c r="U7" s="18" t="s">
        <v>30</v>
      </c>
      <c r="V7" s="19" t="n">
        <v>36418</v>
      </c>
      <c r="W7" s="20" t="n">
        <v>12.5</v>
      </c>
      <c r="X7" s="11"/>
      <c r="Y7" s="18" t="s">
        <v>15</v>
      </c>
      <c r="Z7" s="18" t="s">
        <v>30</v>
      </c>
      <c r="AA7" s="19" t="n">
        <v>36418</v>
      </c>
      <c r="AB7" s="20" t="n">
        <v>13.55</v>
      </c>
    </row>
    <row r="8" customFormat="false" ht="18" hidden="false" customHeight="true" outlineLevel="0" collapsed="false">
      <c r="A8" s="30" t="s">
        <v>25</v>
      </c>
      <c r="B8" s="13" t="s">
        <v>29</v>
      </c>
      <c r="C8" s="31" t="n">
        <v>35691</v>
      </c>
      <c r="D8" s="15" t="n">
        <v>0</v>
      </c>
      <c r="E8" s="16" t="n">
        <v>0</v>
      </c>
      <c r="F8" s="16" t="n">
        <v>13.85</v>
      </c>
      <c r="G8" s="16" t="n">
        <v>13.5</v>
      </c>
      <c r="H8" s="17" t="n">
        <f aca="false">SUM(D8:G9)</f>
        <v>53.675</v>
      </c>
      <c r="I8" s="9"/>
      <c r="J8" s="28" t="s">
        <v>21</v>
      </c>
      <c r="K8" s="28" t="s">
        <v>22</v>
      </c>
      <c r="L8" s="29" t="n">
        <v>35758</v>
      </c>
      <c r="M8" s="20" t="n">
        <v>13.35</v>
      </c>
      <c r="N8" s="11"/>
      <c r="O8" s="18" t="s">
        <v>23</v>
      </c>
      <c r="P8" s="18" t="s">
        <v>31</v>
      </c>
      <c r="Q8" s="19" t="n">
        <v>36274</v>
      </c>
      <c r="R8" s="20" t="n">
        <v>13.9</v>
      </c>
      <c r="S8" s="11"/>
      <c r="T8" s="18" t="s">
        <v>25</v>
      </c>
      <c r="U8" s="18" t="s">
        <v>26</v>
      </c>
      <c r="V8" s="27" t="n">
        <v>34845</v>
      </c>
      <c r="W8" s="20" t="n">
        <v>12.35</v>
      </c>
      <c r="X8" s="11"/>
      <c r="Y8" s="18" t="s">
        <v>18</v>
      </c>
      <c r="Z8" s="18" t="s">
        <v>19</v>
      </c>
      <c r="AA8" s="27" t="n">
        <v>36568</v>
      </c>
      <c r="AB8" s="20" t="n">
        <v>13.55</v>
      </c>
    </row>
    <row r="9" customFormat="false" ht="18" hidden="false" customHeight="true" outlineLevel="0" collapsed="false">
      <c r="A9" s="35" t="s">
        <v>25</v>
      </c>
      <c r="B9" s="22" t="s">
        <v>26</v>
      </c>
      <c r="C9" s="36" t="n">
        <v>34845</v>
      </c>
      <c r="D9" s="24" t="n">
        <v>13.975</v>
      </c>
      <c r="E9" s="25" t="n">
        <v>12.35</v>
      </c>
      <c r="F9" s="25" t="n">
        <v>0</v>
      </c>
      <c r="G9" s="25" t="n">
        <v>0</v>
      </c>
      <c r="H9" s="26" t="n">
        <f aca="false">H8</f>
        <v>53.675</v>
      </c>
      <c r="I9" s="9"/>
      <c r="J9" s="18" t="s">
        <v>23</v>
      </c>
      <c r="K9" s="18" t="s">
        <v>32</v>
      </c>
      <c r="L9" s="19" t="n">
        <v>37036</v>
      </c>
      <c r="M9" s="20" t="n">
        <v>13.35</v>
      </c>
      <c r="N9" s="11"/>
      <c r="O9" s="18" t="s">
        <v>27</v>
      </c>
      <c r="P9" s="18" t="s">
        <v>28</v>
      </c>
      <c r="Q9" s="19" t="n">
        <v>35761</v>
      </c>
      <c r="R9" s="20" t="n">
        <v>13.675</v>
      </c>
      <c r="S9" s="11"/>
      <c r="T9" s="18" t="s">
        <v>23</v>
      </c>
      <c r="U9" s="18" t="s">
        <v>31</v>
      </c>
      <c r="V9" s="19" t="n">
        <v>36274</v>
      </c>
      <c r="W9" s="20" t="n">
        <v>12.3</v>
      </c>
      <c r="X9" s="11"/>
      <c r="Y9" s="18" t="s">
        <v>27</v>
      </c>
      <c r="Z9" s="18" t="s">
        <v>33</v>
      </c>
      <c r="AA9" s="19" t="n">
        <v>35343</v>
      </c>
      <c r="AB9" s="20" t="n">
        <v>13.5</v>
      </c>
    </row>
    <row r="10" customFormat="false" ht="18" hidden="false" customHeight="true" outlineLevel="0" collapsed="false">
      <c r="A10" s="37" t="s">
        <v>27</v>
      </c>
      <c r="B10" s="38" t="s">
        <v>28</v>
      </c>
      <c r="C10" s="14" t="n">
        <v>35761</v>
      </c>
      <c r="D10" s="15" t="n">
        <v>13.675</v>
      </c>
      <c r="E10" s="16" t="n">
        <v>12.7</v>
      </c>
      <c r="F10" s="16" t="n">
        <v>0</v>
      </c>
      <c r="G10" s="16" t="n">
        <v>0</v>
      </c>
      <c r="H10" s="17" t="n">
        <f aca="false">SUM(D10:G11)</f>
        <v>53.175</v>
      </c>
      <c r="I10" s="9"/>
      <c r="J10" s="18" t="s">
        <v>27</v>
      </c>
      <c r="K10" s="18" t="s">
        <v>33</v>
      </c>
      <c r="L10" s="19" t="n">
        <v>35343</v>
      </c>
      <c r="M10" s="20" t="n">
        <v>13.3</v>
      </c>
      <c r="N10" s="11"/>
      <c r="O10" s="18" t="s">
        <v>23</v>
      </c>
      <c r="P10" s="18" t="s">
        <v>34</v>
      </c>
      <c r="Q10" s="19" t="n">
        <v>36434</v>
      </c>
      <c r="R10" s="20" t="n">
        <v>13.65</v>
      </c>
      <c r="S10" s="11"/>
      <c r="T10" s="28" t="s">
        <v>21</v>
      </c>
      <c r="U10" s="28" t="s">
        <v>35</v>
      </c>
      <c r="V10" s="29" t="n">
        <v>36916</v>
      </c>
      <c r="W10" s="20" t="n">
        <v>12.2</v>
      </c>
      <c r="X10" s="11"/>
      <c r="Y10" s="18" t="s">
        <v>23</v>
      </c>
      <c r="Z10" s="18" t="s">
        <v>24</v>
      </c>
      <c r="AA10" s="19" t="n">
        <v>36918</v>
      </c>
      <c r="AB10" s="20" t="n">
        <v>13.15</v>
      </c>
    </row>
    <row r="11" customFormat="false" ht="18" hidden="false" customHeight="true" outlineLevel="0" collapsed="false">
      <c r="A11" s="21" t="s">
        <v>27</v>
      </c>
      <c r="B11" s="22" t="s">
        <v>33</v>
      </c>
      <c r="C11" s="39" t="n">
        <v>35343</v>
      </c>
      <c r="D11" s="24" t="n">
        <v>0</v>
      </c>
      <c r="E11" s="25" t="n">
        <v>0</v>
      </c>
      <c r="F11" s="25" t="n">
        <v>13.5</v>
      </c>
      <c r="G11" s="25" t="n">
        <v>13.3</v>
      </c>
      <c r="H11" s="26" t="n">
        <f aca="false">H10</f>
        <v>53.175</v>
      </c>
      <c r="I11" s="9"/>
      <c r="J11" s="18" t="s">
        <v>36</v>
      </c>
      <c r="K11" s="18" t="s">
        <v>37</v>
      </c>
      <c r="L11" s="19" t="n">
        <v>36504</v>
      </c>
      <c r="M11" s="20" t="n">
        <v>12.95</v>
      </c>
      <c r="N11" s="11"/>
      <c r="O11" s="18" t="s">
        <v>36</v>
      </c>
      <c r="P11" s="18" t="s">
        <v>38</v>
      </c>
      <c r="Q11" s="19" t="n">
        <v>36684</v>
      </c>
      <c r="R11" s="20" t="n">
        <v>13.5</v>
      </c>
      <c r="S11" s="11"/>
      <c r="T11" s="18" t="s">
        <v>36</v>
      </c>
      <c r="U11" s="18" t="s">
        <v>38</v>
      </c>
      <c r="V11" s="19" t="n">
        <v>36684</v>
      </c>
      <c r="W11" s="20" t="n">
        <v>11.55</v>
      </c>
      <c r="X11" s="11"/>
      <c r="Y11" s="18" t="s">
        <v>23</v>
      </c>
      <c r="Z11" s="18" t="s">
        <v>32</v>
      </c>
      <c r="AA11" s="19" t="n">
        <v>37036</v>
      </c>
      <c r="AB11" s="20" t="n">
        <v>12.2</v>
      </c>
    </row>
    <row r="12" customFormat="false" ht="18" hidden="false" customHeight="true" outlineLevel="0" collapsed="false">
      <c r="A12" s="30" t="s">
        <v>15</v>
      </c>
      <c r="B12" s="13" t="s">
        <v>16</v>
      </c>
      <c r="C12" s="40" t="n">
        <v>37004</v>
      </c>
      <c r="D12" s="15" t="n">
        <v>14.1</v>
      </c>
      <c r="E12" s="16" t="n">
        <v>0</v>
      </c>
      <c r="F12" s="16" t="n">
        <v>0</v>
      </c>
      <c r="G12" s="16" t="n">
        <v>12.85</v>
      </c>
      <c r="H12" s="17" t="n">
        <f aca="false">SUM(D12:G13)</f>
        <v>53</v>
      </c>
      <c r="I12" s="9"/>
      <c r="J12" s="18" t="s">
        <v>15</v>
      </c>
      <c r="K12" s="18" t="s">
        <v>16</v>
      </c>
      <c r="L12" s="19" t="n">
        <v>37004</v>
      </c>
      <c r="M12" s="20" t="n">
        <v>12.85</v>
      </c>
      <c r="N12" s="11"/>
      <c r="O12" s="28" t="s">
        <v>21</v>
      </c>
      <c r="P12" s="28" t="s">
        <v>35</v>
      </c>
      <c r="Q12" s="29" t="n">
        <v>36916</v>
      </c>
      <c r="R12" s="20" t="n">
        <v>13.075</v>
      </c>
      <c r="S12" s="11"/>
      <c r="T12" s="18" t="s">
        <v>23</v>
      </c>
      <c r="U12" s="18" t="s">
        <v>34</v>
      </c>
      <c r="V12" s="19" t="n">
        <v>36434</v>
      </c>
      <c r="W12" s="20" t="n">
        <v>10.45</v>
      </c>
      <c r="X12" s="11"/>
      <c r="Y12" s="18" t="s">
        <v>36</v>
      </c>
      <c r="Z12" s="18" t="s">
        <v>37</v>
      </c>
      <c r="AA12" s="19" t="n">
        <v>36504</v>
      </c>
      <c r="AB12" s="20" t="n">
        <v>10.8</v>
      </c>
    </row>
    <row r="13" customFormat="false" ht="18" hidden="false" customHeight="true" outlineLevel="0" collapsed="false">
      <c r="A13" s="32" t="s">
        <v>15</v>
      </c>
      <c r="B13" s="33" t="s">
        <v>30</v>
      </c>
      <c r="C13" s="41" t="n">
        <v>36418</v>
      </c>
      <c r="D13" s="24" t="n">
        <v>0</v>
      </c>
      <c r="E13" s="25" t="n">
        <v>12.5</v>
      </c>
      <c r="F13" s="25" t="n">
        <v>13.55</v>
      </c>
      <c r="G13" s="25" t="n">
        <v>0</v>
      </c>
      <c r="H13" s="26" t="n">
        <f aca="false">H12</f>
        <v>53</v>
      </c>
      <c r="I13" s="9"/>
      <c r="J13" s="18" t="s">
        <v>15</v>
      </c>
      <c r="K13" s="18" t="s">
        <v>30</v>
      </c>
      <c r="L13" s="19" t="n">
        <v>36418</v>
      </c>
      <c r="M13" s="20" t="n">
        <v>0</v>
      </c>
      <c r="N13" s="11"/>
      <c r="O13" s="18" t="s">
        <v>15</v>
      </c>
      <c r="P13" s="18" t="s">
        <v>30</v>
      </c>
      <c r="Q13" s="19" t="n">
        <v>36418</v>
      </c>
      <c r="R13" s="20" t="n">
        <v>0</v>
      </c>
      <c r="S13" s="11"/>
      <c r="T13" s="18" t="s">
        <v>15</v>
      </c>
      <c r="U13" s="18" t="s">
        <v>16</v>
      </c>
      <c r="V13" s="19" t="n">
        <v>37004</v>
      </c>
      <c r="W13" s="20" t="n">
        <v>0</v>
      </c>
      <c r="X13" s="11"/>
      <c r="Y13" s="18" t="s">
        <v>15</v>
      </c>
      <c r="Z13" s="18" t="s">
        <v>16</v>
      </c>
      <c r="AA13" s="19" t="n">
        <v>37004</v>
      </c>
      <c r="AB13" s="20" t="n">
        <v>0</v>
      </c>
    </row>
    <row r="14" customFormat="false" ht="18" hidden="false" customHeight="true" outlineLevel="0" collapsed="false">
      <c r="A14" s="42" t="s">
        <v>21</v>
      </c>
      <c r="B14" s="43" t="s">
        <v>22</v>
      </c>
      <c r="C14" s="44" t="n">
        <v>35758</v>
      </c>
      <c r="D14" s="15" t="n">
        <v>0</v>
      </c>
      <c r="E14" s="16" t="n">
        <v>0</v>
      </c>
      <c r="F14" s="16" t="n">
        <v>13.85</v>
      </c>
      <c r="G14" s="16" t="n">
        <v>13.35</v>
      </c>
      <c r="H14" s="17" t="n">
        <f aca="false">SUM(D14:G15)</f>
        <v>52.475</v>
      </c>
      <c r="I14" s="9"/>
      <c r="J14" s="18" t="s">
        <v>27</v>
      </c>
      <c r="K14" s="18" t="s">
        <v>28</v>
      </c>
      <c r="L14" s="19" t="n">
        <v>35761</v>
      </c>
      <c r="M14" s="20" t="n">
        <v>0</v>
      </c>
      <c r="N14" s="11"/>
      <c r="O14" s="18" t="s">
        <v>27</v>
      </c>
      <c r="P14" s="18" t="s">
        <v>33</v>
      </c>
      <c r="Q14" s="19" t="n">
        <v>35343</v>
      </c>
      <c r="R14" s="20" t="n">
        <v>0</v>
      </c>
      <c r="S14" s="11"/>
      <c r="T14" s="18" t="s">
        <v>27</v>
      </c>
      <c r="U14" s="18" t="s">
        <v>33</v>
      </c>
      <c r="V14" s="19" t="n">
        <v>35343</v>
      </c>
      <c r="W14" s="20" t="n">
        <v>0</v>
      </c>
      <c r="X14" s="11"/>
      <c r="Y14" s="18" t="s">
        <v>27</v>
      </c>
      <c r="Z14" s="18" t="s">
        <v>28</v>
      </c>
      <c r="AA14" s="19" t="n">
        <v>35761</v>
      </c>
      <c r="AB14" s="20" t="n">
        <v>0</v>
      </c>
    </row>
    <row r="15" customFormat="false" ht="18" hidden="false" customHeight="true" outlineLevel="0" collapsed="false">
      <c r="A15" s="45" t="s">
        <v>21</v>
      </c>
      <c r="B15" s="46" t="s">
        <v>35</v>
      </c>
      <c r="C15" s="47" t="n">
        <v>36916</v>
      </c>
      <c r="D15" s="24" t="n">
        <v>13.075</v>
      </c>
      <c r="E15" s="25" t="n">
        <v>12.2</v>
      </c>
      <c r="F15" s="25" t="n">
        <v>0</v>
      </c>
      <c r="G15" s="25" t="n">
        <v>0</v>
      </c>
      <c r="H15" s="26" t="n">
        <f aca="false">H14</f>
        <v>52.475</v>
      </c>
      <c r="I15" s="9"/>
      <c r="J15" s="18" t="s">
        <v>13</v>
      </c>
      <c r="K15" s="18" t="s">
        <v>17</v>
      </c>
      <c r="L15" s="19" t="n">
        <v>35758</v>
      </c>
      <c r="M15" s="20" t="n">
        <v>0</v>
      </c>
      <c r="N15" s="11"/>
      <c r="O15" s="18" t="s">
        <v>13</v>
      </c>
      <c r="P15" s="18" t="s">
        <v>14</v>
      </c>
      <c r="Q15" s="19" t="n">
        <v>36650</v>
      </c>
      <c r="R15" s="20" t="n">
        <v>0</v>
      </c>
      <c r="S15" s="11"/>
      <c r="T15" s="18" t="s">
        <v>13</v>
      </c>
      <c r="U15" s="18" t="s">
        <v>14</v>
      </c>
      <c r="V15" s="19" t="n">
        <v>36650</v>
      </c>
      <c r="W15" s="20" t="n">
        <v>0</v>
      </c>
      <c r="X15" s="11"/>
      <c r="Y15" s="18" t="s">
        <v>13</v>
      </c>
      <c r="Z15" s="18" t="s">
        <v>17</v>
      </c>
      <c r="AA15" s="19" t="n">
        <v>35758</v>
      </c>
      <c r="AB15" s="20" t="n">
        <v>0</v>
      </c>
    </row>
    <row r="16" customFormat="false" ht="18" hidden="false" customHeight="true" outlineLevel="0" collapsed="false">
      <c r="A16" s="13" t="s">
        <v>23</v>
      </c>
      <c r="B16" s="48" t="s">
        <v>32</v>
      </c>
      <c r="C16" s="49" t="n">
        <v>37036</v>
      </c>
      <c r="D16" s="15" t="n">
        <v>0</v>
      </c>
      <c r="E16" s="16" t="n">
        <v>0</v>
      </c>
      <c r="F16" s="16" t="n">
        <v>12.2</v>
      </c>
      <c r="G16" s="16" t="n">
        <v>13.35</v>
      </c>
      <c r="H16" s="17" t="n">
        <f aca="false">SUM(D16:G17)</f>
        <v>51.75</v>
      </c>
      <c r="I16" s="9"/>
      <c r="J16" s="18" t="s">
        <v>36</v>
      </c>
      <c r="K16" s="18" t="s">
        <v>38</v>
      </c>
      <c r="L16" s="19" t="n">
        <v>36684</v>
      </c>
      <c r="M16" s="20" t="n">
        <v>0</v>
      </c>
      <c r="N16" s="11"/>
      <c r="O16" s="18" t="s">
        <v>36</v>
      </c>
      <c r="P16" s="18" t="s">
        <v>37</v>
      </c>
      <c r="Q16" s="19" t="n">
        <v>36504</v>
      </c>
      <c r="R16" s="20" t="n">
        <v>0</v>
      </c>
      <c r="S16" s="11"/>
      <c r="T16" s="18" t="s">
        <v>36</v>
      </c>
      <c r="U16" s="18" t="s">
        <v>37</v>
      </c>
      <c r="V16" s="19" t="n">
        <v>36504</v>
      </c>
      <c r="W16" s="20" t="n">
        <v>0</v>
      </c>
      <c r="X16" s="11"/>
      <c r="Y16" s="18" t="s">
        <v>36</v>
      </c>
      <c r="Z16" s="18" t="s">
        <v>38</v>
      </c>
      <c r="AA16" s="19" t="n">
        <v>36684</v>
      </c>
      <c r="AB16" s="20" t="n">
        <v>0</v>
      </c>
    </row>
    <row r="17" customFormat="false" ht="18" hidden="false" customHeight="true" outlineLevel="0" collapsed="false">
      <c r="A17" s="33" t="s">
        <v>23</v>
      </c>
      <c r="B17" s="33" t="s">
        <v>31</v>
      </c>
      <c r="C17" s="39" t="n">
        <v>36274</v>
      </c>
      <c r="D17" s="24" t="n">
        <v>13.9</v>
      </c>
      <c r="E17" s="25" t="n">
        <v>12.3</v>
      </c>
      <c r="F17" s="25" t="n">
        <v>0</v>
      </c>
      <c r="G17" s="25" t="n">
        <v>0</v>
      </c>
      <c r="H17" s="26" t="n">
        <f aca="false">H16</f>
        <v>51.75</v>
      </c>
      <c r="I17" s="50"/>
      <c r="J17" s="28" t="s">
        <v>21</v>
      </c>
      <c r="K17" s="28" t="s">
        <v>35</v>
      </c>
      <c r="L17" s="29" t="n">
        <v>36916</v>
      </c>
      <c r="M17" s="20" t="n">
        <v>0</v>
      </c>
      <c r="N17" s="11"/>
      <c r="O17" s="28" t="s">
        <v>21</v>
      </c>
      <c r="P17" s="28" t="s">
        <v>22</v>
      </c>
      <c r="Q17" s="29" t="n">
        <v>35758</v>
      </c>
      <c r="R17" s="20" t="n">
        <v>0</v>
      </c>
      <c r="S17" s="11"/>
      <c r="T17" s="28" t="s">
        <v>21</v>
      </c>
      <c r="U17" s="28" t="s">
        <v>22</v>
      </c>
      <c r="V17" s="29" t="n">
        <v>35758</v>
      </c>
      <c r="W17" s="20" t="n">
        <v>0</v>
      </c>
      <c r="X17" s="11"/>
      <c r="Y17" s="28" t="s">
        <v>21</v>
      </c>
      <c r="Z17" s="28" t="s">
        <v>35</v>
      </c>
      <c r="AA17" s="29" t="n">
        <v>36916</v>
      </c>
      <c r="AB17" s="20" t="n">
        <v>0</v>
      </c>
    </row>
    <row r="18" customFormat="false" ht="18" hidden="false" customHeight="true" outlineLevel="0" collapsed="false">
      <c r="A18" s="13" t="s">
        <v>23</v>
      </c>
      <c r="B18" s="13" t="s">
        <v>24</v>
      </c>
      <c r="C18" s="14" t="n">
        <v>36918</v>
      </c>
      <c r="D18" s="16" t="n">
        <v>0</v>
      </c>
      <c r="E18" s="16" t="n">
        <v>0</v>
      </c>
      <c r="F18" s="16" t="n">
        <v>13.15</v>
      </c>
      <c r="G18" s="16" t="n">
        <v>13.55</v>
      </c>
      <c r="H18" s="17" t="n">
        <f aca="false">SUM(D18:G19)</f>
        <v>50.8</v>
      </c>
      <c r="I18" s="9"/>
      <c r="J18" s="18" t="s">
        <v>23</v>
      </c>
      <c r="K18" s="18" t="s">
        <v>31</v>
      </c>
      <c r="L18" s="19" t="n">
        <v>36274</v>
      </c>
      <c r="M18" s="20" t="n">
        <v>0</v>
      </c>
      <c r="N18" s="11"/>
      <c r="O18" s="18" t="s">
        <v>23</v>
      </c>
      <c r="P18" s="18" t="s">
        <v>32</v>
      </c>
      <c r="Q18" s="19" t="n">
        <v>37036</v>
      </c>
      <c r="R18" s="20" t="n">
        <v>0</v>
      </c>
      <c r="S18" s="11"/>
      <c r="T18" s="18" t="s">
        <v>23</v>
      </c>
      <c r="U18" s="18" t="s">
        <v>32</v>
      </c>
      <c r="V18" s="19" t="n">
        <v>37036</v>
      </c>
      <c r="W18" s="20" t="n">
        <v>0</v>
      </c>
      <c r="X18" s="11"/>
      <c r="Y18" s="18" t="s">
        <v>23</v>
      </c>
      <c r="Z18" s="18" t="s">
        <v>31</v>
      </c>
      <c r="AA18" s="19" t="n">
        <v>36274</v>
      </c>
      <c r="AB18" s="20" t="n">
        <v>0</v>
      </c>
    </row>
    <row r="19" customFormat="false" ht="18" hidden="false" customHeight="true" outlineLevel="0" collapsed="false">
      <c r="A19" s="33" t="s">
        <v>23</v>
      </c>
      <c r="B19" s="33" t="s">
        <v>34</v>
      </c>
      <c r="C19" s="39" t="n">
        <v>36434</v>
      </c>
      <c r="D19" s="25" t="n">
        <v>13.65</v>
      </c>
      <c r="E19" s="25" t="n">
        <v>10.45</v>
      </c>
      <c r="F19" s="25" t="n">
        <v>0</v>
      </c>
      <c r="G19" s="25" t="n">
        <v>0</v>
      </c>
      <c r="H19" s="26" t="n">
        <f aca="false">H18</f>
        <v>50.8</v>
      </c>
      <c r="I19" s="9"/>
      <c r="J19" s="18" t="s">
        <v>23</v>
      </c>
      <c r="K19" s="18" t="s">
        <v>34</v>
      </c>
      <c r="L19" s="19" t="n">
        <v>36434</v>
      </c>
      <c r="M19" s="20" t="n">
        <v>0</v>
      </c>
      <c r="N19" s="11"/>
      <c r="O19" s="18" t="s">
        <v>23</v>
      </c>
      <c r="P19" s="18" t="s">
        <v>24</v>
      </c>
      <c r="Q19" s="19" t="n">
        <v>36918</v>
      </c>
      <c r="R19" s="20" t="n">
        <v>0</v>
      </c>
      <c r="S19" s="11"/>
      <c r="T19" s="18" t="s">
        <v>23</v>
      </c>
      <c r="U19" s="18" t="s">
        <v>24</v>
      </c>
      <c r="V19" s="19" t="n">
        <v>36918</v>
      </c>
      <c r="W19" s="20" t="n">
        <v>0</v>
      </c>
      <c r="X19" s="11"/>
      <c r="Y19" s="18" t="s">
        <v>23</v>
      </c>
      <c r="Z19" s="18" t="s">
        <v>34</v>
      </c>
      <c r="AA19" s="19" t="n">
        <v>36434</v>
      </c>
      <c r="AB19" s="20" t="n">
        <v>0</v>
      </c>
    </row>
    <row r="20" customFormat="false" ht="18" hidden="false" customHeight="true" outlineLevel="0" collapsed="false">
      <c r="A20" s="51" t="s">
        <v>36</v>
      </c>
      <c r="B20" s="13" t="s">
        <v>38</v>
      </c>
      <c r="C20" s="52" t="n">
        <v>36684</v>
      </c>
      <c r="D20" s="15" t="n">
        <v>13.5</v>
      </c>
      <c r="E20" s="16" t="n">
        <v>11.55</v>
      </c>
      <c r="F20" s="16" t="n">
        <v>0</v>
      </c>
      <c r="G20" s="16" t="n">
        <v>0</v>
      </c>
      <c r="H20" s="17" t="n">
        <f aca="false">SUM(D20:G21)</f>
        <v>48.8</v>
      </c>
      <c r="I20" s="5"/>
      <c r="J20" s="18" t="s">
        <v>18</v>
      </c>
      <c r="K20" s="18" t="s">
        <v>20</v>
      </c>
      <c r="L20" s="19" t="n">
        <v>36384</v>
      </c>
      <c r="M20" s="20" t="n">
        <v>0</v>
      </c>
      <c r="N20" s="11"/>
      <c r="O20" s="18" t="s">
        <v>18</v>
      </c>
      <c r="P20" s="18" t="s">
        <v>19</v>
      </c>
      <c r="Q20" s="27" t="n">
        <v>36568</v>
      </c>
      <c r="R20" s="20" t="n">
        <v>0</v>
      </c>
      <c r="S20" s="11"/>
      <c r="T20" s="18" t="s">
        <v>18</v>
      </c>
      <c r="U20" s="18" t="s">
        <v>19</v>
      </c>
      <c r="V20" s="27" t="n">
        <v>36568</v>
      </c>
      <c r="W20" s="20" t="n">
        <v>0</v>
      </c>
      <c r="X20" s="11"/>
      <c r="Y20" s="18" t="s">
        <v>18</v>
      </c>
      <c r="Z20" s="18" t="s">
        <v>20</v>
      </c>
      <c r="AA20" s="27" t="n">
        <v>36384</v>
      </c>
      <c r="AB20" s="20" t="n">
        <v>0</v>
      </c>
    </row>
    <row r="21" customFormat="false" ht="18" hidden="false" customHeight="true" outlineLevel="0" collapsed="false">
      <c r="A21" s="51" t="s">
        <v>36</v>
      </c>
      <c r="B21" s="53" t="s">
        <v>37</v>
      </c>
      <c r="C21" s="52" t="n">
        <v>36504</v>
      </c>
      <c r="D21" s="24" t="n">
        <v>0</v>
      </c>
      <c r="E21" s="25" t="n">
        <v>0</v>
      </c>
      <c r="F21" s="25" t="n">
        <v>10.8</v>
      </c>
      <c r="G21" s="25" t="n">
        <v>12.95</v>
      </c>
      <c r="H21" s="26" t="n">
        <f aca="false">H20</f>
        <v>48.8</v>
      </c>
      <c r="I21" s="5"/>
      <c r="J21" s="18" t="s">
        <v>25</v>
      </c>
      <c r="K21" s="18" t="s">
        <v>26</v>
      </c>
      <c r="L21" s="19" t="n">
        <v>34845</v>
      </c>
      <c r="M21" s="20" t="n">
        <v>0</v>
      </c>
      <c r="N21" s="11"/>
      <c r="O21" s="18" t="s">
        <v>25</v>
      </c>
      <c r="P21" s="18" t="s">
        <v>29</v>
      </c>
      <c r="Q21" s="27" t="n">
        <v>35691</v>
      </c>
      <c r="R21" s="20" t="n">
        <v>0</v>
      </c>
      <c r="S21" s="11"/>
      <c r="T21" s="18" t="s">
        <v>25</v>
      </c>
      <c r="U21" s="18" t="s">
        <v>29</v>
      </c>
      <c r="V21" s="27" t="n">
        <v>35691</v>
      </c>
      <c r="W21" s="20" t="n">
        <v>0</v>
      </c>
      <c r="X21" s="11"/>
      <c r="Y21" s="18" t="s">
        <v>25</v>
      </c>
      <c r="Z21" s="18" t="s">
        <v>26</v>
      </c>
      <c r="AA21" s="27" t="n">
        <v>34845</v>
      </c>
      <c r="AB21" s="20" t="n">
        <v>0</v>
      </c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4.13"/>
    <col collapsed="false" customWidth="true" hidden="false" outlineLevel="0" max="3" min="3" style="0" width="16.56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23.7"/>
    <col collapsed="false" customWidth="true" hidden="false" outlineLevel="0" max="11" min="11" style="0" width="22.7"/>
    <col collapsed="false" customWidth="true" hidden="false" outlineLevel="0" max="12" min="12" style="0" width="13.14"/>
    <col collapsed="false" customWidth="true" hidden="false" outlineLevel="0" max="13" min="13" style="0" width="8.41"/>
    <col collapsed="false" customWidth="true" hidden="false" outlineLevel="0" max="14" min="14" style="0" width="3.28"/>
    <col collapsed="false" customWidth="true" hidden="false" outlineLevel="0" max="15" min="15" style="0" width="23.7"/>
    <col collapsed="false" customWidth="true" hidden="false" outlineLevel="0" max="16" min="16" style="0" width="23.56"/>
    <col collapsed="false" customWidth="true" hidden="false" outlineLevel="0" max="17" min="17" style="0" width="13.7"/>
    <col collapsed="false" customWidth="true" hidden="false" outlineLevel="0" max="19" min="19" style="0" width="2.56"/>
    <col collapsed="false" customWidth="true" hidden="false" outlineLevel="0" max="20" min="20" style="0" width="25.99"/>
    <col collapsed="false" customWidth="true" hidden="false" outlineLevel="0" max="21" min="21" style="0" width="19.7"/>
    <col collapsed="false" customWidth="true" hidden="false" outlineLevel="0" max="22" min="22" style="0" width="13.85"/>
    <col collapsed="false" customWidth="true" hidden="false" outlineLevel="0" max="24" min="24" style="0" width="2.42"/>
    <col collapsed="false" customWidth="true" hidden="false" outlineLevel="0" max="25" min="25" style="0" width="25.13"/>
    <col collapsed="false" customWidth="true" hidden="false" outlineLevel="0" max="26" min="26" style="0" width="19.14"/>
    <col collapsed="false" customWidth="true" hidden="false" outlineLevel="0" max="27" min="27" style="0" width="12.42"/>
  </cols>
  <sheetData>
    <row r="1" customFormat="false" ht="14.2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2"/>
      <c r="J1" s="3" t="s">
        <v>40</v>
      </c>
      <c r="K1" s="3"/>
      <c r="L1" s="3"/>
      <c r="M1" s="3"/>
      <c r="N1" s="4"/>
      <c r="O1" s="3" t="s">
        <v>41</v>
      </c>
      <c r="P1" s="3"/>
      <c r="Q1" s="3"/>
      <c r="R1" s="3"/>
      <c r="S1" s="54"/>
      <c r="T1" s="3" t="s">
        <v>42</v>
      </c>
      <c r="U1" s="3"/>
      <c r="V1" s="3"/>
      <c r="W1" s="3"/>
      <c r="X1" s="5"/>
      <c r="Y1" s="3" t="s">
        <v>43</v>
      </c>
      <c r="Z1" s="3"/>
      <c r="AA1" s="3"/>
      <c r="AB1" s="3"/>
    </row>
    <row r="2" customFormat="false" ht="13.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21.95" hidden="false" customHeight="true" outlineLevel="0" collapsed="false">
      <c r="A3" s="1" t="s">
        <v>5</v>
      </c>
      <c r="B3" s="8" t="s">
        <v>6</v>
      </c>
      <c r="C3" s="55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9"/>
      <c r="J3" s="10" t="s">
        <v>5</v>
      </c>
      <c r="K3" s="10" t="s">
        <v>6</v>
      </c>
      <c r="L3" s="10" t="s">
        <v>7</v>
      </c>
      <c r="M3" s="10" t="s">
        <v>11</v>
      </c>
      <c r="N3" s="11"/>
      <c r="O3" s="10" t="s">
        <v>5</v>
      </c>
      <c r="P3" s="10" t="s">
        <v>6</v>
      </c>
      <c r="Q3" s="10" t="s">
        <v>7</v>
      </c>
      <c r="R3" s="10" t="s">
        <v>8</v>
      </c>
      <c r="S3" s="11"/>
      <c r="T3" s="10" t="s">
        <v>5</v>
      </c>
      <c r="U3" s="10" t="s">
        <v>6</v>
      </c>
      <c r="V3" s="10" t="s">
        <v>7</v>
      </c>
      <c r="W3" s="10" t="s">
        <v>9</v>
      </c>
      <c r="X3" s="11"/>
      <c r="Y3" s="10" t="s">
        <v>5</v>
      </c>
      <c r="Z3" s="10" t="s">
        <v>6</v>
      </c>
      <c r="AA3" s="10" t="s">
        <v>7</v>
      </c>
      <c r="AB3" s="10" t="s">
        <v>10</v>
      </c>
    </row>
    <row r="4" customFormat="false" ht="21.95" hidden="false" customHeight="true" outlineLevel="0" collapsed="false">
      <c r="A4" s="30" t="s">
        <v>44</v>
      </c>
      <c r="B4" s="13" t="s">
        <v>45</v>
      </c>
      <c r="C4" s="40" t="n">
        <v>36631</v>
      </c>
      <c r="D4" s="16" t="n">
        <v>14.25</v>
      </c>
      <c r="E4" s="16" t="n">
        <v>13.65</v>
      </c>
      <c r="F4" s="16" t="n">
        <v>0</v>
      </c>
      <c r="G4" s="16" t="n">
        <v>0</v>
      </c>
      <c r="H4" s="17" t="n">
        <f aca="false">SUM(D4:G5)</f>
        <v>54.5</v>
      </c>
      <c r="I4" s="9"/>
      <c r="J4" s="18" t="s">
        <v>46</v>
      </c>
      <c r="K4" s="18" t="s">
        <v>47</v>
      </c>
      <c r="L4" s="19" t="n">
        <v>36673</v>
      </c>
      <c r="M4" s="20" t="n">
        <v>13.75</v>
      </c>
      <c r="N4" s="11"/>
      <c r="O4" s="18" t="s">
        <v>44</v>
      </c>
      <c r="P4" s="18" t="s">
        <v>45</v>
      </c>
      <c r="Q4" s="19" t="n">
        <v>36631</v>
      </c>
      <c r="R4" s="20" t="n">
        <v>14.25</v>
      </c>
      <c r="S4" s="11"/>
      <c r="T4" s="18" t="s">
        <v>44</v>
      </c>
      <c r="U4" s="18" t="s">
        <v>45</v>
      </c>
      <c r="V4" s="19" t="n">
        <v>36631</v>
      </c>
      <c r="W4" s="20" t="n">
        <v>13.65</v>
      </c>
      <c r="X4" s="11"/>
      <c r="Y4" s="18" t="s">
        <v>44</v>
      </c>
      <c r="Z4" s="18" t="s">
        <v>48</v>
      </c>
      <c r="AA4" s="19" t="n">
        <v>36687</v>
      </c>
      <c r="AB4" s="20" t="n">
        <v>13.05</v>
      </c>
    </row>
    <row r="5" customFormat="false" ht="21.95" hidden="false" customHeight="true" outlineLevel="0" collapsed="false">
      <c r="A5" s="32" t="s">
        <v>44</v>
      </c>
      <c r="B5" s="33" t="s">
        <v>48</v>
      </c>
      <c r="C5" s="41" t="n">
        <v>36687</v>
      </c>
      <c r="D5" s="25" t="n">
        <v>0</v>
      </c>
      <c r="E5" s="25" t="n">
        <v>0</v>
      </c>
      <c r="F5" s="25" t="n">
        <v>13.05</v>
      </c>
      <c r="G5" s="25" t="n">
        <v>13.55</v>
      </c>
      <c r="H5" s="26" t="n">
        <f aca="false">H4</f>
        <v>54.5</v>
      </c>
      <c r="I5" s="9"/>
      <c r="J5" s="18" t="s">
        <v>44</v>
      </c>
      <c r="K5" s="18" t="s">
        <v>48</v>
      </c>
      <c r="L5" s="19" t="n">
        <v>36687</v>
      </c>
      <c r="M5" s="20" t="n">
        <v>13.55</v>
      </c>
      <c r="N5" s="11"/>
      <c r="O5" s="18" t="s">
        <v>46</v>
      </c>
      <c r="P5" s="18" t="s">
        <v>47</v>
      </c>
      <c r="Q5" s="19" t="n">
        <v>36673</v>
      </c>
      <c r="R5" s="20" t="n">
        <v>13.65</v>
      </c>
      <c r="S5" s="11"/>
      <c r="T5" s="18" t="s">
        <v>46</v>
      </c>
      <c r="U5" s="18" t="s">
        <v>49</v>
      </c>
      <c r="V5" s="19" t="n">
        <v>37181</v>
      </c>
      <c r="W5" s="20" t="n">
        <v>12.7</v>
      </c>
      <c r="X5" s="11"/>
      <c r="Y5" s="18" t="s">
        <v>46</v>
      </c>
      <c r="Z5" s="18" t="s">
        <v>49</v>
      </c>
      <c r="AA5" s="19" t="n">
        <v>37181</v>
      </c>
      <c r="AB5" s="20" t="n">
        <v>12.8</v>
      </c>
    </row>
    <row r="6" customFormat="false" ht="21.95" hidden="false" customHeight="true" outlineLevel="0" collapsed="false">
      <c r="A6" s="30" t="s">
        <v>46</v>
      </c>
      <c r="B6" s="13" t="s">
        <v>47</v>
      </c>
      <c r="C6" s="40" t="n">
        <v>36673</v>
      </c>
      <c r="D6" s="16" t="n">
        <v>13.65</v>
      </c>
      <c r="E6" s="16" t="n">
        <v>0</v>
      </c>
      <c r="F6" s="16" t="n">
        <v>0</v>
      </c>
      <c r="G6" s="16" t="n">
        <v>13.75</v>
      </c>
      <c r="H6" s="17" t="n">
        <f aca="false">SUM(D6:G7)</f>
        <v>52.9</v>
      </c>
      <c r="I6" s="9"/>
      <c r="J6" s="18" t="s">
        <v>50</v>
      </c>
      <c r="K6" s="18" t="s">
        <v>51</v>
      </c>
      <c r="L6" s="19" t="n">
        <v>36880</v>
      </c>
      <c r="M6" s="20" t="n">
        <v>13.5</v>
      </c>
      <c r="N6" s="11"/>
      <c r="O6" s="18" t="s">
        <v>50</v>
      </c>
      <c r="P6" s="18" t="s">
        <v>51</v>
      </c>
      <c r="Q6" s="19" t="n">
        <v>36880</v>
      </c>
      <c r="R6" s="20" t="n">
        <v>13.15</v>
      </c>
      <c r="S6" s="11"/>
      <c r="T6" s="18" t="s">
        <v>50</v>
      </c>
      <c r="U6" s="28" t="s">
        <v>52</v>
      </c>
      <c r="V6" s="29" t="n">
        <v>36698</v>
      </c>
      <c r="W6" s="20" t="n">
        <v>11.3</v>
      </c>
      <c r="X6" s="11"/>
      <c r="Y6" s="18" t="s">
        <v>50</v>
      </c>
      <c r="Z6" s="28" t="s">
        <v>52</v>
      </c>
      <c r="AA6" s="29" t="n">
        <v>36698</v>
      </c>
      <c r="AB6" s="20" t="n">
        <v>12.4</v>
      </c>
    </row>
    <row r="7" customFormat="false" ht="21.95" hidden="false" customHeight="true" outlineLevel="0" collapsed="false">
      <c r="A7" s="32" t="s">
        <v>46</v>
      </c>
      <c r="B7" s="33" t="s">
        <v>49</v>
      </c>
      <c r="C7" s="41" t="n">
        <v>37181</v>
      </c>
      <c r="D7" s="25" t="n">
        <v>0</v>
      </c>
      <c r="E7" s="25" t="n">
        <v>12.7</v>
      </c>
      <c r="F7" s="25" t="n">
        <v>12.8</v>
      </c>
      <c r="G7" s="25" t="n">
        <v>0</v>
      </c>
      <c r="H7" s="26" t="n">
        <f aca="false">H6</f>
        <v>52.9</v>
      </c>
      <c r="I7" s="9"/>
      <c r="J7" s="18" t="s">
        <v>53</v>
      </c>
      <c r="K7" s="18" t="s">
        <v>54</v>
      </c>
      <c r="L7" s="19" t="n">
        <v>36762</v>
      </c>
      <c r="M7" s="20" t="n">
        <v>12.6</v>
      </c>
      <c r="N7" s="11"/>
      <c r="O7" s="18" t="s">
        <v>53</v>
      </c>
      <c r="P7" s="18" t="s">
        <v>54</v>
      </c>
      <c r="Q7" s="19" t="n">
        <v>36762</v>
      </c>
      <c r="R7" s="20" t="n">
        <v>12.85</v>
      </c>
      <c r="S7" s="11"/>
      <c r="T7" s="18" t="s">
        <v>53</v>
      </c>
      <c r="U7" s="18" t="s">
        <v>55</v>
      </c>
      <c r="V7" s="19" t="n">
        <v>36738</v>
      </c>
      <c r="W7" s="20" t="n">
        <v>10.7</v>
      </c>
      <c r="X7" s="11"/>
      <c r="Y7" s="18" t="s">
        <v>53</v>
      </c>
      <c r="Z7" s="18" t="s">
        <v>55</v>
      </c>
      <c r="AA7" s="19" t="n">
        <v>36738</v>
      </c>
      <c r="AB7" s="20" t="n">
        <v>12.3</v>
      </c>
    </row>
    <row r="8" customFormat="false" ht="21.95" hidden="false" customHeight="true" outlineLevel="0" collapsed="false">
      <c r="A8" s="30" t="s">
        <v>50</v>
      </c>
      <c r="B8" s="13" t="s">
        <v>51</v>
      </c>
      <c r="C8" s="40" t="n">
        <v>36880</v>
      </c>
      <c r="D8" s="16" t="n">
        <v>13.15</v>
      </c>
      <c r="E8" s="16" t="n">
        <v>0</v>
      </c>
      <c r="F8" s="16" t="n">
        <v>0</v>
      </c>
      <c r="G8" s="16" t="n">
        <v>13.5</v>
      </c>
      <c r="H8" s="17" t="n">
        <f aca="false">SUM(D8:G9)</f>
        <v>50.35</v>
      </c>
      <c r="I8" s="9"/>
      <c r="J8" s="18" t="s">
        <v>44</v>
      </c>
      <c r="K8" s="18" t="s">
        <v>45</v>
      </c>
      <c r="L8" s="19" t="n">
        <v>36631</v>
      </c>
      <c r="M8" s="20" t="n">
        <v>0</v>
      </c>
      <c r="N8" s="11"/>
      <c r="O8" s="18" t="s">
        <v>44</v>
      </c>
      <c r="P8" s="18" t="s">
        <v>48</v>
      </c>
      <c r="Q8" s="19" t="n">
        <v>36687</v>
      </c>
      <c r="R8" s="20" t="n">
        <v>0</v>
      </c>
      <c r="S8" s="11"/>
      <c r="T8" s="18" t="s">
        <v>44</v>
      </c>
      <c r="U8" s="18" t="s">
        <v>48</v>
      </c>
      <c r="V8" s="19" t="n">
        <v>36687</v>
      </c>
      <c r="W8" s="20" t="n">
        <v>0</v>
      </c>
      <c r="X8" s="11"/>
      <c r="Y8" s="18" t="s">
        <v>44</v>
      </c>
      <c r="Z8" s="18" t="s">
        <v>45</v>
      </c>
      <c r="AA8" s="19" t="n">
        <v>36631</v>
      </c>
      <c r="AB8" s="20" t="n">
        <v>0</v>
      </c>
    </row>
    <row r="9" customFormat="false" ht="21.95" hidden="false" customHeight="true" outlineLevel="0" collapsed="false">
      <c r="A9" s="32" t="s">
        <v>50</v>
      </c>
      <c r="B9" s="46" t="s">
        <v>52</v>
      </c>
      <c r="C9" s="47" t="n">
        <v>36698</v>
      </c>
      <c r="D9" s="25" t="n">
        <v>0</v>
      </c>
      <c r="E9" s="25" t="n">
        <v>11.3</v>
      </c>
      <c r="F9" s="25" t="n">
        <v>12.4</v>
      </c>
      <c r="G9" s="25" t="n">
        <v>0</v>
      </c>
      <c r="H9" s="26" t="n">
        <f aca="false">H8</f>
        <v>50.35</v>
      </c>
      <c r="I9" s="9"/>
      <c r="J9" s="18" t="s">
        <v>46</v>
      </c>
      <c r="K9" s="18" t="s">
        <v>49</v>
      </c>
      <c r="L9" s="19" t="n">
        <v>37181</v>
      </c>
      <c r="M9" s="20" t="n">
        <v>0</v>
      </c>
      <c r="N9" s="11"/>
      <c r="O9" s="18" t="s">
        <v>46</v>
      </c>
      <c r="P9" s="18" t="s">
        <v>49</v>
      </c>
      <c r="Q9" s="19" t="n">
        <v>37181</v>
      </c>
      <c r="R9" s="20" t="n">
        <v>0</v>
      </c>
      <c r="S9" s="11"/>
      <c r="T9" s="18" t="s">
        <v>46</v>
      </c>
      <c r="U9" s="18" t="s">
        <v>47</v>
      </c>
      <c r="V9" s="19" t="n">
        <v>36673</v>
      </c>
      <c r="W9" s="20" t="n">
        <v>0</v>
      </c>
      <c r="X9" s="11"/>
      <c r="Y9" s="18" t="s">
        <v>46</v>
      </c>
      <c r="Z9" s="18" t="s">
        <v>47</v>
      </c>
      <c r="AA9" s="19" t="n">
        <v>36673</v>
      </c>
      <c r="AB9" s="20" t="n">
        <v>0</v>
      </c>
    </row>
    <row r="10" customFormat="false" ht="21.95" hidden="false" customHeight="true" outlineLevel="0" collapsed="false">
      <c r="A10" s="30" t="s">
        <v>53</v>
      </c>
      <c r="B10" s="38" t="s">
        <v>55</v>
      </c>
      <c r="C10" s="56" t="n">
        <v>36738</v>
      </c>
      <c r="D10" s="16" t="n">
        <v>0</v>
      </c>
      <c r="E10" s="16" t="n">
        <v>10.7</v>
      </c>
      <c r="F10" s="16" t="n">
        <v>12.3</v>
      </c>
      <c r="G10" s="16" t="n">
        <v>0</v>
      </c>
      <c r="H10" s="17" t="n">
        <f aca="false">SUM(D10:G11)</f>
        <v>48.45</v>
      </c>
      <c r="I10" s="9"/>
      <c r="J10" s="18" t="s">
        <v>53</v>
      </c>
      <c r="K10" s="18" t="s">
        <v>55</v>
      </c>
      <c r="L10" s="19" t="n">
        <v>36738</v>
      </c>
      <c r="M10" s="20" t="n">
        <v>0</v>
      </c>
      <c r="N10" s="11"/>
      <c r="O10" s="18" t="s">
        <v>53</v>
      </c>
      <c r="P10" s="18" t="s">
        <v>55</v>
      </c>
      <c r="Q10" s="19" t="n">
        <v>36738</v>
      </c>
      <c r="R10" s="20" t="n">
        <v>0</v>
      </c>
      <c r="S10" s="11"/>
      <c r="T10" s="18" t="s">
        <v>53</v>
      </c>
      <c r="U10" s="18" t="s">
        <v>54</v>
      </c>
      <c r="V10" s="19" t="n">
        <v>36762</v>
      </c>
      <c r="W10" s="20" t="n">
        <v>0</v>
      </c>
      <c r="X10" s="11"/>
      <c r="Y10" s="18" t="s">
        <v>53</v>
      </c>
      <c r="Z10" s="18" t="s">
        <v>54</v>
      </c>
      <c r="AA10" s="19" t="n">
        <v>36762</v>
      </c>
      <c r="AB10" s="20" t="n">
        <v>0</v>
      </c>
    </row>
    <row r="11" customFormat="false" ht="21.95" hidden="false" customHeight="true" outlineLevel="0" collapsed="false">
      <c r="A11" s="57" t="s">
        <v>53</v>
      </c>
      <c r="B11" s="58" t="s">
        <v>54</v>
      </c>
      <c r="C11" s="59" t="n">
        <v>36762</v>
      </c>
      <c r="D11" s="25" t="n">
        <v>12.85</v>
      </c>
      <c r="E11" s="25" t="n">
        <v>0</v>
      </c>
      <c r="F11" s="25" t="n">
        <v>0</v>
      </c>
      <c r="G11" s="25" t="n">
        <v>12.6</v>
      </c>
      <c r="H11" s="26" t="n">
        <f aca="false">H10</f>
        <v>48.45</v>
      </c>
      <c r="I11" s="9"/>
      <c r="J11" s="18" t="s">
        <v>50</v>
      </c>
      <c r="K11" s="28" t="s">
        <v>52</v>
      </c>
      <c r="L11" s="29" t="n">
        <v>36698</v>
      </c>
      <c r="M11" s="20" t="n">
        <v>0</v>
      </c>
      <c r="N11" s="11"/>
      <c r="O11" s="18" t="s">
        <v>50</v>
      </c>
      <c r="P11" s="28" t="s">
        <v>52</v>
      </c>
      <c r="Q11" s="29" t="n">
        <v>36698</v>
      </c>
      <c r="R11" s="20" t="n">
        <v>0</v>
      </c>
      <c r="S11" s="11"/>
      <c r="T11" s="18" t="s">
        <v>50</v>
      </c>
      <c r="U11" s="18" t="s">
        <v>51</v>
      </c>
      <c r="V11" s="19" t="n">
        <v>36880</v>
      </c>
      <c r="W11" s="20" t="n">
        <v>0</v>
      </c>
      <c r="X11" s="11"/>
      <c r="Y11" s="18" t="s">
        <v>50</v>
      </c>
      <c r="Z11" s="18" t="s">
        <v>51</v>
      </c>
      <c r="AA11" s="19" t="n">
        <v>36880</v>
      </c>
      <c r="AB11" s="20" t="n">
        <v>0</v>
      </c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3.56"/>
    <col collapsed="false" customWidth="true" hidden="false" outlineLevel="0" max="3" min="3" style="0" width="21.7"/>
    <col collapsed="false" customWidth="true" hidden="false" outlineLevel="0" max="7" min="4" style="0" width="13.7"/>
    <col collapsed="false" customWidth="true" hidden="false" outlineLevel="0" max="8" min="8" style="0" width="15.7"/>
  </cols>
  <sheetData>
    <row r="1" customFormat="false" ht="26.2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  <row r="2" customFormat="false" ht="13.5" hidden="false" customHeight="false" outlineLevel="0" collapsed="false"/>
    <row r="3" customFormat="false" ht="19.5" hidden="false" customHeight="false" outlineLevel="0" collapsed="false">
      <c r="A3" s="61" t="s">
        <v>5</v>
      </c>
      <c r="B3" s="61" t="s">
        <v>6</v>
      </c>
      <c r="C3" s="61" t="s">
        <v>7</v>
      </c>
      <c r="D3" s="61" t="s">
        <v>57</v>
      </c>
      <c r="E3" s="61" t="s">
        <v>58</v>
      </c>
      <c r="F3" s="61" t="s">
        <v>59</v>
      </c>
      <c r="G3" s="61" t="s">
        <v>60</v>
      </c>
      <c r="H3" s="62" t="s">
        <v>12</v>
      </c>
    </row>
    <row r="4" customFormat="false" ht="15" hidden="false" customHeight="false" outlineLevel="0" collapsed="false">
      <c r="A4" s="63"/>
      <c r="B4" s="64"/>
      <c r="C4" s="64"/>
      <c r="D4" s="65" t="n">
        <v>0</v>
      </c>
      <c r="E4" s="65" t="n">
        <v>0</v>
      </c>
      <c r="F4" s="65" t="n">
        <v>0</v>
      </c>
      <c r="G4" s="66" t="n">
        <v>0</v>
      </c>
      <c r="H4" s="67" t="n">
        <f aca="false">SUM(D4:G6)</f>
        <v>0</v>
      </c>
    </row>
    <row r="5" customFormat="false" ht="15" hidden="false" customHeight="false" outlineLevel="0" collapsed="false">
      <c r="A5" s="68"/>
      <c r="B5" s="69"/>
      <c r="C5" s="69"/>
      <c r="D5" s="70" t="n">
        <v>0</v>
      </c>
      <c r="E5" s="70" t="n">
        <v>0</v>
      </c>
      <c r="F5" s="70" t="n">
        <v>0</v>
      </c>
      <c r="G5" s="71" t="n">
        <v>0</v>
      </c>
      <c r="H5" s="72" t="n">
        <f aca="false">H4</f>
        <v>0</v>
      </c>
    </row>
    <row r="6" customFormat="false" ht="15.75" hidden="false" customHeight="false" outlineLevel="0" collapsed="false">
      <c r="A6" s="73"/>
      <c r="B6" s="74"/>
      <c r="C6" s="74"/>
      <c r="D6" s="75" t="n">
        <v>0</v>
      </c>
      <c r="E6" s="75" t="n">
        <v>0</v>
      </c>
      <c r="F6" s="75" t="n">
        <v>0</v>
      </c>
      <c r="G6" s="76" t="n">
        <v>0</v>
      </c>
      <c r="H6" s="77" t="n">
        <f aca="false">H4</f>
        <v>0</v>
      </c>
    </row>
    <row r="7" customFormat="false" ht="15" hidden="false" customHeight="false" outlineLevel="0" collapsed="false">
      <c r="A7" s="63"/>
      <c r="B7" s="64"/>
      <c r="C7" s="64"/>
      <c r="D7" s="65" t="n">
        <v>0</v>
      </c>
      <c r="E7" s="65" t="n">
        <v>0</v>
      </c>
      <c r="F7" s="65" t="n">
        <v>0</v>
      </c>
      <c r="G7" s="66" t="n">
        <v>0</v>
      </c>
      <c r="H7" s="67" t="n">
        <f aca="false">SUM(D7:G9)</f>
        <v>0</v>
      </c>
    </row>
    <row r="8" customFormat="false" ht="15" hidden="false" customHeight="false" outlineLevel="0" collapsed="false">
      <c r="A8" s="68"/>
      <c r="B8" s="69"/>
      <c r="C8" s="69"/>
      <c r="D8" s="70" t="n">
        <v>0</v>
      </c>
      <c r="E8" s="70" t="n">
        <v>0</v>
      </c>
      <c r="F8" s="70" t="n">
        <v>0</v>
      </c>
      <c r="G8" s="71" t="n">
        <v>0</v>
      </c>
      <c r="H8" s="72" t="n">
        <f aca="false">H7</f>
        <v>0</v>
      </c>
    </row>
    <row r="9" customFormat="false" ht="15.75" hidden="false" customHeight="false" outlineLevel="0" collapsed="false">
      <c r="A9" s="73"/>
      <c r="B9" s="74"/>
      <c r="C9" s="74"/>
      <c r="D9" s="75" t="n">
        <v>0</v>
      </c>
      <c r="E9" s="75" t="n">
        <v>0</v>
      </c>
      <c r="F9" s="75" t="n">
        <v>0</v>
      </c>
      <c r="G9" s="76" t="n">
        <v>0</v>
      </c>
      <c r="H9" s="77" t="n">
        <f aca="false">H7</f>
        <v>0</v>
      </c>
    </row>
    <row r="10" customFormat="false" ht="15" hidden="false" customHeight="false" outlineLevel="0" collapsed="false">
      <c r="A10" s="63"/>
      <c r="B10" s="64"/>
      <c r="C10" s="64"/>
      <c r="D10" s="65" t="n">
        <v>0</v>
      </c>
      <c r="E10" s="65" t="n">
        <v>0</v>
      </c>
      <c r="F10" s="65" t="n">
        <v>0</v>
      </c>
      <c r="G10" s="66" t="n">
        <v>0</v>
      </c>
      <c r="H10" s="67" t="n">
        <f aca="false">SUM(D10:G12)</f>
        <v>0</v>
      </c>
    </row>
    <row r="11" customFormat="false" ht="15" hidden="false" customHeight="false" outlineLevel="0" collapsed="false">
      <c r="A11" s="68"/>
      <c r="B11" s="69"/>
      <c r="C11" s="69"/>
      <c r="D11" s="70" t="n">
        <v>0</v>
      </c>
      <c r="E11" s="70" t="n">
        <v>0</v>
      </c>
      <c r="F11" s="70" t="n">
        <v>0</v>
      </c>
      <c r="G11" s="71" t="n">
        <v>0</v>
      </c>
      <c r="H11" s="72" t="n">
        <f aca="false">H10</f>
        <v>0</v>
      </c>
    </row>
    <row r="12" customFormat="false" ht="15.75" hidden="false" customHeight="false" outlineLevel="0" collapsed="false">
      <c r="A12" s="73"/>
      <c r="B12" s="74"/>
      <c r="C12" s="74"/>
      <c r="D12" s="75" t="n">
        <v>0</v>
      </c>
      <c r="E12" s="75" t="n">
        <v>0</v>
      </c>
      <c r="F12" s="75" t="n">
        <v>0</v>
      </c>
      <c r="G12" s="76" t="n">
        <v>0</v>
      </c>
      <c r="H12" s="77" t="n">
        <f aca="false">H10</f>
        <v>0</v>
      </c>
    </row>
    <row r="13" customFormat="false" ht="15" hidden="false" customHeight="false" outlineLevel="0" collapsed="false">
      <c r="A13" s="63"/>
      <c r="B13" s="64"/>
      <c r="C13" s="64"/>
      <c r="D13" s="65" t="n">
        <v>0</v>
      </c>
      <c r="E13" s="65" t="n">
        <v>0</v>
      </c>
      <c r="F13" s="65" t="n">
        <v>0</v>
      </c>
      <c r="G13" s="66" t="n">
        <v>0</v>
      </c>
      <c r="H13" s="67" t="n">
        <f aca="false">SUM(D13:G15)</f>
        <v>0</v>
      </c>
    </row>
    <row r="14" customFormat="false" ht="15" hidden="false" customHeight="false" outlineLevel="0" collapsed="false">
      <c r="A14" s="68"/>
      <c r="B14" s="69"/>
      <c r="C14" s="69"/>
      <c r="D14" s="70" t="n">
        <v>0</v>
      </c>
      <c r="E14" s="70" t="n">
        <v>0</v>
      </c>
      <c r="F14" s="70" t="n">
        <v>0</v>
      </c>
      <c r="G14" s="71" t="n">
        <v>0</v>
      </c>
      <c r="H14" s="72" t="n">
        <f aca="false">H13</f>
        <v>0</v>
      </c>
    </row>
    <row r="15" customFormat="false" ht="15.75" hidden="false" customHeight="false" outlineLevel="0" collapsed="false">
      <c r="A15" s="73"/>
      <c r="B15" s="74"/>
      <c r="C15" s="74"/>
      <c r="D15" s="75" t="n">
        <v>0</v>
      </c>
      <c r="E15" s="75" t="n">
        <v>0</v>
      </c>
      <c r="F15" s="75" t="n">
        <v>0</v>
      </c>
      <c r="G15" s="76" t="n">
        <v>0</v>
      </c>
      <c r="H15" s="77" t="n">
        <f aca="false">H13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W11" colorId="64" zoomScale="120" zoomScaleNormal="120" zoomScalePageLayoutView="100" workbookViewId="0">
      <selection pane="topLeft" activeCell="A3" activeCellId="0" sqref="A3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4.41"/>
    <col collapsed="false" customWidth="true" hidden="false" outlineLevel="0" max="3" min="3" style="0" width="15.7"/>
    <col collapsed="false" customWidth="true" hidden="false" outlineLevel="0" max="4" min="4" style="0" width="11.5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2.84"/>
    <col collapsed="false" customWidth="true" hidden="false" outlineLevel="0" max="10" min="10" style="0" width="34.41"/>
    <col collapsed="false" customWidth="true" hidden="false" outlineLevel="0" max="11" min="11" style="0" width="18.28"/>
    <col collapsed="false" customWidth="true" hidden="false" outlineLevel="0" max="12" min="12" style="0" width="12.7"/>
    <col collapsed="false" customWidth="true" hidden="false" outlineLevel="0" max="13" min="13" style="0" width="10.85"/>
    <col collapsed="false" customWidth="true" hidden="false" outlineLevel="0" max="14" min="14" style="0" width="2.28"/>
    <col collapsed="false" customWidth="true" hidden="false" outlineLevel="0" max="15" min="15" style="0" width="33.99"/>
    <col collapsed="false" customWidth="true" hidden="false" outlineLevel="0" max="16" min="16" style="0" width="18.28"/>
    <col collapsed="false" customWidth="true" hidden="false" outlineLevel="0" max="17" min="17" style="0" width="12.7"/>
    <col collapsed="false" customWidth="true" hidden="false" outlineLevel="0" max="19" min="19" style="0" width="2.7"/>
    <col collapsed="false" customWidth="true" hidden="false" outlineLevel="0" max="20" min="20" style="0" width="33.7"/>
    <col collapsed="false" customWidth="true" hidden="false" outlineLevel="0" max="21" min="21" style="0" width="17.42"/>
    <col collapsed="false" customWidth="true" hidden="false" outlineLevel="0" max="22" min="22" style="0" width="12.56"/>
    <col collapsed="false" customWidth="true" hidden="false" outlineLevel="0" max="24" min="24" style="0" width="2.56"/>
    <col collapsed="false" customWidth="true" hidden="false" outlineLevel="0" max="25" min="25" style="0" width="39.28"/>
    <col collapsed="false" customWidth="true" hidden="false" outlineLevel="0" max="26" min="26" style="0" width="18.28"/>
    <col collapsed="false" customWidth="true" hidden="false" outlineLevel="0" max="27" min="27" style="0" width="12.85"/>
  </cols>
  <sheetData>
    <row r="1" customFormat="false" ht="18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2"/>
      <c r="J1" s="3" t="s">
        <v>62</v>
      </c>
      <c r="K1" s="3"/>
      <c r="L1" s="3"/>
      <c r="M1" s="3"/>
      <c r="N1" s="4"/>
      <c r="O1" s="3" t="s">
        <v>63</v>
      </c>
      <c r="P1" s="3"/>
      <c r="Q1" s="3"/>
      <c r="R1" s="3"/>
      <c r="S1" s="5"/>
      <c r="T1" s="3" t="s">
        <v>64</v>
      </c>
      <c r="U1" s="3"/>
      <c r="V1" s="3"/>
      <c r="W1" s="3"/>
      <c r="X1" s="5"/>
      <c r="Y1" s="3" t="s">
        <v>65</v>
      </c>
      <c r="Z1" s="3"/>
      <c r="AA1" s="3"/>
      <c r="AB1" s="3"/>
    </row>
    <row r="2" customFormat="false" ht="18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9"/>
      <c r="J3" s="10" t="s">
        <v>5</v>
      </c>
      <c r="K3" s="10" t="s">
        <v>6</v>
      </c>
      <c r="L3" s="10" t="s">
        <v>7</v>
      </c>
      <c r="M3" s="10" t="s">
        <v>11</v>
      </c>
      <c r="N3" s="11"/>
      <c r="O3" s="10" t="s">
        <v>5</v>
      </c>
      <c r="P3" s="10" t="s">
        <v>6</v>
      </c>
      <c r="Q3" s="10" t="s">
        <v>7</v>
      </c>
      <c r="R3" s="10" t="s">
        <v>8</v>
      </c>
      <c r="S3" s="11"/>
      <c r="T3" s="10" t="s">
        <v>5</v>
      </c>
      <c r="U3" s="10" t="s">
        <v>6</v>
      </c>
      <c r="V3" s="10" t="s">
        <v>7</v>
      </c>
      <c r="W3" s="10" t="s">
        <v>9</v>
      </c>
      <c r="X3" s="11"/>
      <c r="Y3" s="10" t="s">
        <v>5</v>
      </c>
      <c r="Z3" s="10" t="s">
        <v>6</v>
      </c>
      <c r="AA3" s="10" t="s">
        <v>7</v>
      </c>
      <c r="AB3" s="10" t="s">
        <v>10</v>
      </c>
    </row>
    <row r="4" customFormat="false" ht="18" hidden="false" customHeight="true" outlineLevel="0" collapsed="false">
      <c r="A4" s="30" t="s">
        <v>66</v>
      </c>
      <c r="B4" s="13" t="s">
        <v>67</v>
      </c>
      <c r="C4" s="40" t="n">
        <v>36281</v>
      </c>
      <c r="D4" s="16" t="n">
        <v>0</v>
      </c>
      <c r="E4" s="16" t="n">
        <v>0</v>
      </c>
      <c r="F4" s="16" t="n">
        <v>13.65</v>
      </c>
      <c r="G4" s="16" t="n">
        <v>13.45</v>
      </c>
      <c r="H4" s="17" t="n">
        <f aca="false">SUM(D4:G5)</f>
        <v>54.525</v>
      </c>
      <c r="I4" s="9"/>
      <c r="J4" s="18" t="s">
        <v>68</v>
      </c>
      <c r="K4" s="18" t="s">
        <v>69</v>
      </c>
      <c r="L4" s="19" t="n">
        <v>36389</v>
      </c>
      <c r="M4" s="20" t="n">
        <v>13.75</v>
      </c>
      <c r="N4" s="11"/>
      <c r="O4" s="18" t="s">
        <v>70</v>
      </c>
      <c r="P4" s="18" t="s">
        <v>71</v>
      </c>
      <c r="Q4" s="19" t="n">
        <v>36211</v>
      </c>
      <c r="R4" s="20" t="n">
        <v>14.175</v>
      </c>
      <c r="S4" s="11"/>
      <c r="T4" s="18" t="s">
        <v>66</v>
      </c>
      <c r="U4" s="18" t="s">
        <v>72</v>
      </c>
      <c r="V4" s="19" t="n">
        <v>35724</v>
      </c>
      <c r="W4" s="20" t="n">
        <v>13.6</v>
      </c>
      <c r="X4" s="11"/>
      <c r="Y4" s="18" t="s">
        <v>73</v>
      </c>
      <c r="Z4" s="18" t="s">
        <v>74</v>
      </c>
      <c r="AA4" s="19" t="n">
        <v>35975</v>
      </c>
      <c r="AB4" s="20" t="n">
        <v>13.9</v>
      </c>
    </row>
    <row r="5" customFormat="false" ht="18" hidden="false" customHeight="true" outlineLevel="0" collapsed="false">
      <c r="A5" s="32" t="s">
        <v>66</v>
      </c>
      <c r="B5" s="33" t="s">
        <v>72</v>
      </c>
      <c r="C5" s="41" t="n">
        <v>35724</v>
      </c>
      <c r="D5" s="25" t="n">
        <v>13.825</v>
      </c>
      <c r="E5" s="25" t="n">
        <v>13.6</v>
      </c>
      <c r="F5" s="25" t="n">
        <v>0</v>
      </c>
      <c r="G5" s="25" t="n">
        <v>0</v>
      </c>
      <c r="H5" s="26" t="n">
        <f aca="false">H4</f>
        <v>54.525</v>
      </c>
      <c r="I5" s="9"/>
      <c r="J5" s="18" t="s">
        <v>75</v>
      </c>
      <c r="K5" s="18" t="s">
        <v>76</v>
      </c>
      <c r="L5" s="19" t="n">
        <v>36001</v>
      </c>
      <c r="M5" s="20" t="n">
        <v>13.75</v>
      </c>
      <c r="N5" s="11"/>
      <c r="O5" s="18" t="s">
        <v>77</v>
      </c>
      <c r="P5" s="18" t="s">
        <v>78</v>
      </c>
      <c r="Q5" s="19" t="n">
        <v>35589</v>
      </c>
      <c r="R5" s="20" t="n">
        <v>14.1</v>
      </c>
      <c r="S5" s="11"/>
      <c r="T5" s="18" t="s">
        <v>70</v>
      </c>
      <c r="U5" s="18" t="s">
        <v>71</v>
      </c>
      <c r="V5" s="19" t="n">
        <v>36211</v>
      </c>
      <c r="W5" s="20" t="n">
        <v>13.45</v>
      </c>
      <c r="X5" s="11"/>
      <c r="Y5" s="18" t="s">
        <v>79</v>
      </c>
      <c r="Z5" s="18" t="s">
        <v>80</v>
      </c>
      <c r="AA5" s="19" t="n">
        <v>35658</v>
      </c>
      <c r="AB5" s="20" t="n">
        <v>13.8</v>
      </c>
    </row>
    <row r="6" customFormat="false" ht="18" hidden="false" customHeight="true" outlineLevel="0" collapsed="false">
      <c r="A6" s="37" t="s">
        <v>68</v>
      </c>
      <c r="B6" s="38" t="s">
        <v>81</v>
      </c>
      <c r="C6" s="56" t="n">
        <v>36063</v>
      </c>
      <c r="D6" s="16" t="n">
        <v>13.9</v>
      </c>
      <c r="E6" s="16" t="n">
        <v>0</v>
      </c>
      <c r="F6" s="16" t="n">
        <v>13.65</v>
      </c>
      <c r="G6" s="16" t="n">
        <v>0</v>
      </c>
      <c r="H6" s="17" t="n">
        <f aca="false">SUM(D6:G7)</f>
        <v>54.35</v>
      </c>
      <c r="I6" s="9"/>
      <c r="J6" s="18" t="s">
        <v>73</v>
      </c>
      <c r="K6" s="18" t="s">
        <v>82</v>
      </c>
      <c r="L6" s="19" t="n">
        <v>35799</v>
      </c>
      <c r="M6" s="20" t="n">
        <v>13.7</v>
      </c>
      <c r="N6" s="11"/>
      <c r="O6" s="18" t="s">
        <v>73</v>
      </c>
      <c r="P6" s="18" t="s">
        <v>74</v>
      </c>
      <c r="Q6" s="19" t="n">
        <v>35975</v>
      </c>
      <c r="R6" s="20" t="n">
        <v>14.05</v>
      </c>
      <c r="S6" s="11"/>
      <c r="T6" s="18" t="s">
        <v>68</v>
      </c>
      <c r="U6" s="18" t="s">
        <v>69</v>
      </c>
      <c r="V6" s="19" t="n">
        <v>36389</v>
      </c>
      <c r="W6" s="20" t="n">
        <v>13.05</v>
      </c>
      <c r="X6" s="11"/>
      <c r="Y6" s="18" t="s">
        <v>68</v>
      </c>
      <c r="Z6" s="18" t="s">
        <v>81</v>
      </c>
      <c r="AA6" s="19" t="n">
        <v>36063</v>
      </c>
      <c r="AB6" s="20" t="n">
        <v>13.65</v>
      </c>
    </row>
    <row r="7" customFormat="false" ht="18" hidden="false" customHeight="true" outlineLevel="0" collapsed="false">
      <c r="A7" s="21" t="s">
        <v>68</v>
      </c>
      <c r="B7" s="22" t="s">
        <v>69</v>
      </c>
      <c r="C7" s="23" t="n">
        <v>36389</v>
      </c>
      <c r="D7" s="25" t="n">
        <v>0</v>
      </c>
      <c r="E7" s="25" t="n">
        <v>13.05</v>
      </c>
      <c r="F7" s="25" t="n">
        <v>0</v>
      </c>
      <c r="G7" s="25" t="n">
        <v>13.75</v>
      </c>
      <c r="H7" s="26" t="n">
        <f aca="false">H6</f>
        <v>54.35</v>
      </c>
      <c r="I7" s="9"/>
      <c r="J7" s="18" t="s">
        <v>77</v>
      </c>
      <c r="K7" s="18" t="s">
        <v>83</v>
      </c>
      <c r="L7" s="19" t="n">
        <v>35728</v>
      </c>
      <c r="M7" s="20" t="n">
        <v>13.6</v>
      </c>
      <c r="N7" s="11"/>
      <c r="O7" s="18" t="s">
        <v>68</v>
      </c>
      <c r="P7" s="18" t="s">
        <v>81</v>
      </c>
      <c r="Q7" s="19" t="n">
        <v>36063</v>
      </c>
      <c r="R7" s="20" t="n">
        <v>13.9</v>
      </c>
      <c r="S7" s="11"/>
      <c r="T7" s="18" t="s">
        <v>75</v>
      </c>
      <c r="U7" s="18" t="s">
        <v>84</v>
      </c>
      <c r="V7" s="19" t="n">
        <v>36110</v>
      </c>
      <c r="W7" s="20" t="n">
        <v>12.9</v>
      </c>
      <c r="X7" s="11"/>
      <c r="Y7" s="18" t="s">
        <v>66</v>
      </c>
      <c r="Z7" s="18" t="s">
        <v>67</v>
      </c>
      <c r="AA7" s="19" t="n">
        <v>36281</v>
      </c>
      <c r="AB7" s="20" t="n">
        <v>13.65</v>
      </c>
    </row>
    <row r="8" customFormat="false" ht="18" hidden="false" customHeight="true" outlineLevel="0" collapsed="false">
      <c r="A8" s="30" t="s">
        <v>70</v>
      </c>
      <c r="B8" s="13" t="s">
        <v>71</v>
      </c>
      <c r="C8" s="40" t="n">
        <v>36211</v>
      </c>
      <c r="D8" s="16" t="n">
        <v>14.175</v>
      </c>
      <c r="E8" s="16" t="n">
        <v>13.45</v>
      </c>
      <c r="F8" s="16" t="n">
        <v>0</v>
      </c>
      <c r="G8" s="16" t="n">
        <v>0</v>
      </c>
      <c r="H8" s="17" t="n">
        <f aca="false">SUM(D8:G9)</f>
        <v>54.175</v>
      </c>
      <c r="I8" s="9"/>
      <c r="J8" s="18" t="s">
        <v>85</v>
      </c>
      <c r="K8" s="18" t="s">
        <v>86</v>
      </c>
      <c r="L8" s="19" t="n">
        <v>35938</v>
      </c>
      <c r="M8" s="20" t="n">
        <v>13.6</v>
      </c>
      <c r="N8" s="11"/>
      <c r="O8" s="18" t="s">
        <v>66</v>
      </c>
      <c r="P8" s="18" t="s">
        <v>72</v>
      </c>
      <c r="Q8" s="19" t="n">
        <v>35724</v>
      </c>
      <c r="R8" s="20" t="n">
        <v>13.825</v>
      </c>
      <c r="S8" s="11"/>
      <c r="T8" s="18" t="s">
        <v>77</v>
      </c>
      <c r="U8" s="18" t="s">
        <v>83</v>
      </c>
      <c r="V8" s="19" t="n">
        <v>35728</v>
      </c>
      <c r="W8" s="20" t="n">
        <v>12.5</v>
      </c>
      <c r="X8" s="11"/>
      <c r="Y8" s="18" t="s">
        <v>85</v>
      </c>
      <c r="Z8" s="18" t="s">
        <v>87</v>
      </c>
      <c r="AA8" s="19" t="n">
        <v>35958</v>
      </c>
      <c r="AB8" s="20" t="n">
        <v>13.4</v>
      </c>
    </row>
    <row r="9" customFormat="false" ht="18" hidden="false" customHeight="true" outlineLevel="0" collapsed="false">
      <c r="A9" s="32" t="s">
        <v>70</v>
      </c>
      <c r="B9" s="33" t="s">
        <v>88</v>
      </c>
      <c r="C9" s="41" t="n">
        <v>35916</v>
      </c>
      <c r="D9" s="25" t="n">
        <v>0</v>
      </c>
      <c r="E9" s="25" t="n">
        <v>0</v>
      </c>
      <c r="F9" s="25" t="n">
        <v>13.3</v>
      </c>
      <c r="G9" s="25" t="n">
        <v>13.25</v>
      </c>
      <c r="H9" s="26" t="n">
        <f aca="false">H8</f>
        <v>54.175</v>
      </c>
      <c r="I9" s="9"/>
      <c r="J9" s="18" t="s">
        <v>66</v>
      </c>
      <c r="K9" s="18" t="s">
        <v>67</v>
      </c>
      <c r="L9" s="19" t="n">
        <v>36281</v>
      </c>
      <c r="M9" s="20" t="n">
        <v>13.45</v>
      </c>
      <c r="N9" s="11"/>
      <c r="O9" s="18" t="s">
        <v>75</v>
      </c>
      <c r="P9" s="18" t="s">
        <v>76</v>
      </c>
      <c r="Q9" s="19" t="n">
        <v>36001</v>
      </c>
      <c r="R9" s="20" t="n">
        <v>13.8</v>
      </c>
      <c r="S9" s="11"/>
      <c r="T9" s="18" t="s">
        <v>89</v>
      </c>
      <c r="U9" s="18" t="s">
        <v>90</v>
      </c>
      <c r="V9" s="19" t="n">
        <v>35840</v>
      </c>
      <c r="W9" s="20" t="n">
        <v>12.25</v>
      </c>
      <c r="X9" s="11"/>
      <c r="Y9" s="18" t="s">
        <v>91</v>
      </c>
      <c r="Z9" s="18" t="s">
        <v>92</v>
      </c>
      <c r="AA9" s="19" t="n">
        <v>35995</v>
      </c>
      <c r="AB9" s="20" t="n">
        <v>13.35</v>
      </c>
    </row>
    <row r="10" customFormat="false" ht="18" hidden="false" customHeight="true" outlineLevel="0" collapsed="false">
      <c r="A10" s="37" t="s">
        <v>73</v>
      </c>
      <c r="B10" s="38" t="s">
        <v>74</v>
      </c>
      <c r="C10" s="56" t="n">
        <v>35975</v>
      </c>
      <c r="D10" s="16" t="n">
        <v>14.05</v>
      </c>
      <c r="E10" s="16" t="n">
        <v>0</v>
      </c>
      <c r="F10" s="16" t="n">
        <v>13.9</v>
      </c>
      <c r="G10" s="16" t="n">
        <v>0</v>
      </c>
      <c r="H10" s="17" t="n">
        <f aca="false">SUM(D10:G11)</f>
        <v>53.75</v>
      </c>
      <c r="I10" s="9"/>
      <c r="J10" s="18" t="s">
        <v>93</v>
      </c>
      <c r="K10" s="18" t="s">
        <v>94</v>
      </c>
      <c r="L10" s="19" t="n">
        <v>35766</v>
      </c>
      <c r="M10" s="20" t="n">
        <v>13.35</v>
      </c>
      <c r="N10" s="11"/>
      <c r="O10" s="18" t="s">
        <v>95</v>
      </c>
      <c r="P10" s="18" t="s">
        <v>96</v>
      </c>
      <c r="Q10" s="19" t="n">
        <v>35649</v>
      </c>
      <c r="R10" s="20" t="n">
        <v>13.775</v>
      </c>
      <c r="S10" s="11"/>
      <c r="T10" s="18" t="s">
        <v>73</v>
      </c>
      <c r="U10" s="18" t="s">
        <v>82</v>
      </c>
      <c r="V10" s="19" t="n">
        <v>35799</v>
      </c>
      <c r="W10" s="20" t="n">
        <v>12.1</v>
      </c>
      <c r="X10" s="11"/>
      <c r="Y10" s="18" t="s">
        <v>70</v>
      </c>
      <c r="Z10" s="18" t="s">
        <v>88</v>
      </c>
      <c r="AA10" s="19" t="n">
        <v>35916</v>
      </c>
      <c r="AB10" s="20" t="n">
        <v>13.3</v>
      </c>
    </row>
    <row r="11" customFormat="false" ht="18" hidden="false" customHeight="true" outlineLevel="0" collapsed="false">
      <c r="A11" s="21" t="s">
        <v>73</v>
      </c>
      <c r="B11" s="22" t="s">
        <v>82</v>
      </c>
      <c r="C11" s="23" t="n">
        <v>35799</v>
      </c>
      <c r="D11" s="25" t="n">
        <v>0</v>
      </c>
      <c r="E11" s="25" t="n">
        <v>12.1</v>
      </c>
      <c r="F11" s="25" t="n">
        <v>0</v>
      </c>
      <c r="G11" s="25" t="n">
        <v>13.7</v>
      </c>
      <c r="H11" s="26" t="n">
        <f aca="false">H10</f>
        <v>53.75</v>
      </c>
      <c r="I11" s="9"/>
      <c r="J11" s="18" t="s">
        <v>70</v>
      </c>
      <c r="K11" s="18" t="s">
        <v>88</v>
      </c>
      <c r="L11" s="19" t="n">
        <v>35916</v>
      </c>
      <c r="M11" s="20" t="n">
        <v>13.25</v>
      </c>
      <c r="N11" s="11"/>
      <c r="O11" s="18" t="s">
        <v>91</v>
      </c>
      <c r="P11" s="18" t="s">
        <v>97</v>
      </c>
      <c r="Q11" s="19" t="n">
        <v>35639</v>
      </c>
      <c r="R11" s="20" t="n">
        <v>13.7</v>
      </c>
      <c r="S11" s="11"/>
      <c r="T11" s="18" t="s">
        <v>93</v>
      </c>
      <c r="U11" s="18" t="s">
        <v>98</v>
      </c>
      <c r="V11" s="19" t="n">
        <v>35599</v>
      </c>
      <c r="W11" s="20" t="n">
        <v>12.1</v>
      </c>
      <c r="X11" s="11"/>
      <c r="Y11" s="18" t="s">
        <v>93</v>
      </c>
      <c r="Z11" s="18" t="s">
        <v>98</v>
      </c>
      <c r="AA11" s="19" t="n">
        <v>35599</v>
      </c>
      <c r="AB11" s="20" t="n">
        <v>13.2</v>
      </c>
    </row>
    <row r="12" customFormat="false" ht="18" hidden="false" customHeight="true" outlineLevel="0" collapsed="false">
      <c r="A12" s="30" t="s">
        <v>75</v>
      </c>
      <c r="B12" s="13" t="s">
        <v>84</v>
      </c>
      <c r="C12" s="40" t="n">
        <v>36110</v>
      </c>
      <c r="D12" s="16" t="n">
        <v>0</v>
      </c>
      <c r="E12" s="16" t="n">
        <v>12.9</v>
      </c>
      <c r="F12" s="16" t="n">
        <v>12.75</v>
      </c>
      <c r="G12" s="16" t="n">
        <v>0</v>
      </c>
      <c r="H12" s="17" t="n">
        <f aca="false">SUM(D12:G13)</f>
        <v>53.2</v>
      </c>
      <c r="I12" s="9"/>
      <c r="J12" s="18" t="s">
        <v>95</v>
      </c>
      <c r="K12" s="18" t="s">
        <v>96</v>
      </c>
      <c r="L12" s="19" t="n">
        <v>35649</v>
      </c>
      <c r="M12" s="20" t="n">
        <v>13.25</v>
      </c>
      <c r="N12" s="11"/>
      <c r="O12" s="18" t="s">
        <v>79</v>
      </c>
      <c r="P12" s="18" t="s">
        <v>99</v>
      </c>
      <c r="Q12" s="19" t="n">
        <v>35506</v>
      </c>
      <c r="R12" s="20" t="n">
        <v>13.35</v>
      </c>
      <c r="S12" s="11"/>
      <c r="T12" s="18" t="s">
        <v>85</v>
      </c>
      <c r="U12" s="18" t="s">
        <v>87</v>
      </c>
      <c r="V12" s="19" t="n">
        <v>35958</v>
      </c>
      <c r="W12" s="20" t="n">
        <v>12.05</v>
      </c>
      <c r="X12" s="11"/>
      <c r="Y12" s="18" t="s">
        <v>95</v>
      </c>
      <c r="Z12" s="18" t="s">
        <v>100</v>
      </c>
      <c r="AA12" s="19" t="n">
        <v>35506</v>
      </c>
      <c r="AB12" s="20" t="n">
        <v>12.9</v>
      </c>
    </row>
    <row r="13" customFormat="false" ht="18" hidden="false" customHeight="true" outlineLevel="0" collapsed="false">
      <c r="A13" s="32" t="s">
        <v>75</v>
      </c>
      <c r="B13" s="33" t="s">
        <v>76</v>
      </c>
      <c r="C13" s="41" t="n">
        <v>36001</v>
      </c>
      <c r="D13" s="25" t="n">
        <v>13.8</v>
      </c>
      <c r="E13" s="25" t="n">
        <v>0</v>
      </c>
      <c r="F13" s="25" t="n">
        <v>0</v>
      </c>
      <c r="G13" s="25" t="n">
        <v>13.75</v>
      </c>
      <c r="H13" s="26" t="n">
        <f aca="false">H12</f>
        <v>53.2</v>
      </c>
      <c r="I13" s="9"/>
      <c r="J13" s="18" t="s">
        <v>79</v>
      </c>
      <c r="K13" s="18" t="s">
        <v>80</v>
      </c>
      <c r="L13" s="19" t="n">
        <v>35658</v>
      </c>
      <c r="M13" s="20" t="n">
        <v>13.15</v>
      </c>
      <c r="N13" s="11"/>
      <c r="O13" s="18" t="s">
        <v>85</v>
      </c>
      <c r="P13" s="18" t="s">
        <v>86</v>
      </c>
      <c r="Q13" s="19" t="n">
        <v>35938</v>
      </c>
      <c r="R13" s="20" t="n">
        <v>13.15</v>
      </c>
      <c r="S13" s="11"/>
      <c r="T13" s="18" t="s">
        <v>79</v>
      </c>
      <c r="U13" s="18" t="s">
        <v>99</v>
      </c>
      <c r="V13" s="19" t="n">
        <v>35506</v>
      </c>
      <c r="W13" s="20" t="n">
        <v>12</v>
      </c>
      <c r="X13" s="11"/>
      <c r="Y13" s="18" t="s">
        <v>89</v>
      </c>
      <c r="Z13" s="18" t="s">
        <v>90</v>
      </c>
      <c r="AA13" s="19" t="n">
        <v>35840</v>
      </c>
      <c r="AB13" s="20" t="n">
        <v>12.75</v>
      </c>
    </row>
    <row r="14" customFormat="false" ht="18" hidden="false" customHeight="true" outlineLevel="0" collapsed="false">
      <c r="A14" s="37" t="s">
        <v>77</v>
      </c>
      <c r="B14" s="38" t="s">
        <v>78</v>
      </c>
      <c r="C14" s="56" t="n">
        <v>35589</v>
      </c>
      <c r="D14" s="16" t="n">
        <v>14.1</v>
      </c>
      <c r="E14" s="16" t="n">
        <v>0</v>
      </c>
      <c r="F14" s="16" t="n">
        <v>12.45</v>
      </c>
      <c r="G14" s="16" t="n">
        <v>0</v>
      </c>
      <c r="H14" s="17" t="n">
        <f aca="false">SUM(D14:G15)</f>
        <v>52.65</v>
      </c>
      <c r="I14" s="9"/>
      <c r="J14" s="18" t="s">
        <v>89</v>
      </c>
      <c r="K14" s="18" t="s">
        <v>101</v>
      </c>
      <c r="L14" s="19" t="n">
        <v>35988</v>
      </c>
      <c r="M14" s="20" t="n">
        <v>12.95</v>
      </c>
      <c r="N14" s="11"/>
      <c r="O14" s="18" t="s">
        <v>89</v>
      </c>
      <c r="P14" s="18" t="s">
        <v>101</v>
      </c>
      <c r="Q14" s="19" t="n">
        <v>35988</v>
      </c>
      <c r="R14" s="20" t="n">
        <v>12.95</v>
      </c>
      <c r="S14" s="11"/>
      <c r="T14" s="18" t="s">
        <v>91</v>
      </c>
      <c r="U14" s="18" t="s">
        <v>92</v>
      </c>
      <c r="V14" s="19" t="n">
        <v>35995</v>
      </c>
      <c r="W14" s="20" t="n">
        <v>11.85</v>
      </c>
      <c r="X14" s="11"/>
      <c r="Y14" s="18" t="s">
        <v>75</v>
      </c>
      <c r="Z14" s="18" t="s">
        <v>84</v>
      </c>
      <c r="AA14" s="19" t="n">
        <v>36110</v>
      </c>
      <c r="AB14" s="20" t="n">
        <v>12.75</v>
      </c>
    </row>
    <row r="15" customFormat="false" ht="18" hidden="false" customHeight="true" outlineLevel="0" collapsed="false">
      <c r="A15" s="21" t="s">
        <v>77</v>
      </c>
      <c r="B15" s="22" t="s">
        <v>83</v>
      </c>
      <c r="C15" s="23" t="n">
        <v>35728</v>
      </c>
      <c r="D15" s="25" t="n">
        <v>0</v>
      </c>
      <c r="E15" s="25" t="n">
        <v>12.5</v>
      </c>
      <c r="F15" s="25" t="n">
        <v>0</v>
      </c>
      <c r="G15" s="25" t="n">
        <v>13.6</v>
      </c>
      <c r="H15" s="26" t="n">
        <f aca="false">H14</f>
        <v>52.65</v>
      </c>
      <c r="I15" s="9"/>
      <c r="J15" s="18" t="s">
        <v>91</v>
      </c>
      <c r="K15" s="18" t="s">
        <v>97</v>
      </c>
      <c r="L15" s="19" t="n">
        <v>35639</v>
      </c>
      <c r="M15" s="20" t="n">
        <v>12.85</v>
      </c>
      <c r="N15" s="11"/>
      <c r="O15" s="18" t="s">
        <v>93</v>
      </c>
      <c r="P15" s="18" t="s">
        <v>94</v>
      </c>
      <c r="Q15" s="19" t="n">
        <v>35766</v>
      </c>
      <c r="R15" s="20" t="n">
        <v>12.775</v>
      </c>
      <c r="S15" s="11"/>
      <c r="T15" s="18" t="s">
        <v>95</v>
      </c>
      <c r="U15" s="18" t="s">
        <v>100</v>
      </c>
      <c r="V15" s="19" t="n">
        <v>35506</v>
      </c>
      <c r="W15" s="20" t="n">
        <v>11.25</v>
      </c>
      <c r="X15" s="11"/>
      <c r="Y15" s="18" t="s">
        <v>77</v>
      </c>
      <c r="Z15" s="18" t="s">
        <v>78</v>
      </c>
      <c r="AA15" s="19" t="n">
        <v>35589</v>
      </c>
      <c r="AB15" s="20" t="n">
        <v>12.45</v>
      </c>
    </row>
    <row r="16" customFormat="false" ht="18" hidden="false" customHeight="true" outlineLevel="0" collapsed="false">
      <c r="A16" s="30" t="s">
        <v>79</v>
      </c>
      <c r="B16" s="13" t="s">
        <v>99</v>
      </c>
      <c r="C16" s="40" t="n">
        <v>35506</v>
      </c>
      <c r="D16" s="16" t="n">
        <v>13.35</v>
      </c>
      <c r="E16" s="16" t="n">
        <v>12</v>
      </c>
      <c r="F16" s="16" t="n">
        <v>0</v>
      </c>
      <c r="G16" s="16" t="n">
        <v>0</v>
      </c>
      <c r="H16" s="17" t="n">
        <f aca="false">SUM(D16:G17)</f>
        <v>52.3</v>
      </c>
      <c r="I16" s="9"/>
      <c r="J16" s="18" t="s">
        <v>79</v>
      </c>
      <c r="K16" s="18" t="s">
        <v>99</v>
      </c>
      <c r="L16" s="19" t="n">
        <v>35506</v>
      </c>
      <c r="M16" s="20" t="n">
        <v>0</v>
      </c>
      <c r="N16" s="11"/>
      <c r="O16" s="18" t="s">
        <v>79</v>
      </c>
      <c r="P16" s="18" t="s">
        <v>80</v>
      </c>
      <c r="Q16" s="19" t="n">
        <v>35658</v>
      </c>
      <c r="R16" s="20" t="n">
        <v>0</v>
      </c>
      <c r="S16" s="11"/>
      <c r="T16" s="18" t="s">
        <v>79</v>
      </c>
      <c r="U16" s="18" t="s">
        <v>80</v>
      </c>
      <c r="V16" s="19" t="n">
        <v>35658</v>
      </c>
      <c r="W16" s="20" t="n">
        <v>0</v>
      </c>
      <c r="X16" s="11"/>
      <c r="Y16" s="18" t="s">
        <v>79</v>
      </c>
      <c r="Z16" s="18" t="s">
        <v>99</v>
      </c>
      <c r="AA16" s="19" t="n">
        <v>35506</v>
      </c>
      <c r="AB16" s="20" t="n">
        <v>0</v>
      </c>
    </row>
    <row r="17" customFormat="false" ht="18" hidden="false" customHeight="true" outlineLevel="0" collapsed="false">
      <c r="A17" s="32" t="s">
        <v>79</v>
      </c>
      <c r="B17" s="33" t="s">
        <v>80</v>
      </c>
      <c r="C17" s="41" t="n">
        <v>35658</v>
      </c>
      <c r="D17" s="25" t="n">
        <v>0</v>
      </c>
      <c r="E17" s="25" t="n">
        <v>0</v>
      </c>
      <c r="F17" s="25" t="n">
        <v>13.8</v>
      </c>
      <c r="G17" s="25" t="n">
        <v>13.15</v>
      </c>
      <c r="H17" s="26" t="n">
        <f aca="false">H16</f>
        <v>52.3</v>
      </c>
      <c r="I17" s="9"/>
      <c r="J17" s="18" t="s">
        <v>89</v>
      </c>
      <c r="K17" s="18" t="s">
        <v>102</v>
      </c>
      <c r="L17" s="19" t="n">
        <v>35615</v>
      </c>
      <c r="M17" s="20" t="n">
        <v>0</v>
      </c>
      <c r="N17" s="11"/>
      <c r="O17" s="18" t="s">
        <v>89</v>
      </c>
      <c r="P17" s="18" t="s">
        <v>102</v>
      </c>
      <c r="Q17" s="19" t="n">
        <v>35615</v>
      </c>
      <c r="R17" s="20" t="n">
        <v>0</v>
      </c>
      <c r="S17" s="11"/>
      <c r="T17" s="18" t="s">
        <v>89</v>
      </c>
      <c r="U17" s="18" t="s">
        <v>102</v>
      </c>
      <c r="V17" s="19" t="n">
        <v>35615</v>
      </c>
      <c r="W17" s="20" t="n">
        <v>0</v>
      </c>
      <c r="X17" s="11"/>
      <c r="Y17" s="18" t="s">
        <v>89</v>
      </c>
      <c r="Z17" s="18" t="s">
        <v>102</v>
      </c>
      <c r="AA17" s="19" t="n">
        <v>35615</v>
      </c>
      <c r="AB17" s="20" t="n">
        <v>0</v>
      </c>
    </row>
    <row r="18" customFormat="false" ht="18" hidden="false" customHeight="true" outlineLevel="0" collapsed="false">
      <c r="A18" s="37" t="s">
        <v>85</v>
      </c>
      <c r="B18" s="38" t="s">
        <v>86</v>
      </c>
      <c r="C18" s="56" t="n">
        <v>35938</v>
      </c>
      <c r="D18" s="16" t="n">
        <v>13.15</v>
      </c>
      <c r="E18" s="16" t="n">
        <v>0</v>
      </c>
      <c r="F18" s="16" t="n">
        <v>0</v>
      </c>
      <c r="G18" s="16" t="n">
        <v>13.6</v>
      </c>
      <c r="H18" s="17" t="n">
        <f aca="false">SUM(D18:G19)</f>
        <v>52.2</v>
      </c>
      <c r="I18" s="9"/>
      <c r="J18" s="18" t="s">
        <v>89</v>
      </c>
      <c r="K18" s="18" t="s">
        <v>103</v>
      </c>
      <c r="L18" s="19" t="n">
        <v>35699</v>
      </c>
      <c r="M18" s="20" t="n">
        <v>0</v>
      </c>
      <c r="N18" s="11"/>
      <c r="O18" s="18" t="s">
        <v>89</v>
      </c>
      <c r="P18" s="18" t="s">
        <v>103</v>
      </c>
      <c r="Q18" s="19" t="n">
        <v>35699</v>
      </c>
      <c r="R18" s="20" t="n">
        <v>0</v>
      </c>
      <c r="S18" s="11"/>
      <c r="T18" s="18" t="s">
        <v>89</v>
      </c>
      <c r="U18" s="18" t="s">
        <v>103</v>
      </c>
      <c r="V18" s="19" t="n">
        <v>35699</v>
      </c>
      <c r="W18" s="20" t="n">
        <v>0</v>
      </c>
      <c r="X18" s="11"/>
      <c r="Y18" s="18" t="s">
        <v>89</v>
      </c>
      <c r="Z18" s="18" t="s">
        <v>103</v>
      </c>
      <c r="AA18" s="19" t="n">
        <v>35699</v>
      </c>
      <c r="AB18" s="20" t="n">
        <v>0</v>
      </c>
    </row>
    <row r="19" customFormat="false" ht="18" hidden="false" customHeight="true" outlineLevel="0" collapsed="false">
      <c r="A19" s="21" t="s">
        <v>85</v>
      </c>
      <c r="B19" s="22" t="s">
        <v>87</v>
      </c>
      <c r="C19" s="23" t="n">
        <v>35958</v>
      </c>
      <c r="D19" s="25" t="n">
        <v>0</v>
      </c>
      <c r="E19" s="25" t="n">
        <v>12.05</v>
      </c>
      <c r="F19" s="25" t="n">
        <v>13.4</v>
      </c>
      <c r="G19" s="25" t="n">
        <v>0</v>
      </c>
      <c r="H19" s="26" t="n">
        <f aca="false">H18</f>
        <v>52.2</v>
      </c>
      <c r="I19" s="9"/>
      <c r="J19" s="18" t="s">
        <v>70</v>
      </c>
      <c r="K19" s="18" t="s">
        <v>71</v>
      </c>
      <c r="L19" s="19" t="n">
        <v>36211</v>
      </c>
      <c r="M19" s="20" t="n">
        <v>0</v>
      </c>
      <c r="N19" s="11"/>
      <c r="O19" s="18" t="s">
        <v>70</v>
      </c>
      <c r="P19" s="18" t="s">
        <v>88</v>
      </c>
      <c r="Q19" s="19" t="n">
        <v>35916</v>
      </c>
      <c r="R19" s="20" t="n">
        <v>0</v>
      </c>
      <c r="S19" s="11"/>
      <c r="T19" s="18" t="s">
        <v>70</v>
      </c>
      <c r="U19" s="18" t="s">
        <v>88</v>
      </c>
      <c r="V19" s="19" t="n">
        <v>35916</v>
      </c>
      <c r="W19" s="20" t="n">
        <v>0</v>
      </c>
      <c r="X19" s="11"/>
      <c r="Y19" s="18" t="s">
        <v>70</v>
      </c>
      <c r="Z19" s="18" t="s">
        <v>71</v>
      </c>
      <c r="AA19" s="19" t="n">
        <v>36211</v>
      </c>
      <c r="AB19" s="20" t="n">
        <v>0</v>
      </c>
    </row>
    <row r="20" customFormat="false" ht="18" hidden="false" customHeight="true" outlineLevel="0" collapsed="false">
      <c r="A20" s="30" t="s">
        <v>91</v>
      </c>
      <c r="B20" s="13" t="s">
        <v>92</v>
      </c>
      <c r="C20" s="40" t="n">
        <v>35995</v>
      </c>
      <c r="D20" s="16" t="n">
        <v>0</v>
      </c>
      <c r="E20" s="16" t="n">
        <v>11.85</v>
      </c>
      <c r="F20" s="16" t="n">
        <v>13.35</v>
      </c>
      <c r="G20" s="16" t="n">
        <v>0</v>
      </c>
      <c r="H20" s="17" t="n">
        <f aca="false">SUM(D20:G21)</f>
        <v>51.75</v>
      </c>
      <c r="I20" s="9"/>
      <c r="J20" s="18" t="s">
        <v>89</v>
      </c>
      <c r="K20" s="18" t="s">
        <v>90</v>
      </c>
      <c r="L20" s="19" t="n">
        <v>35840</v>
      </c>
      <c r="M20" s="20" t="n">
        <v>0</v>
      </c>
      <c r="N20" s="11"/>
      <c r="O20" s="18" t="s">
        <v>89</v>
      </c>
      <c r="P20" s="18" t="s">
        <v>90</v>
      </c>
      <c r="Q20" s="19" t="n">
        <v>35840</v>
      </c>
      <c r="R20" s="20" t="n">
        <v>0</v>
      </c>
      <c r="S20" s="11"/>
      <c r="T20" s="18" t="s">
        <v>89</v>
      </c>
      <c r="U20" s="18" t="s">
        <v>101</v>
      </c>
      <c r="V20" s="19" t="n">
        <v>35988</v>
      </c>
      <c r="W20" s="20" t="n">
        <v>0</v>
      </c>
      <c r="X20" s="11"/>
      <c r="Y20" s="18" t="s">
        <v>89</v>
      </c>
      <c r="Z20" s="18" t="s">
        <v>101</v>
      </c>
      <c r="AA20" s="19" t="n">
        <v>35988</v>
      </c>
      <c r="AB20" s="20" t="n">
        <v>0</v>
      </c>
    </row>
    <row r="21" customFormat="false" ht="18" hidden="false" customHeight="true" outlineLevel="0" collapsed="false">
      <c r="A21" s="32" t="s">
        <v>91</v>
      </c>
      <c r="B21" s="33" t="s">
        <v>97</v>
      </c>
      <c r="C21" s="41" t="n">
        <v>35639</v>
      </c>
      <c r="D21" s="25" t="n">
        <v>13.7</v>
      </c>
      <c r="E21" s="25" t="n">
        <v>0</v>
      </c>
      <c r="F21" s="25" t="n">
        <v>0</v>
      </c>
      <c r="G21" s="25" t="n">
        <v>12.85</v>
      </c>
      <c r="H21" s="26" t="n">
        <f aca="false">H20</f>
        <v>51.75</v>
      </c>
      <c r="I21" s="9"/>
      <c r="J21" s="18" t="s">
        <v>91</v>
      </c>
      <c r="K21" s="18" t="s">
        <v>92</v>
      </c>
      <c r="L21" s="19" t="n">
        <v>35995</v>
      </c>
      <c r="M21" s="20" t="n">
        <v>0</v>
      </c>
      <c r="N21" s="11"/>
      <c r="O21" s="18" t="s">
        <v>91</v>
      </c>
      <c r="P21" s="18" t="s">
        <v>92</v>
      </c>
      <c r="Q21" s="19" t="n">
        <v>35995</v>
      </c>
      <c r="R21" s="20" t="n">
        <v>0</v>
      </c>
      <c r="S21" s="11"/>
      <c r="T21" s="18" t="s">
        <v>91</v>
      </c>
      <c r="U21" s="18" t="s">
        <v>97</v>
      </c>
      <c r="V21" s="19" t="n">
        <v>35639</v>
      </c>
      <c r="W21" s="20" t="n">
        <v>0</v>
      </c>
      <c r="X21" s="11"/>
      <c r="Y21" s="18" t="s">
        <v>91</v>
      </c>
      <c r="Z21" s="18" t="s">
        <v>97</v>
      </c>
      <c r="AA21" s="19" t="n">
        <v>35639</v>
      </c>
      <c r="AB21" s="20" t="n">
        <v>0</v>
      </c>
    </row>
    <row r="22" customFormat="false" ht="18" hidden="false" customHeight="true" outlineLevel="0" collapsed="false">
      <c r="A22" s="37" t="s">
        <v>93</v>
      </c>
      <c r="B22" s="38" t="s">
        <v>94</v>
      </c>
      <c r="C22" s="56" t="n">
        <v>35766</v>
      </c>
      <c r="D22" s="16" t="n">
        <v>12.775</v>
      </c>
      <c r="E22" s="16" t="n">
        <v>0</v>
      </c>
      <c r="F22" s="16" t="n">
        <v>0</v>
      </c>
      <c r="G22" s="16" t="n">
        <v>13.35</v>
      </c>
      <c r="H22" s="17" t="n">
        <f aca="false">SUM(D22:G23)</f>
        <v>51.425</v>
      </c>
      <c r="I22" s="9"/>
      <c r="J22" s="18" t="s">
        <v>68</v>
      </c>
      <c r="K22" s="18" t="s">
        <v>81</v>
      </c>
      <c r="L22" s="19" t="n">
        <v>36063</v>
      </c>
      <c r="M22" s="20" t="n">
        <v>0</v>
      </c>
      <c r="N22" s="11"/>
      <c r="O22" s="18" t="s">
        <v>68</v>
      </c>
      <c r="P22" s="18" t="s">
        <v>69</v>
      </c>
      <c r="Q22" s="19" t="n">
        <v>36389</v>
      </c>
      <c r="R22" s="20" t="n">
        <v>0</v>
      </c>
      <c r="S22" s="11"/>
      <c r="T22" s="18" t="s">
        <v>68</v>
      </c>
      <c r="U22" s="18" t="s">
        <v>81</v>
      </c>
      <c r="V22" s="19" t="n">
        <v>36063</v>
      </c>
      <c r="W22" s="20" t="n">
        <v>0</v>
      </c>
      <c r="X22" s="11"/>
      <c r="Y22" s="18" t="s">
        <v>68</v>
      </c>
      <c r="Z22" s="18" t="s">
        <v>69</v>
      </c>
      <c r="AA22" s="19" t="n">
        <v>36389</v>
      </c>
      <c r="AB22" s="20" t="n">
        <v>0</v>
      </c>
    </row>
    <row r="23" customFormat="false" ht="18" hidden="false" customHeight="true" outlineLevel="0" collapsed="false">
      <c r="A23" s="21" t="s">
        <v>93</v>
      </c>
      <c r="B23" s="22" t="s">
        <v>98</v>
      </c>
      <c r="C23" s="23" t="n">
        <v>35599</v>
      </c>
      <c r="D23" s="25" t="n">
        <v>0</v>
      </c>
      <c r="E23" s="25" t="n">
        <v>12.1</v>
      </c>
      <c r="F23" s="25" t="n">
        <v>13.2</v>
      </c>
      <c r="G23" s="25" t="n">
        <v>0</v>
      </c>
      <c r="H23" s="26" t="n">
        <f aca="false">H22</f>
        <v>51.425</v>
      </c>
      <c r="I23" s="9"/>
      <c r="J23" s="18" t="s">
        <v>66</v>
      </c>
      <c r="K23" s="18" t="s">
        <v>72</v>
      </c>
      <c r="L23" s="19" t="n">
        <v>35724</v>
      </c>
      <c r="M23" s="20" t="n">
        <v>0</v>
      </c>
      <c r="N23" s="11"/>
      <c r="O23" s="18" t="s">
        <v>66</v>
      </c>
      <c r="P23" s="18" t="s">
        <v>67</v>
      </c>
      <c r="Q23" s="19" t="n">
        <v>36281</v>
      </c>
      <c r="R23" s="20" t="n">
        <v>0</v>
      </c>
      <c r="S23" s="11"/>
      <c r="T23" s="18" t="s">
        <v>66</v>
      </c>
      <c r="U23" s="18" t="s">
        <v>67</v>
      </c>
      <c r="V23" s="19" t="n">
        <v>36281</v>
      </c>
      <c r="W23" s="20" t="n">
        <v>0</v>
      </c>
      <c r="X23" s="11"/>
      <c r="Y23" s="18" t="s">
        <v>66</v>
      </c>
      <c r="Z23" s="18" t="s">
        <v>72</v>
      </c>
      <c r="AA23" s="19" t="n">
        <v>35724</v>
      </c>
      <c r="AB23" s="20" t="n">
        <v>0</v>
      </c>
    </row>
    <row r="24" customFormat="false" ht="18" hidden="false" customHeight="true" outlineLevel="0" collapsed="false">
      <c r="A24" s="30" t="s">
        <v>95</v>
      </c>
      <c r="B24" s="13" t="s">
        <v>100</v>
      </c>
      <c r="C24" s="40" t="n">
        <v>35506</v>
      </c>
      <c r="D24" s="16" t="n">
        <v>0</v>
      </c>
      <c r="E24" s="16" t="n">
        <v>11.25</v>
      </c>
      <c r="F24" s="16" t="n">
        <v>12.9</v>
      </c>
      <c r="G24" s="16" t="n">
        <v>0</v>
      </c>
      <c r="H24" s="17" t="n">
        <f aca="false">SUM(D24:G25)</f>
        <v>51.175</v>
      </c>
      <c r="I24" s="9"/>
      <c r="J24" s="18" t="s">
        <v>73</v>
      </c>
      <c r="K24" s="18" t="s">
        <v>74</v>
      </c>
      <c r="L24" s="19" t="n">
        <v>35975</v>
      </c>
      <c r="M24" s="20" t="n">
        <v>0</v>
      </c>
      <c r="N24" s="11"/>
      <c r="O24" s="18" t="s">
        <v>73</v>
      </c>
      <c r="P24" s="18" t="s">
        <v>82</v>
      </c>
      <c r="Q24" s="19" t="n">
        <v>35799</v>
      </c>
      <c r="R24" s="20" t="n">
        <v>0</v>
      </c>
      <c r="S24" s="11"/>
      <c r="T24" s="18" t="s">
        <v>73</v>
      </c>
      <c r="U24" s="18" t="s">
        <v>74</v>
      </c>
      <c r="V24" s="19" t="n">
        <v>35975</v>
      </c>
      <c r="W24" s="20" t="n">
        <v>0</v>
      </c>
      <c r="X24" s="11"/>
      <c r="Y24" s="18" t="s">
        <v>73</v>
      </c>
      <c r="Z24" s="18" t="s">
        <v>82</v>
      </c>
      <c r="AA24" s="19" t="n">
        <v>35799</v>
      </c>
      <c r="AB24" s="20" t="n">
        <v>0</v>
      </c>
    </row>
    <row r="25" customFormat="false" ht="18" hidden="false" customHeight="true" outlineLevel="0" collapsed="false">
      <c r="A25" s="35" t="s">
        <v>95</v>
      </c>
      <c r="B25" s="22" t="s">
        <v>96</v>
      </c>
      <c r="C25" s="78" t="n">
        <v>35649</v>
      </c>
      <c r="D25" s="25" t="n">
        <v>13.775</v>
      </c>
      <c r="E25" s="25" t="n">
        <v>0</v>
      </c>
      <c r="F25" s="25" t="n">
        <v>0</v>
      </c>
      <c r="G25" s="25" t="n">
        <v>13.25</v>
      </c>
      <c r="H25" s="26" t="n">
        <f aca="false">H24</f>
        <v>51.175</v>
      </c>
      <c r="I25" s="9"/>
      <c r="J25" s="18" t="s">
        <v>77</v>
      </c>
      <c r="K25" s="18" t="s">
        <v>78</v>
      </c>
      <c r="L25" s="19" t="n">
        <v>35589</v>
      </c>
      <c r="M25" s="20" t="n">
        <v>0</v>
      </c>
      <c r="N25" s="11"/>
      <c r="O25" s="18" t="s">
        <v>77</v>
      </c>
      <c r="P25" s="18" t="s">
        <v>83</v>
      </c>
      <c r="Q25" s="19" t="n">
        <v>35728</v>
      </c>
      <c r="R25" s="20" t="n">
        <v>0</v>
      </c>
      <c r="S25" s="11"/>
      <c r="T25" s="18" t="s">
        <v>77</v>
      </c>
      <c r="U25" s="18" t="s">
        <v>78</v>
      </c>
      <c r="V25" s="19" t="n">
        <v>35589</v>
      </c>
      <c r="W25" s="20" t="n">
        <v>0</v>
      </c>
      <c r="X25" s="11"/>
      <c r="Y25" s="18" t="s">
        <v>77</v>
      </c>
      <c r="Z25" s="18" t="s">
        <v>83</v>
      </c>
      <c r="AA25" s="19" t="n">
        <v>35728</v>
      </c>
      <c r="AB25" s="20" t="n">
        <v>0</v>
      </c>
    </row>
    <row r="26" customFormat="false" ht="18" hidden="false" customHeight="true" outlineLevel="0" collapsed="false">
      <c r="A26" s="13" t="s">
        <v>89</v>
      </c>
      <c r="B26" s="79" t="s">
        <v>101</v>
      </c>
      <c r="C26" s="14" t="n">
        <v>35988</v>
      </c>
      <c r="D26" s="16" t="n">
        <v>12.95</v>
      </c>
      <c r="E26" s="16" t="n">
        <v>0</v>
      </c>
      <c r="F26" s="16" t="n">
        <v>0</v>
      </c>
      <c r="G26" s="16" t="n">
        <v>12.95</v>
      </c>
      <c r="H26" s="17" t="n">
        <f aca="false">SUM(D26:G27)</f>
        <v>50.9</v>
      </c>
      <c r="I26" s="9"/>
      <c r="J26" s="18" t="s">
        <v>95</v>
      </c>
      <c r="K26" s="18" t="s">
        <v>100</v>
      </c>
      <c r="L26" s="19" t="n">
        <v>35506</v>
      </c>
      <c r="M26" s="20" t="n">
        <v>0</v>
      </c>
      <c r="N26" s="11"/>
      <c r="O26" s="18" t="s">
        <v>95</v>
      </c>
      <c r="P26" s="18" t="s">
        <v>100</v>
      </c>
      <c r="Q26" s="19" t="n">
        <v>35506</v>
      </c>
      <c r="R26" s="20" t="n">
        <v>0</v>
      </c>
      <c r="S26" s="11"/>
      <c r="T26" s="18" t="s">
        <v>95</v>
      </c>
      <c r="U26" s="18" t="s">
        <v>96</v>
      </c>
      <c r="V26" s="19" t="n">
        <v>35649</v>
      </c>
      <c r="W26" s="20" t="n">
        <v>0</v>
      </c>
      <c r="X26" s="11"/>
      <c r="Y26" s="18" t="s">
        <v>95</v>
      </c>
      <c r="Z26" s="18" t="s">
        <v>96</v>
      </c>
      <c r="AA26" s="19" t="n">
        <v>35649</v>
      </c>
      <c r="AB26" s="20" t="n">
        <v>0</v>
      </c>
    </row>
    <row r="27" customFormat="false" ht="18" hidden="false" customHeight="true" outlineLevel="0" collapsed="false">
      <c r="A27" s="33" t="s">
        <v>89</v>
      </c>
      <c r="B27" s="80" t="s">
        <v>90</v>
      </c>
      <c r="C27" s="39" t="n">
        <v>35840</v>
      </c>
      <c r="D27" s="25" t="n">
        <v>0</v>
      </c>
      <c r="E27" s="25" t="n">
        <v>12.25</v>
      </c>
      <c r="F27" s="25" t="n">
        <v>12.75</v>
      </c>
      <c r="G27" s="25" t="n">
        <v>0</v>
      </c>
      <c r="H27" s="26" t="n">
        <f aca="false">H26</f>
        <v>50.9</v>
      </c>
      <c r="I27" s="50"/>
      <c r="J27" s="18" t="s">
        <v>75</v>
      </c>
      <c r="K27" s="18" t="s">
        <v>84</v>
      </c>
      <c r="L27" s="19" t="n">
        <v>36110</v>
      </c>
      <c r="M27" s="20" t="n">
        <v>0</v>
      </c>
      <c r="N27" s="11"/>
      <c r="O27" s="18" t="s">
        <v>75</v>
      </c>
      <c r="P27" s="18" t="s">
        <v>84</v>
      </c>
      <c r="Q27" s="19" t="n">
        <v>36110</v>
      </c>
      <c r="R27" s="20" t="n">
        <v>0</v>
      </c>
      <c r="S27" s="11"/>
      <c r="T27" s="18" t="s">
        <v>75</v>
      </c>
      <c r="U27" s="18" t="s">
        <v>76</v>
      </c>
      <c r="V27" s="19" t="n">
        <v>36001</v>
      </c>
      <c r="W27" s="20" t="n">
        <v>0</v>
      </c>
      <c r="X27" s="11"/>
      <c r="Y27" s="18" t="s">
        <v>75</v>
      </c>
      <c r="Z27" s="18" t="s">
        <v>76</v>
      </c>
      <c r="AA27" s="19" t="n">
        <v>36001</v>
      </c>
      <c r="AB27" s="20" t="n">
        <v>0</v>
      </c>
    </row>
    <row r="28" customFormat="false" ht="18" hidden="false" customHeight="true" outlineLevel="0" collapsed="false">
      <c r="A28" s="37" t="s">
        <v>89</v>
      </c>
      <c r="B28" s="38" t="s">
        <v>102</v>
      </c>
      <c r="C28" s="56" t="n">
        <v>35615</v>
      </c>
      <c r="D28" s="16" t="n">
        <v>0</v>
      </c>
      <c r="E28" s="16" t="n">
        <v>0</v>
      </c>
      <c r="F28" s="16" t="n">
        <v>0</v>
      </c>
      <c r="G28" s="16" t="n">
        <v>0</v>
      </c>
      <c r="H28" s="17" t="n">
        <f aca="false">SUM(D28:G29)</f>
        <v>0</v>
      </c>
      <c r="I28" s="5"/>
      <c r="J28" s="18" t="s">
        <v>93</v>
      </c>
      <c r="K28" s="18" t="s">
        <v>98</v>
      </c>
      <c r="L28" s="19" t="n">
        <v>35599</v>
      </c>
      <c r="M28" s="20" t="n">
        <v>0</v>
      </c>
      <c r="N28" s="11"/>
      <c r="O28" s="18" t="s">
        <v>93</v>
      </c>
      <c r="P28" s="18" t="s">
        <v>98</v>
      </c>
      <c r="Q28" s="19" t="n">
        <v>35599</v>
      </c>
      <c r="R28" s="20" t="n">
        <v>0</v>
      </c>
      <c r="S28" s="11"/>
      <c r="T28" s="18" t="s">
        <v>93</v>
      </c>
      <c r="U28" s="18" t="s">
        <v>94</v>
      </c>
      <c r="V28" s="19" t="n">
        <v>35766</v>
      </c>
      <c r="W28" s="20" t="n">
        <v>0</v>
      </c>
      <c r="X28" s="11"/>
      <c r="Y28" s="18" t="s">
        <v>93</v>
      </c>
      <c r="Z28" s="18" t="s">
        <v>94</v>
      </c>
      <c r="AA28" s="19" t="n">
        <v>35766</v>
      </c>
      <c r="AB28" s="20" t="n">
        <v>0</v>
      </c>
    </row>
    <row r="29" customFormat="false" ht="18" hidden="false" customHeight="true" outlineLevel="0" collapsed="false">
      <c r="A29" s="32" t="s">
        <v>89</v>
      </c>
      <c r="B29" s="33" t="s">
        <v>103</v>
      </c>
      <c r="C29" s="41" t="n">
        <v>35699</v>
      </c>
      <c r="D29" s="25" t="n">
        <v>0</v>
      </c>
      <c r="E29" s="25" t="n">
        <v>0</v>
      </c>
      <c r="F29" s="25" t="n">
        <v>0</v>
      </c>
      <c r="G29" s="25" t="n">
        <v>0</v>
      </c>
      <c r="H29" s="26" t="n">
        <f aca="false">H28</f>
        <v>0</v>
      </c>
      <c r="I29" s="5"/>
      <c r="J29" s="18" t="s">
        <v>85</v>
      </c>
      <c r="K29" s="18" t="s">
        <v>87</v>
      </c>
      <c r="L29" s="19" t="n">
        <v>35958</v>
      </c>
      <c r="M29" s="20" t="n">
        <v>0</v>
      </c>
      <c r="N29" s="11"/>
      <c r="O29" s="18" t="s">
        <v>85</v>
      </c>
      <c r="P29" s="18" t="s">
        <v>87</v>
      </c>
      <c r="Q29" s="19" t="n">
        <v>35958</v>
      </c>
      <c r="R29" s="20" t="n">
        <v>0</v>
      </c>
      <c r="S29" s="11"/>
      <c r="T29" s="18" t="s">
        <v>85</v>
      </c>
      <c r="U29" s="18" t="s">
        <v>86</v>
      </c>
      <c r="V29" s="19" t="n">
        <v>35938</v>
      </c>
      <c r="W29" s="20" t="n">
        <v>0</v>
      </c>
      <c r="X29" s="11"/>
      <c r="Y29" s="18" t="s">
        <v>85</v>
      </c>
      <c r="Z29" s="18" t="s">
        <v>86</v>
      </c>
      <c r="AA29" s="19" t="n">
        <v>35938</v>
      </c>
      <c r="AB29" s="20" t="n">
        <v>0</v>
      </c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S1" colorId="64" zoomScale="120" zoomScaleNormal="12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56"/>
    <col collapsed="false" customWidth="true" hidden="false" outlineLevel="0" max="3" min="3" style="0" width="15.7"/>
    <col collapsed="false" customWidth="true" hidden="false" outlineLevel="0" max="4" min="4" style="0" width="8.56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3.14"/>
    <col collapsed="false" customWidth="true" hidden="false" outlineLevel="0" max="10" min="10" style="0" width="23.56"/>
    <col collapsed="false" customWidth="true" hidden="false" outlineLevel="0" max="11" min="11" style="0" width="17.28"/>
    <col collapsed="false" customWidth="true" hidden="false" outlineLevel="0" max="12" min="12" style="0" width="15.13"/>
    <col collapsed="false" customWidth="true" hidden="false" outlineLevel="0" max="13" min="13" style="0" width="9.56"/>
    <col collapsed="false" customWidth="true" hidden="false" outlineLevel="0" max="14" min="14" style="0" width="3.56"/>
    <col collapsed="false" customWidth="true" hidden="false" outlineLevel="0" max="15" min="15" style="0" width="24.85"/>
    <col collapsed="false" customWidth="true" hidden="false" outlineLevel="0" max="16" min="16" style="0" width="15.56"/>
    <col collapsed="false" customWidth="true" hidden="false" outlineLevel="0" max="17" min="17" style="0" width="14.14"/>
    <col collapsed="false" customWidth="true" hidden="false" outlineLevel="0" max="19" min="19" style="0" width="3.56"/>
    <col collapsed="false" customWidth="true" hidden="false" outlineLevel="0" max="20" min="20" style="0" width="21.99"/>
    <col collapsed="false" customWidth="true" hidden="false" outlineLevel="0" max="21" min="21" style="0" width="15.13"/>
    <col collapsed="false" customWidth="true" hidden="false" outlineLevel="0" max="22" min="22" style="0" width="14.56"/>
    <col collapsed="false" customWidth="true" hidden="false" outlineLevel="0" max="24" min="24" style="0" width="3.14"/>
    <col collapsed="false" customWidth="true" hidden="false" outlineLevel="0" max="25" min="25" style="0" width="22.28"/>
    <col collapsed="false" customWidth="true" hidden="false" outlineLevel="0" max="26" min="26" style="0" width="17.99"/>
    <col collapsed="false" customWidth="true" hidden="false" outlineLevel="0" max="27" min="27" style="0" width="13.56"/>
  </cols>
  <sheetData>
    <row r="1" customFormat="false" ht="14.25" hidden="false" customHeight="false" outlineLevel="0" collapsed="false">
      <c r="A1" s="8" t="s">
        <v>104</v>
      </c>
      <c r="B1" s="8"/>
      <c r="C1" s="8"/>
      <c r="D1" s="8"/>
      <c r="E1" s="8"/>
      <c r="F1" s="8"/>
      <c r="G1" s="8"/>
      <c r="H1" s="8"/>
      <c r="I1" s="5"/>
      <c r="J1" s="3" t="s">
        <v>105</v>
      </c>
      <c r="K1" s="3"/>
      <c r="L1" s="3"/>
      <c r="M1" s="3"/>
      <c r="N1" s="5"/>
      <c r="O1" s="3" t="s">
        <v>106</v>
      </c>
      <c r="P1" s="3"/>
      <c r="Q1" s="3"/>
      <c r="R1" s="3"/>
      <c r="S1" s="5"/>
      <c r="T1" s="3" t="s">
        <v>107</v>
      </c>
      <c r="U1" s="3"/>
      <c r="V1" s="3"/>
      <c r="W1" s="3"/>
      <c r="X1" s="5"/>
      <c r="Y1" s="3" t="s">
        <v>108</v>
      </c>
      <c r="Z1" s="3"/>
      <c r="AA1" s="3"/>
      <c r="AB1" s="3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21.95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9</v>
      </c>
      <c r="G3" s="8" t="s">
        <v>110</v>
      </c>
      <c r="H3" s="55" t="s">
        <v>12</v>
      </c>
      <c r="I3" s="81"/>
      <c r="J3" s="10" t="s">
        <v>5</v>
      </c>
      <c r="K3" s="10" t="s">
        <v>6</v>
      </c>
      <c r="L3" s="10" t="s">
        <v>7</v>
      </c>
      <c r="M3" s="10" t="s">
        <v>110</v>
      </c>
      <c r="N3" s="11"/>
      <c r="O3" s="10" t="s">
        <v>5</v>
      </c>
      <c r="P3" s="10" t="s">
        <v>6</v>
      </c>
      <c r="Q3" s="10" t="s">
        <v>7</v>
      </c>
      <c r="R3" s="10" t="s">
        <v>8</v>
      </c>
      <c r="S3" s="11"/>
      <c r="T3" s="10" t="s">
        <v>5</v>
      </c>
      <c r="U3" s="10" t="s">
        <v>6</v>
      </c>
      <c r="V3" s="10" t="s">
        <v>7</v>
      </c>
      <c r="W3" s="10" t="s">
        <v>9</v>
      </c>
      <c r="X3" s="11"/>
      <c r="Y3" s="10" t="s">
        <v>5</v>
      </c>
      <c r="Z3" s="10" t="s">
        <v>6</v>
      </c>
      <c r="AA3" s="10" t="s">
        <v>7</v>
      </c>
      <c r="AB3" s="10" t="s">
        <v>109</v>
      </c>
    </row>
    <row r="4" customFormat="false" ht="21.95" hidden="false" customHeight="true" outlineLevel="0" collapsed="false">
      <c r="A4" s="13" t="s">
        <v>111</v>
      </c>
      <c r="B4" s="13" t="s">
        <v>112</v>
      </c>
      <c r="C4" s="14" t="n">
        <v>36027</v>
      </c>
      <c r="D4" s="16" t="n">
        <v>14.2</v>
      </c>
      <c r="E4" s="16" t="n">
        <v>0</v>
      </c>
      <c r="F4" s="16" t="n">
        <v>13.8</v>
      </c>
      <c r="G4" s="82" t="n">
        <v>0</v>
      </c>
      <c r="H4" s="17" t="n">
        <f aca="false">SUM(D4:G6)</f>
        <v>81.75</v>
      </c>
      <c r="I4" s="9"/>
      <c r="J4" s="18" t="s">
        <v>113</v>
      </c>
      <c r="K4" s="18" t="s">
        <v>114</v>
      </c>
      <c r="L4" s="19" t="n">
        <v>35911</v>
      </c>
      <c r="M4" s="20" t="n">
        <v>13.8</v>
      </c>
      <c r="N4" s="11"/>
      <c r="O4" s="18" t="s">
        <v>113</v>
      </c>
      <c r="P4" s="18" t="s">
        <v>115</v>
      </c>
      <c r="Q4" s="19" t="n">
        <v>36067</v>
      </c>
      <c r="R4" s="20" t="n">
        <v>14.2</v>
      </c>
      <c r="S4" s="11"/>
      <c r="T4" s="18" t="s">
        <v>111</v>
      </c>
      <c r="U4" s="18" t="s">
        <v>116</v>
      </c>
      <c r="V4" s="19" t="n">
        <v>36148</v>
      </c>
      <c r="W4" s="20" t="n">
        <v>13.45</v>
      </c>
      <c r="X4" s="11"/>
      <c r="Y4" s="18" t="s">
        <v>111</v>
      </c>
      <c r="Z4" s="18" t="s">
        <v>112</v>
      </c>
      <c r="AA4" s="19" t="n">
        <v>36027</v>
      </c>
      <c r="AB4" s="20" t="n">
        <v>13.8</v>
      </c>
    </row>
    <row r="5" customFormat="false" ht="21.95" hidden="false" customHeight="true" outlineLevel="0" collapsed="false">
      <c r="A5" s="53" t="s">
        <v>111</v>
      </c>
      <c r="B5" s="53" t="s">
        <v>116</v>
      </c>
      <c r="C5" s="83" t="n">
        <v>36148</v>
      </c>
      <c r="D5" s="84" t="n">
        <v>0</v>
      </c>
      <c r="E5" s="84" t="n">
        <v>13.45</v>
      </c>
      <c r="F5" s="84" t="n">
        <v>0</v>
      </c>
      <c r="G5" s="85" t="n">
        <v>13.7</v>
      </c>
      <c r="H5" s="86" t="n">
        <f aca="false">H4</f>
        <v>81.75</v>
      </c>
      <c r="I5" s="9"/>
      <c r="J5" s="18" t="s">
        <v>111</v>
      </c>
      <c r="K5" s="18" t="s">
        <v>116</v>
      </c>
      <c r="L5" s="19" t="n">
        <v>36148</v>
      </c>
      <c r="M5" s="20" t="n">
        <v>13.7</v>
      </c>
      <c r="N5" s="11"/>
      <c r="O5" s="18" t="s">
        <v>111</v>
      </c>
      <c r="P5" s="18" t="s">
        <v>112</v>
      </c>
      <c r="Q5" s="19" t="n">
        <v>36027</v>
      </c>
      <c r="R5" s="20" t="n">
        <v>14.2</v>
      </c>
      <c r="S5" s="11"/>
      <c r="T5" s="18" t="s">
        <v>113</v>
      </c>
      <c r="U5" s="18" t="s">
        <v>117</v>
      </c>
      <c r="V5" s="19" t="n">
        <v>36505</v>
      </c>
      <c r="W5" s="20" t="n">
        <v>13.25</v>
      </c>
      <c r="X5" s="11"/>
      <c r="Y5" s="18" t="s">
        <v>113</v>
      </c>
      <c r="Z5" s="18" t="s">
        <v>114</v>
      </c>
      <c r="AA5" s="19" t="n">
        <v>35911</v>
      </c>
      <c r="AB5" s="20" t="n">
        <v>13.75</v>
      </c>
    </row>
    <row r="6" customFormat="false" ht="21.95" hidden="false" customHeight="true" outlineLevel="0" collapsed="false">
      <c r="A6" s="33" t="s">
        <v>111</v>
      </c>
      <c r="B6" s="33" t="s">
        <v>118</v>
      </c>
      <c r="C6" s="39" t="n">
        <v>35935</v>
      </c>
      <c r="D6" s="25" t="n">
        <v>0</v>
      </c>
      <c r="E6" s="25" t="n">
        <v>0</v>
      </c>
      <c r="F6" s="25" t="n">
        <v>13.35</v>
      </c>
      <c r="G6" s="87" t="n">
        <v>13.25</v>
      </c>
      <c r="H6" s="26" t="n">
        <f aca="false">H4</f>
        <v>81.75</v>
      </c>
      <c r="I6" s="9"/>
      <c r="J6" s="18" t="s">
        <v>113</v>
      </c>
      <c r="K6" s="18" t="s">
        <v>117</v>
      </c>
      <c r="L6" s="19" t="n">
        <v>36505</v>
      </c>
      <c r="M6" s="20" t="n">
        <v>13.6</v>
      </c>
      <c r="N6" s="11"/>
      <c r="O6" s="18" t="s">
        <v>119</v>
      </c>
      <c r="P6" s="18" t="s">
        <v>120</v>
      </c>
      <c r="Q6" s="19" t="n">
        <v>35940</v>
      </c>
      <c r="R6" s="20" t="n">
        <v>13.975</v>
      </c>
      <c r="S6" s="11"/>
      <c r="T6" s="18" t="s">
        <v>121</v>
      </c>
      <c r="U6" s="18" t="s">
        <v>122</v>
      </c>
      <c r="V6" s="19" t="n">
        <v>36285</v>
      </c>
      <c r="W6" s="20" t="n">
        <v>12.85</v>
      </c>
      <c r="X6" s="11"/>
      <c r="Y6" s="18" t="s">
        <v>119</v>
      </c>
      <c r="Z6" s="18" t="s">
        <v>123</v>
      </c>
      <c r="AA6" s="19" t="n">
        <v>36181</v>
      </c>
      <c r="AB6" s="20" t="n">
        <v>13.7</v>
      </c>
    </row>
    <row r="7" customFormat="false" ht="21.95" hidden="false" customHeight="true" outlineLevel="0" collapsed="false">
      <c r="A7" s="38" t="s">
        <v>113</v>
      </c>
      <c r="B7" s="38" t="s">
        <v>115</v>
      </c>
      <c r="C7" s="88" t="n">
        <v>36067</v>
      </c>
      <c r="D7" s="16" t="n">
        <v>14.2</v>
      </c>
      <c r="E7" s="16" t="n">
        <v>0</v>
      </c>
      <c r="F7" s="16" t="n">
        <v>13.05</v>
      </c>
      <c r="G7" s="82" t="n">
        <v>0</v>
      </c>
      <c r="H7" s="17" t="n">
        <f aca="false">SUM(D7:G9)</f>
        <v>81.65</v>
      </c>
      <c r="I7" s="9"/>
      <c r="J7" s="18" t="s">
        <v>111</v>
      </c>
      <c r="K7" s="18" t="s">
        <v>118</v>
      </c>
      <c r="L7" s="19" t="n">
        <v>35935</v>
      </c>
      <c r="M7" s="20" t="n">
        <v>13.25</v>
      </c>
      <c r="N7" s="11"/>
      <c r="O7" s="18" t="s">
        <v>121</v>
      </c>
      <c r="P7" s="18" t="s">
        <v>122</v>
      </c>
      <c r="Q7" s="19" t="n">
        <v>36285</v>
      </c>
      <c r="R7" s="20" t="n">
        <v>13.825</v>
      </c>
      <c r="S7" s="11"/>
      <c r="T7" s="18" t="s">
        <v>119</v>
      </c>
      <c r="U7" s="18" t="s">
        <v>124</v>
      </c>
      <c r="V7" s="19" t="n">
        <v>35877</v>
      </c>
      <c r="W7" s="20" t="n">
        <v>12</v>
      </c>
      <c r="X7" s="11"/>
      <c r="Y7" s="18" t="s">
        <v>121</v>
      </c>
      <c r="Z7" s="18" t="s">
        <v>125</v>
      </c>
      <c r="AA7" s="19" t="n">
        <v>36293</v>
      </c>
      <c r="AB7" s="20" t="n">
        <v>13.7</v>
      </c>
    </row>
    <row r="8" customFormat="false" ht="21.95" hidden="false" customHeight="true" outlineLevel="0" collapsed="false">
      <c r="A8" s="53" t="s">
        <v>113</v>
      </c>
      <c r="B8" s="53" t="s">
        <v>117</v>
      </c>
      <c r="C8" s="83" t="n">
        <v>36505</v>
      </c>
      <c r="D8" s="84" t="n">
        <v>0</v>
      </c>
      <c r="E8" s="84" t="n">
        <v>13.25</v>
      </c>
      <c r="F8" s="84" t="n">
        <v>0</v>
      </c>
      <c r="G8" s="85" t="n">
        <v>13.6</v>
      </c>
      <c r="H8" s="86" t="n">
        <f aca="false">H7</f>
        <v>81.65</v>
      </c>
      <c r="I8" s="9"/>
      <c r="J8" s="18" t="s">
        <v>119</v>
      </c>
      <c r="K8" s="18" t="s">
        <v>124</v>
      </c>
      <c r="L8" s="19" t="n">
        <v>35877</v>
      </c>
      <c r="M8" s="20" t="n">
        <v>13.1</v>
      </c>
      <c r="N8" s="11"/>
      <c r="O8" s="18" t="s">
        <v>119</v>
      </c>
      <c r="P8" s="18" t="s">
        <v>124</v>
      </c>
      <c r="Q8" s="19" t="n">
        <v>35877</v>
      </c>
      <c r="R8" s="20" t="n">
        <v>0</v>
      </c>
      <c r="S8" s="11"/>
      <c r="T8" s="18" t="s">
        <v>119</v>
      </c>
      <c r="U8" s="18" t="s">
        <v>120</v>
      </c>
      <c r="V8" s="19" t="n">
        <v>35940</v>
      </c>
      <c r="W8" s="20" t="n">
        <v>0</v>
      </c>
      <c r="X8" s="11"/>
      <c r="Y8" s="18" t="s">
        <v>111</v>
      </c>
      <c r="Z8" s="18" t="s">
        <v>118</v>
      </c>
      <c r="AA8" s="19" t="n">
        <v>35935</v>
      </c>
      <c r="AB8" s="20" t="n">
        <v>13.35</v>
      </c>
    </row>
    <row r="9" customFormat="false" ht="21.95" hidden="false" customHeight="true" outlineLevel="0" collapsed="false">
      <c r="A9" s="22" t="s">
        <v>113</v>
      </c>
      <c r="B9" s="22" t="s">
        <v>114</v>
      </c>
      <c r="C9" s="89" t="n">
        <v>35911</v>
      </c>
      <c r="D9" s="84" t="n">
        <v>0</v>
      </c>
      <c r="E9" s="84" t="n">
        <v>0</v>
      </c>
      <c r="F9" s="84" t="n">
        <v>13.75</v>
      </c>
      <c r="G9" s="85" t="n">
        <v>13.8</v>
      </c>
      <c r="H9" s="86" t="n">
        <f aca="false">H7</f>
        <v>81.65</v>
      </c>
      <c r="I9" s="9"/>
      <c r="J9" s="18" t="s">
        <v>121</v>
      </c>
      <c r="K9" s="18" t="s">
        <v>125</v>
      </c>
      <c r="L9" s="19" t="n">
        <v>36293</v>
      </c>
      <c r="M9" s="20" t="n">
        <v>13.05</v>
      </c>
      <c r="N9" s="11"/>
      <c r="O9" s="18" t="s">
        <v>119</v>
      </c>
      <c r="P9" s="18" t="s">
        <v>123</v>
      </c>
      <c r="Q9" s="19" t="n">
        <v>36181</v>
      </c>
      <c r="R9" s="20" t="n">
        <v>0</v>
      </c>
      <c r="S9" s="11"/>
      <c r="T9" s="18" t="s">
        <v>119</v>
      </c>
      <c r="U9" s="18" t="s">
        <v>123</v>
      </c>
      <c r="V9" s="19" t="n">
        <v>36181</v>
      </c>
      <c r="W9" s="20" t="n">
        <v>0</v>
      </c>
      <c r="X9" s="11"/>
      <c r="Y9" s="18" t="s">
        <v>113</v>
      </c>
      <c r="Z9" s="18" t="s">
        <v>115</v>
      </c>
      <c r="AA9" s="19" t="n">
        <v>36067</v>
      </c>
      <c r="AB9" s="20" t="n">
        <v>13.05</v>
      </c>
    </row>
    <row r="10" customFormat="false" ht="21.95" hidden="false" customHeight="true" outlineLevel="0" collapsed="false">
      <c r="A10" s="13" t="s">
        <v>119</v>
      </c>
      <c r="B10" s="13" t="s">
        <v>124</v>
      </c>
      <c r="C10" s="14" t="n">
        <v>35877</v>
      </c>
      <c r="D10" s="16" t="n">
        <v>0</v>
      </c>
      <c r="E10" s="16" t="n">
        <v>12</v>
      </c>
      <c r="F10" s="16" t="n">
        <v>0</v>
      </c>
      <c r="G10" s="82" t="n">
        <v>13.1</v>
      </c>
      <c r="H10" s="17" t="n">
        <f aca="false">SUM(D10:G12)</f>
        <v>78.375</v>
      </c>
      <c r="I10" s="9"/>
      <c r="J10" s="18" t="s">
        <v>119</v>
      </c>
      <c r="K10" s="18" t="s">
        <v>123</v>
      </c>
      <c r="L10" s="19" t="n">
        <v>36181</v>
      </c>
      <c r="M10" s="20" t="n">
        <v>12.8</v>
      </c>
      <c r="N10" s="11"/>
      <c r="O10" s="18" t="s">
        <v>113</v>
      </c>
      <c r="P10" s="18" t="s">
        <v>117</v>
      </c>
      <c r="Q10" s="19" t="n">
        <v>36505</v>
      </c>
      <c r="R10" s="20" t="n">
        <v>0</v>
      </c>
      <c r="S10" s="11"/>
      <c r="T10" s="18" t="s">
        <v>113</v>
      </c>
      <c r="U10" s="18" t="s">
        <v>115</v>
      </c>
      <c r="V10" s="19" t="n">
        <v>36067</v>
      </c>
      <c r="W10" s="20" t="n">
        <v>0</v>
      </c>
      <c r="X10" s="11"/>
      <c r="Y10" s="18" t="s">
        <v>119</v>
      </c>
      <c r="Z10" s="18" t="s">
        <v>120</v>
      </c>
      <c r="AA10" s="19" t="n">
        <v>35940</v>
      </c>
      <c r="AB10" s="20" t="n">
        <v>12.8</v>
      </c>
    </row>
    <row r="11" customFormat="false" ht="21.95" hidden="false" customHeight="true" outlineLevel="0" collapsed="false">
      <c r="A11" s="53" t="s">
        <v>119</v>
      </c>
      <c r="B11" s="53" t="s">
        <v>120</v>
      </c>
      <c r="C11" s="83" t="n">
        <v>35940</v>
      </c>
      <c r="D11" s="84" t="n">
        <v>13.975</v>
      </c>
      <c r="E11" s="84" t="n">
        <v>0</v>
      </c>
      <c r="F11" s="84" t="n">
        <v>12.8</v>
      </c>
      <c r="G11" s="85" t="n">
        <v>0</v>
      </c>
      <c r="H11" s="86" t="n">
        <f aca="false">H10</f>
        <v>78.375</v>
      </c>
      <c r="I11" s="9"/>
      <c r="J11" s="18" t="s">
        <v>121</v>
      </c>
      <c r="K11" s="18" t="s">
        <v>126</v>
      </c>
      <c r="L11" s="19" t="n">
        <v>36230</v>
      </c>
      <c r="M11" s="20" t="n">
        <v>12.45</v>
      </c>
      <c r="N11" s="11"/>
      <c r="O11" s="18" t="s">
        <v>113</v>
      </c>
      <c r="P11" s="18" t="s">
        <v>114</v>
      </c>
      <c r="Q11" s="19" t="n">
        <v>35911</v>
      </c>
      <c r="R11" s="20" t="n">
        <v>0</v>
      </c>
      <c r="S11" s="11"/>
      <c r="T11" s="18" t="s">
        <v>113</v>
      </c>
      <c r="U11" s="18" t="s">
        <v>114</v>
      </c>
      <c r="V11" s="19" t="n">
        <v>35911</v>
      </c>
      <c r="W11" s="20" t="n">
        <v>0</v>
      </c>
      <c r="X11" s="11"/>
      <c r="Y11" s="18" t="s">
        <v>121</v>
      </c>
      <c r="Z11" s="18" t="s">
        <v>126</v>
      </c>
      <c r="AA11" s="19" t="n">
        <v>36230</v>
      </c>
      <c r="AB11" s="20" t="n">
        <v>11.95</v>
      </c>
    </row>
    <row r="12" customFormat="false" ht="21.95" hidden="false" customHeight="true" outlineLevel="0" collapsed="false">
      <c r="A12" s="33" t="s">
        <v>119</v>
      </c>
      <c r="B12" s="33" t="s">
        <v>123</v>
      </c>
      <c r="C12" s="39" t="n">
        <v>36181</v>
      </c>
      <c r="D12" s="25" t="n">
        <v>0</v>
      </c>
      <c r="E12" s="25" t="n">
        <v>0</v>
      </c>
      <c r="F12" s="25" t="n">
        <v>13.7</v>
      </c>
      <c r="G12" s="87" t="n">
        <v>12.8</v>
      </c>
      <c r="H12" s="26" t="n">
        <f aca="false">H10</f>
        <v>78.375</v>
      </c>
      <c r="I12" s="9"/>
      <c r="J12" s="18" t="s">
        <v>119</v>
      </c>
      <c r="K12" s="18" t="s">
        <v>120</v>
      </c>
      <c r="L12" s="19" t="n">
        <v>35940</v>
      </c>
      <c r="M12" s="20" t="n">
        <v>0</v>
      </c>
      <c r="N12" s="11"/>
      <c r="O12" s="18" t="s">
        <v>111</v>
      </c>
      <c r="P12" s="18" t="s">
        <v>116</v>
      </c>
      <c r="Q12" s="19" t="n">
        <v>36148</v>
      </c>
      <c r="R12" s="20" t="n">
        <v>0</v>
      </c>
      <c r="S12" s="11"/>
      <c r="T12" s="18" t="s">
        <v>111</v>
      </c>
      <c r="U12" s="18" t="s">
        <v>112</v>
      </c>
      <c r="V12" s="19" t="n">
        <v>36027</v>
      </c>
      <c r="W12" s="20" t="n">
        <v>0</v>
      </c>
      <c r="X12" s="11"/>
      <c r="Y12" s="18" t="s">
        <v>119</v>
      </c>
      <c r="Z12" s="18" t="s">
        <v>124</v>
      </c>
      <c r="AA12" s="19" t="n">
        <v>35877</v>
      </c>
      <c r="AB12" s="20" t="n">
        <v>0</v>
      </c>
    </row>
    <row r="13" customFormat="false" ht="21.95" hidden="false" customHeight="true" outlineLevel="0" collapsed="false">
      <c r="A13" s="30" t="s">
        <v>121</v>
      </c>
      <c r="B13" s="13" t="s">
        <v>125</v>
      </c>
      <c r="C13" s="40" t="n">
        <v>36293</v>
      </c>
      <c r="D13" s="16" t="n">
        <v>0</v>
      </c>
      <c r="E13" s="16" t="n">
        <v>0</v>
      </c>
      <c r="F13" s="16" t="n">
        <v>13.7</v>
      </c>
      <c r="G13" s="82" t="n">
        <v>13.05</v>
      </c>
      <c r="H13" s="17" t="n">
        <f aca="false">SUM(D13:G15)</f>
        <v>77.825</v>
      </c>
      <c r="I13" s="9"/>
      <c r="J13" s="18" t="s">
        <v>113</v>
      </c>
      <c r="K13" s="18" t="s">
        <v>115</v>
      </c>
      <c r="L13" s="19" t="n">
        <v>36067</v>
      </c>
      <c r="M13" s="20" t="n">
        <v>0</v>
      </c>
      <c r="N13" s="11"/>
      <c r="O13" s="18" t="s">
        <v>111</v>
      </c>
      <c r="P13" s="18" t="s">
        <v>118</v>
      </c>
      <c r="Q13" s="19" t="n">
        <v>35935</v>
      </c>
      <c r="R13" s="20" t="n">
        <v>0</v>
      </c>
      <c r="S13" s="11"/>
      <c r="T13" s="18" t="s">
        <v>111</v>
      </c>
      <c r="U13" s="18" t="s">
        <v>118</v>
      </c>
      <c r="V13" s="19" t="n">
        <v>35935</v>
      </c>
      <c r="W13" s="20" t="n">
        <v>0</v>
      </c>
      <c r="X13" s="11"/>
      <c r="Y13" s="18" t="s">
        <v>113</v>
      </c>
      <c r="Z13" s="18" t="s">
        <v>117</v>
      </c>
      <c r="AA13" s="19" t="n">
        <v>36505</v>
      </c>
      <c r="AB13" s="20" t="n">
        <v>0</v>
      </c>
    </row>
    <row r="14" customFormat="false" ht="21.95" hidden="false" customHeight="true" outlineLevel="0" collapsed="false">
      <c r="A14" s="90" t="s">
        <v>121</v>
      </c>
      <c r="B14" s="53" t="s">
        <v>122</v>
      </c>
      <c r="C14" s="91" t="n">
        <v>36285</v>
      </c>
      <c r="D14" s="84" t="n">
        <v>13.825</v>
      </c>
      <c r="E14" s="84" t="n">
        <v>12.85</v>
      </c>
      <c r="F14" s="84" t="n">
        <v>0</v>
      </c>
      <c r="G14" s="85" t="n">
        <v>0</v>
      </c>
      <c r="H14" s="86" t="n">
        <f aca="false">H13</f>
        <v>77.825</v>
      </c>
      <c r="I14" s="9"/>
      <c r="J14" s="18" t="s">
        <v>111</v>
      </c>
      <c r="K14" s="18" t="s">
        <v>112</v>
      </c>
      <c r="L14" s="19" t="n">
        <v>36027</v>
      </c>
      <c r="M14" s="20" t="n">
        <v>0</v>
      </c>
      <c r="N14" s="11"/>
      <c r="O14" s="18" t="s">
        <v>121</v>
      </c>
      <c r="P14" s="18" t="s">
        <v>125</v>
      </c>
      <c r="Q14" s="19" t="n">
        <v>36293</v>
      </c>
      <c r="R14" s="20" t="n">
        <v>0</v>
      </c>
      <c r="S14" s="11"/>
      <c r="T14" s="18" t="s">
        <v>121</v>
      </c>
      <c r="U14" s="18" t="s">
        <v>125</v>
      </c>
      <c r="V14" s="19" t="n">
        <v>36293</v>
      </c>
      <c r="W14" s="20" t="n">
        <v>0</v>
      </c>
      <c r="X14" s="11"/>
      <c r="Y14" s="18" t="s">
        <v>111</v>
      </c>
      <c r="Z14" s="18" t="s">
        <v>116</v>
      </c>
      <c r="AA14" s="19" t="n">
        <v>36148</v>
      </c>
      <c r="AB14" s="20" t="n">
        <v>0</v>
      </c>
    </row>
    <row r="15" customFormat="false" ht="21.95" hidden="false" customHeight="true" outlineLevel="0" collapsed="false">
      <c r="A15" s="32" t="s">
        <v>121</v>
      </c>
      <c r="B15" s="33" t="s">
        <v>126</v>
      </c>
      <c r="C15" s="41" t="n">
        <v>36230</v>
      </c>
      <c r="D15" s="25" t="n">
        <v>0</v>
      </c>
      <c r="E15" s="25" t="n">
        <v>0</v>
      </c>
      <c r="F15" s="25" t="n">
        <v>11.95</v>
      </c>
      <c r="G15" s="87" t="n">
        <v>12.45</v>
      </c>
      <c r="H15" s="26" t="n">
        <f aca="false">H13</f>
        <v>77.825</v>
      </c>
      <c r="I15" s="9"/>
      <c r="J15" s="18" t="s">
        <v>121</v>
      </c>
      <c r="K15" s="18" t="s">
        <v>122</v>
      </c>
      <c r="L15" s="19" t="n">
        <v>36285</v>
      </c>
      <c r="M15" s="20" t="n">
        <v>0</v>
      </c>
      <c r="N15" s="11"/>
      <c r="O15" s="18" t="s">
        <v>121</v>
      </c>
      <c r="P15" s="18" t="s">
        <v>126</v>
      </c>
      <c r="Q15" s="19" t="n">
        <v>36230</v>
      </c>
      <c r="R15" s="20" t="n">
        <v>0</v>
      </c>
      <c r="S15" s="11"/>
      <c r="T15" s="18" t="s">
        <v>121</v>
      </c>
      <c r="U15" s="18" t="s">
        <v>126</v>
      </c>
      <c r="V15" s="19" t="n">
        <v>36230</v>
      </c>
      <c r="W15" s="20" t="n">
        <v>0</v>
      </c>
      <c r="X15" s="11"/>
      <c r="Y15" s="18" t="s">
        <v>121</v>
      </c>
      <c r="Z15" s="18" t="s">
        <v>122</v>
      </c>
      <c r="AA15" s="19" t="n">
        <v>36285</v>
      </c>
      <c r="AB15" s="20" t="n">
        <v>0</v>
      </c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R1" colorId="64" zoomScale="120" zoomScaleNormal="12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1.7"/>
    <col collapsed="false" customWidth="true" hidden="false" outlineLevel="0" max="3" min="3" style="0" width="13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8" min="6" style="0" width="13.7"/>
    <col collapsed="false" customWidth="true" hidden="false" outlineLevel="0" max="9" min="9" style="0" width="2.28"/>
    <col collapsed="false" customWidth="true" hidden="false" outlineLevel="0" max="10" min="10" style="0" width="23.85"/>
    <col collapsed="false" customWidth="true" hidden="false" outlineLevel="0" max="11" min="11" style="0" width="18.56"/>
    <col collapsed="false" customWidth="true" hidden="false" outlineLevel="0" max="12" min="12" style="0" width="13.99"/>
    <col collapsed="false" customWidth="true" hidden="false" outlineLevel="0" max="13" min="13" style="0" width="8.41"/>
    <col collapsed="false" customWidth="true" hidden="false" outlineLevel="0" max="14" min="14" style="0" width="2.28"/>
    <col collapsed="false" customWidth="true" hidden="false" outlineLevel="0" max="15" min="15" style="0" width="24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7.99"/>
    <col collapsed="false" customWidth="true" hidden="false" outlineLevel="0" max="19" min="19" style="0" width="2.84"/>
    <col collapsed="false" customWidth="true" hidden="false" outlineLevel="0" max="20" min="20" style="0" width="24.7"/>
    <col collapsed="false" customWidth="true" hidden="false" outlineLevel="0" max="21" min="21" style="0" width="17.42"/>
    <col collapsed="false" customWidth="true" hidden="false" outlineLevel="0" max="22" min="22" style="0" width="13.99"/>
    <col collapsed="false" customWidth="true" hidden="false" outlineLevel="0" max="23" min="23" style="0" width="8.56"/>
    <col collapsed="false" customWidth="true" hidden="false" outlineLevel="0" max="24" min="24" style="0" width="2.7"/>
    <col collapsed="false" customWidth="true" hidden="false" outlineLevel="0" max="25" min="25" style="0" width="23.7"/>
    <col collapsed="false" customWidth="true" hidden="false" outlineLevel="0" max="26" min="26" style="0" width="18.41"/>
    <col collapsed="false" customWidth="true" hidden="false" outlineLevel="0" max="27" min="27" style="0" width="12.99"/>
    <col collapsed="false" customWidth="true" hidden="false" outlineLevel="0" max="28" min="28" style="0" width="8.41"/>
  </cols>
  <sheetData>
    <row r="1" customFormat="false" ht="14.25" hidden="false" customHeight="false" outlineLevel="0" collapsed="false">
      <c r="A1" s="92" t="s">
        <v>127</v>
      </c>
      <c r="B1" s="92"/>
      <c r="C1" s="92"/>
      <c r="D1" s="92"/>
      <c r="E1" s="92"/>
      <c r="F1" s="92"/>
      <c r="G1" s="92"/>
      <c r="H1" s="92"/>
      <c r="I1" s="5"/>
      <c r="J1" s="3" t="s">
        <v>128</v>
      </c>
      <c r="K1" s="3"/>
      <c r="L1" s="3"/>
      <c r="M1" s="3"/>
      <c r="N1" s="5"/>
      <c r="O1" s="3" t="s">
        <v>129</v>
      </c>
      <c r="P1" s="3"/>
      <c r="Q1" s="3"/>
      <c r="R1" s="3"/>
      <c r="S1" s="5"/>
      <c r="T1" s="3" t="s">
        <v>130</v>
      </c>
      <c r="U1" s="3"/>
      <c r="V1" s="3"/>
      <c r="W1" s="3"/>
      <c r="X1" s="5"/>
      <c r="Y1" s="3" t="s">
        <v>131</v>
      </c>
      <c r="Z1" s="3"/>
      <c r="AA1" s="3"/>
      <c r="AB1" s="3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21.95" hidden="false" customHeight="true" outlineLevel="0" collapsed="false">
      <c r="A3" s="92" t="s">
        <v>5</v>
      </c>
      <c r="B3" s="92" t="s">
        <v>6</v>
      </c>
      <c r="C3" s="92" t="s">
        <v>7</v>
      </c>
      <c r="D3" s="92" t="s">
        <v>132</v>
      </c>
      <c r="E3" s="93" t="s">
        <v>133</v>
      </c>
      <c r="F3" s="92" t="s">
        <v>109</v>
      </c>
      <c r="G3" s="92" t="s">
        <v>110</v>
      </c>
      <c r="H3" s="94" t="s">
        <v>12</v>
      </c>
      <c r="I3" s="81"/>
      <c r="J3" s="95" t="s">
        <v>5</v>
      </c>
      <c r="K3" s="95" t="s">
        <v>6</v>
      </c>
      <c r="L3" s="95" t="s">
        <v>7</v>
      </c>
      <c r="M3" s="95" t="s">
        <v>110</v>
      </c>
      <c r="N3" s="11"/>
      <c r="O3" s="95" t="s">
        <v>5</v>
      </c>
      <c r="P3" s="95" t="s">
        <v>6</v>
      </c>
      <c r="Q3" s="95" t="s">
        <v>7</v>
      </c>
      <c r="R3" s="95" t="s">
        <v>132</v>
      </c>
      <c r="S3" s="11"/>
      <c r="T3" s="95" t="s">
        <v>5</v>
      </c>
      <c r="U3" s="95" t="s">
        <v>6</v>
      </c>
      <c r="V3" s="95" t="s">
        <v>7</v>
      </c>
      <c r="W3" s="95" t="s">
        <v>109</v>
      </c>
      <c r="X3" s="11"/>
      <c r="Y3" s="95" t="s">
        <v>5</v>
      </c>
      <c r="Z3" s="95" t="s">
        <v>6</v>
      </c>
      <c r="AA3" s="95" t="s">
        <v>7</v>
      </c>
      <c r="AB3" s="95" t="s">
        <v>133</v>
      </c>
    </row>
    <row r="4" customFormat="false" ht="21.95" hidden="false" customHeight="true" outlineLevel="0" collapsed="false">
      <c r="A4" s="30" t="s">
        <v>119</v>
      </c>
      <c r="B4" s="13" t="s">
        <v>134</v>
      </c>
      <c r="C4" s="40" t="n">
        <v>35533</v>
      </c>
      <c r="D4" s="16" t="n">
        <v>0</v>
      </c>
      <c r="E4" s="16" t="n">
        <v>14</v>
      </c>
      <c r="F4" s="16" t="n">
        <v>0</v>
      </c>
      <c r="G4" s="16" t="n">
        <v>13.4</v>
      </c>
      <c r="H4" s="17" t="n">
        <f aca="false">SUM(D4:G7)</f>
        <v>108.925</v>
      </c>
      <c r="I4" s="9"/>
      <c r="J4" s="18" t="s">
        <v>119</v>
      </c>
      <c r="K4" s="18" t="s">
        <v>135</v>
      </c>
      <c r="L4" s="19" t="n">
        <v>36159</v>
      </c>
      <c r="M4" s="20" t="n">
        <v>13.55</v>
      </c>
      <c r="N4" s="11"/>
      <c r="O4" s="18" t="s">
        <v>119</v>
      </c>
      <c r="P4" s="18" t="s">
        <v>136</v>
      </c>
      <c r="Q4" s="19" t="n">
        <v>36086</v>
      </c>
      <c r="R4" s="20" t="n">
        <v>14.025</v>
      </c>
      <c r="S4" s="11"/>
      <c r="T4" s="18" t="s">
        <v>119</v>
      </c>
      <c r="U4" s="18" t="s">
        <v>136</v>
      </c>
      <c r="V4" s="19" t="n">
        <v>36086</v>
      </c>
      <c r="W4" s="20" t="n">
        <v>14.05</v>
      </c>
      <c r="X4" s="11"/>
      <c r="Y4" s="18" t="s">
        <v>119</v>
      </c>
      <c r="Z4" s="18" t="s">
        <v>134</v>
      </c>
      <c r="AA4" s="19" t="n">
        <v>35533</v>
      </c>
      <c r="AB4" s="20" t="n">
        <v>14</v>
      </c>
    </row>
    <row r="5" customFormat="false" ht="21.95" hidden="false" customHeight="true" outlineLevel="0" collapsed="false">
      <c r="A5" s="90" t="s">
        <v>119</v>
      </c>
      <c r="B5" s="53" t="s">
        <v>137</v>
      </c>
      <c r="C5" s="91" t="n">
        <v>36108</v>
      </c>
      <c r="D5" s="84" t="n">
        <v>13.9</v>
      </c>
      <c r="E5" s="84" t="n">
        <v>12.7</v>
      </c>
      <c r="F5" s="84" t="n">
        <v>0</v>
      </c>
      <c r="G5" s="84" t="n">
        <v>0</v>
      </c>
      <c r="H5" s="86" t="n">
        <f aca="false">H4</f>
        <v>108.925</v>
      </c>
      <c r="I5" s="9"/>
      <c r="J5" s="18" t="s">
        <v>138</v>
      </c>
      <c r="K5" s="18" t="s">
        <v>139</v>
      </c>
      <c r="L5" s="19" t="n">
        <v>36516</v>
      </c>
      <c r="M5" s="20" t="n">
        <v>13.45</v>
      </c>
      <c r="N5" s="11"/>
      <c r="O5" s="18" t="s">
        <v>138</v>
      </c>
      <c r="P5" s="18" t="s">
        <v>139</v>
      </c>
      <c r="Q5" s="19" t="n">
        <v>36516</v>
      </c>
      <c r="R5" s="20" t="n">
        <v>13.975</v>
      </c>
      <c r="S5" s="11"/>
      <c r="T5" s="18" t="s">
        <v>138</v>
      </c>
      <c r="U5" s="18" t="s">
        <v>140</v>
      </c>
      <c r="V5" s="19" t="n">
        <v>36171</v>
      </c>
      <c r="W5" s="20" t="n">
        <v>13.75</v>
      </c>
      <c r="X5" s="11"/>
      <c r="Y5" s="18" t="s">
        <v>119</v>
      </c>
      <c r="Z5" s="18" t="s">
        <v>137</v>
      </c>
      <c r="AA5" s="19" t="n">
        <v>36108</v>
      </c>
      <c r="AB5" s="20" t="n">
        <v>12.7</v>
      </c>
    </row>
    <row r="6" customFormat="false" ht="21.95" hidden="false" customHeight="true" outlineLevel="0" collapsed="false">
      <c r="A6" s="90" t="s">
        <v>119</v>
      </c>
      <c r="B6" s="53" t="s">
        <v>135</v>
      </c>
      <c r="C6" s="91" t="n">
        <v>36159</v>
      </c>
      <c r="D6" s="84" t="n">
        <v>0</v>
      </c>
      <c r="E6" s="84" t="n">
        <v>0</v>
      </c>
      <c r="F6" s="84" t="n">
        <v>13.3</v>
      </c>
      <c r="G6" s="84" t="n">
        <v>13.55</v>
      </c>
      <c r="H6" s="86" t="n">
        <f aca="false">H4</f>
        <v>108.925</v>
      </c>
      <c r="I6" s="9"/>
      <c r="J6" s="18" t="s">
        <v>138</v>
      </c>
      <c r="K6" s="18" t="s">
        <v>140</v>
      </c>
      <c r="L6" s="19" t="n">
        <v>36171</v>
      </c>
      <c r="M6" s="20" t="n">
        <v>13.4</v>
      </c>
      <c r="N6" s="11"/>
      <c r="O6" s="18" t="s">
        <v>119</v>
      </c>
      <c r="P6" s="18" t="s">
        <v>137</v>
      </c>
      <c r="Q6" s="19" t="n">
        <v>36108</v>
      </c>
      <c r="R6" s="20" t="n">
        <v>13.9</v>
      </c>
      <c r="S6" s="11"/>
      <c r="T6" s="18" t="s">
        <v>138</v>
      </c>
      <c r="U6" s="18" t="s">
        <v>139</v>
      </c>
      <c r="V6" s="19" t="n">
        <v>36516</v>
      </c>
      <c r="W6" s="20" t="n">
        <v>13.75</v>
      </c>
      <c r="X6" s="11"/>
      <c r="Y6" s="18" t="s">
        <v>36</v>
      </c>
      <c r="Z6" s="18" t="s">
        <v>141</v>
      </c>
      <c r="AA6" s="19" t="n">
        <v>36846</v>
      </c>
      <c r="AB6" s="20" t="n">
        <v>12.5</v>
      </c>
    </row>
    <row r="7" customFormat="false" ht="21.95" hidden="false" customHeight="true" outlineLevel="0" collapsed="false">
      <c r="A7" s="32" t="s">
        <v>119</v>
      </c>
      <c r="B7" s="33" t="s">
        <v>136</v>
      </c>
      <c r="C7" s="41" t="n">
        <v>36086</v>
      </c>
      <c r="D7" s="25" t="n">
        <v>14.025</v>
      </c>
      <c r="E7" s="25" t="n">
        <v>0</v>
      </c>
      <c r="F7" s="25" t="n">
        <v>14.05</v>
      </c>
      <c r="G7" s="25" t="n">
        <v>0</v>
      </c>
      <c r="H7" s="26" t="n">
        <f aca="false">H4</f>
        <v>108.925</v>
      </c>
      <c r="I7" s="9"/>
      <c r="J7" s="18" t="s">
        <v>119</v>
      </c>
      <c r="K7" s="18" t="s">
        <v>134</v>
      </c>
      <c r="L7" s="19" t="n">
        <v>35533</v>
      </c>
      <c r="M7" s="20" t="n">
        <v>13.4</v>
      </c>
      <c r="N7" s="11"/>
      <c r="O7" s="18" t="s">
        <v>138</v>
      </c>
      <c r="P7" s="18" t="s">
        <v>142</v>
      </c>
      <c r="Q7" s="19" t="n">
        <v>36399</v>
      </c>
      <c r="R7" s="20" t="n">
        <v>13.8</v>
      </c>
      <c r="S7" s="11"/>
      <c r="T7" s="18" t="s">
        <v>36</v>
      </c>
      <c r="U7" s="18" t="s">
        <v>143</v>
      </c>
      <c r="V7" s="19" t="n">
        <v>36297</v>
      </c>
      <c r="W7" s="20" t="n">
        <v>13.45</v>
      </c>
      <c r="X7" s="11"/>
      <c r="Y7" s="18" t="s">
        <v>36</v>
      </c>
      <c r="Z7" s="18" t="s">
        <v>144</v>
      </c>
      <c r="AA7" s="19" t="n">
        <v>36243</v>
      </c>
      <c r="AB7" s="20" t="n">
        <v>11.5</v>
      </c>
    </row>
    <row r="8" customFormat="false" ht="21.95" hidden="false" customHeight="true" outlineLevel="0" collapsed="false">
      <c r="A8" s="37" t="s">
        <v>138</v>
      </c>
      <c r="B8" s="38" t="s">
        <v>145</v>
      </c>
      <c r="C8" s="56" t="n">
        <v>36242</v>
      </c>
      <c r="D8" s="16" t="n">
        <v>13.8</v>
      </c>
      <c r="E8" s="16" t="n">
        <v>12.9</v>
      </c>
      <c r="F8" s="16" t="n">
        <v>0</v>
      </c>
      <c r="G8" s="16" t="n">
        <v>0</v>
      </c>
      <c r="H8" s="17" t="n">
        <f aca="false">SUM(D8:G11)</f>
        <v>104.175</v>
      </c>
      <c r="I8" s="9"/>
      <c r="J8" s="18" t="s">
        <v>36</v>
      </c>
      <c r="K8" s="18" t="s">
        <v>146</v>
      </c>
      <c r="L8" s="19" t="n">
        <v>36393</v>
      </c>
      <c r="M8" s="20" t="n">
        <v>13.25</v>
      </c>
      <c r="N8" s="11"/>
      <c r="O8" s="18" t="s">
        <v>36</v>
      </c>
      <c r="P8" s="18" t="s">
        <v>146</v>
      </c>
      <c r="Q8" s="19" t="n">
        <v>36393</v>
      </c>
      <c r="R8" s="20" t="n">
        <v>13.3</v>
      </c>
      <c r="S8" s="11"/>
      <c r="T8" s="18" t="s">
        <v>119</v>
      </c>
      <c r="U8" s="18" t="s">
        <v>135</v>
      </c>
      <c r="V8" s="19" t="n">
        <v>36159</v>
      </c>
      <c r="W8" s="20" t="n">
        <v>13.3</v>
      </c>
      <c r="X8" s="11"/>
      <c r="Y8" s="18" t="s">
        <v>138</v>
      </c>
      <c r="Z8" s="18" t="s">
        <v>145</v>
      </c>
      <c r="AA8" s="19" t="n">
        <v>36242</v>
      </c>
      <c r="AB8" s="20" t="n">
        <v>12.9</v>
      </c>
    </row>
    <row r="9" customFormat="false" ht="21.95" hidden="false" customHeight="true" outlineLevel="0" collapsed="false">
      <c r="A9" s="51" t="s">
        <v>138</v>
      </c>
      <c r="B9" s="53" t="s">
        <v>142</v>
      </c>
      <c r="C9" s="52" t="n">
        <v>36399</v>
      </c>
      <c r="D9" s="84" t="n">
        <v>13.975</v>
      </c>
      <c r="E9" s="84" t="n">
        <v>0</v>
      </c>
      <c r="F9" s="84" t="n">
        <v>11.85</v>
      </c>
      <c r="G9" s="84" t="n">
        <v>0</v>
      </c>
      <c r="H9" s="86" t="n">
        <f aca="false">H8</f>
        <v>104.175</v>
      </c>
      <c r="I9" s="9"/>
      <c r="J9" s="18" t="s">
        <v>36</v>
      </c>
      <c r="K9" s="18" t="s">
        <v>141</v>
      </c>
      <c r="L9" s="19" t="n">
        <v>36846</v>
      </c>
      <c r="M9" s="20" t="n">
        <v>13.25</v>
      </c>
      <c r="N9" s="11"/>
      <c r="O9" s="18" t="s">
        <v>36</v>
      </c>
      <c r="P9" s="18" t="s">
        <v>143</v>
      </c>
      <c r="Q9" s="19" t="n">
        <v>36297</v>
      </c>
      <c r="R9" s="20" t="n">
        <v>13.45</v>
      </c>
      <c r="S9" s="11"/>
      <c r="T9" s="18" t="s">
        <v>36</v>
      </c>
      <c r="U9" s="18" t="s">
        <v>144</v>
      </c>
      <c r="V9" s="19" t="n">
        <v>36243</v>
      </c>
      <c r="W9" s="20" t="n">
        <v>13.15</v>
      </c>
      <c r="X9" s="11"/>
      <c r="Y9" s="18" t="s">
        <v>138</v>
      </c>
      <c r="Z9" s="18" t="s">
        <v>142</v>
      </c>
      <c r="AA9" s="19" t="n">
        <v>36399</v>
      </c>
      <c r="AB9" s="20" t="n">
        <v>0</v>
      </c>
    </row>
    <row r="10" customFormat="false" ht="21.95" hidden="false" customHeight="true" outlineLevel="0" collapsed="false">
      <c r="A10" s="51" t="s">
        <v>138</v>
      </c>
      <c r="B10" s="53" t="s">
        <v>140</v>
      </c>
      <c r="C10" s="52" t="n">
        <v>36171</v>
      </c>
      <c r="D10" s="84" t="n">
        <v>0</v>
      </c>
      <c r="E10" s="84" t="n">
        <v>11.05</v>
      </c>
      <c r="F10" s="84" t="n">
        <v>0</v>
      </c>
      <c r="G10" s="84" t="n">
        <v>13.4</v>
      </c>
      <c r="H10" s="86" t="n">
        <f aca="false">H8</f>
        <v>104.175</v>
      </c>
      <c r="I10" s="9"/>
      <c r="J10" s="18" t="s">
        <v>138</v>
      </c>
      <c r="K10" s="18" t="s">
        <v>145</v>
      </c>
      <c r="L10" s="19" t="n">
        <v>36242</v>
      </c>
      <c r="M10" s="20" t="n">
        <v>0</v>
      </c>
      <c r="N10" s="11"/>
      <c r="O10" s="18" t="s">
        <v>138</v>
      </c>
      <c r="P10" s="18" t="s">
        <v>145</v>
      </c>
      <c r="Q10" s="19" t="n">
        <v>36242</v>
      </c>
      <c r="R10" s="20" t="n">
        <v>0</v>
      </c>
      <c r="S10" s="11"/>
      <c r="T10" s="18" t="s">
        <v>138</v>
      </c>
      <c r="U10" s="18" t="s">
        <v>145</v>
      </c>
      <c r="V10" s="19" t="n">
        <v>36242</v>
      </c>
      <c r="W10" s="20" t="n">
        <v>0</v>
      </c>
      <c r="X10" s="11"/>
      <c r="Y10" s="18" t="s">
        <v>138</v>
      </c>
      <c r="Z10" s="18" t="s">
        <v>140</v>
      </c>
      <c r="AA10" s="19" t="n">
        <v>36171</v>
      </c>
      <c r="AB10" s="20" t="n">
        <v>11.05</v>
      </c>
    </row>
    <row r="11" customFormat="false" ht="21.95" hidden="false" customHeight="true" outlineLevel="0" collapsed="false">
      <c r="A11" s="21" t="s">
        <v>138</v>
      </c>
      <c r="B11" s="22" t="s">
        <v>139</v>
      </c>
      <c r="C11" s="23" t="n">
        <v>36516</v>
      </c>
      <c r="D11" s="25" t="n">
        <v>0</v>
      </c>
      <c r="E11" s="25" t="n">
        <v>0</v>
      </c>
      <c r="F11" s="25" t="n">
        <v>13.75</v>
      </c>
      <c r="G11" s="25" t="n">
        <v>13.45</v>
      </c>
      <c r="H11" s="26" t="n">
        <f aca="false">H8</f>
        <v>104.175</v>
      </c>
      <c r="I11" s="9"/>
      <c r="J11" s="18" t="s">
        <v>138</v>
      </c>
      <c r="K11" s="18" t="s">
        <v>142</v>
      </c>
      <c r="L11" s="19" t="n">
        <v>36399</v>
      </c>
      <c r="M11" s="20" t="n">
        <v>0</v>
      </c>
      <c r="N11" s="11"/>
      <c r="O11" s="18" t="s">
        <v>138</v>
      </c>
      <c r="P11" s="18" t="s">
        <v>140</v>
      </c>
      <c r="Q11" s="19" t="n">
        <v>36171</v>
      </c>
      <c r="R11" s="20" t="n">
        <v>0</v>
      </c>
      <c r="S11" s="11"/>
      <c r="T11" s="18" t="s">
        <v>138</v>
      </c>
      <c r="U11" s="18" t="s">
        <v>142</v>
      </c>
      <c r="V11" s="19" t="n">
        <v>36399</v>
      </c>
      <c r="W11" s="20" t="n">
        <v>0</v>
      </c>
      <c r="X11" s="11"/>
      <c r="Y11" s="18" t="s">
        <v>138</v>
      </c>
      <c r="Z11" s="18" t="s">
        <v>139</v>
      </c>
      <c r="AA11" s="19" t="n">
        <v>36516</v>
      </c>
      <c r="AB11" s="20" t="n">
        <v>0</v>
      </c>
    </row>
    <row r="12" customFormat="false" ht="21.95" hidden="false" customHeight="true" outlineLevel="0" collapsed="false">
      <c r="A12" s="30" t="s">
        <v>36</v>
      </c>
      <c r="B12" s="13" t="s">
        <v>146</v>
      </c>
      <c r="C12" s="40" t="n">
        <v>36393</v>
      </c>
      <c r="D12" s="16" t="n">
        <v>13.3</v>
      </c>
      <c r="E12" s="16" t="n">
        <v>0</v>
      </c>
      <c r="F12" s="16" t="n">
        <v>0</v>
      </c>
      <c r="G12" s="16" t="n">
        <v>13.25</v>
      </c>
      <c r="H12" s="17" t="n">
        <f aca="false">SUM(D12:G15)</f>
        <v>103.85</v>
      </c>
      <c r="I12" s="9"/>
      <c r="J12" s="18" t="s">
        <v>36</v>
      </c>
      <c r="K12" s="18" t="s">
        <v>143</v>
      </c>
      <c r="L12" s="19" t="n">
        <v>36297</v>
      </c>
      <c r="M12" s="20" t="n">
        <v>0</v>
      </c>
      <c r="N12" s="11"/>
      <c r="O12" s="18" t="s">
        <v>36</v>
      </c>
      <c r="P12" s="18" t="s">
        <v>141</v>
      </c>
      <c r="Q12" s="19" t="n">
        <v>36846</v>
      </c>
      <c r="R12" s="20" t="n">
        <v>0</v>
      </c>
      <c r="S12" s="11"/>
      <c r="T12" s="18" t="s">
        <v>36</v>
      </c>
      <c r="U12" s="18" t="s">
        <v>146</v>
      </c>
      <c r="V12" s="19" t="n">
        <v>36393</v>
      </c>
      <c r="W12" s="20" t="n">
        <v>0</v>
      </c>
      <c r="X12" s="11"/>
      <c r="Y12" s="18" t="s">
        <v>36</v>
      </c>
      <c r="Z12" s="18" t="s">
        <v>146</v>
      </c>
      <c r="AA12" s="19" t="n">
        <v>36393</v>
      </c>
      <c r="AB12" s="20" t="n">
        <v>0</v>
      </c>
    </row>
    <row r="13" customFormat="false" ht="21.95" hidden="false" customHeight="true" outlineLevel="0" collapsed="false">
      <c r="A13" s="90" t="s">
        <v>36</v>
      </c>
      <c r="B13" s="53" t="s">
        <v>141</v>
      </c>
      <c r="C13" s="91" t="n">
        <v>36846</v>
      </c>
      <c r="D13" s="84" t="n">
        <v>0</v>
      </c>
      <c r="E13" s="84" t="n">
        <v>12.5</v>
      </c>
      <c r="F13" s="84" t="n">
        <v>0</v>
      </c>
      <c r="G13" s="84" t="n">
        <v>13.25</v>
      </c>
      <c r="H13" s="86" t="n">
        <f aca="false">H12</f>
        <v>103.85</v>
      </c>
      <c r="I13" s="9"/>
      <c r="J13" s="18" t="s">
        <v>36</v>
      </c>
      <c r="K13" s="18" t="s">
        <v>144</v>
      </c>
      <c r="L13" s="19" t="n">
        <v>36243</v>
      </c>
      <c r="M13" s="20" t="n">
        <v>0</v>
      </c>
      <c r="N13" s="11"/>
      <c r="O13" s="18" t="s">
        <v>36</v>
      </c>
      <c r="P13" s="18" t="s">
        <v>144</v>
      </c>
      <c r="Q13" s="19" t="n">
        <v>36243</v>
      </c>
      <c r="R13" s="20" t="n">
        <v>0</v>
      </c>
      <c r="S13" s="11"/>
      <c r="T13" s="18" t="s">
        <v>36</v>
      </c>
      <c r="U13" s="18" t="s">
        <v>141</v>
      </c>
      <c r="V13" s="19" t="n">
        <v>36846</v>
      </c>
      <c r="W13" s="20" t="n">
        <v>0</v>
      </c>
      <c r="X13" s="11"/>
      <c r="Y13" s="18" t="s">
        <v>36</v>
      </c>
      <c r="Z13" s="18" t="s">
        <v>143</v>
      </c>
      <c r="AA13" s="19" t="n">
        <v>36297</v>
      </c>
      <c r="AB13" s="20" t="n">
        <v>0</v>
      </c>
    </row>
    <row r="14" customFormat="false" ht="21.95" hidden="false" customHeight="true" outlineLevel="0" collapsed="false">
      <c r="A14" s="90" t="s">
        <v>36</v>
      </c>
      <c r="B14" s="53" t="s">
        <v>143</v>
      </c>
      <c r="C14" s="91" t="n">
        <v>36297</v>
      </c>
      <c r="D14" s="84" t="n">
        <v>13.45</v>
      </c>
      <c r="E14" s="84" t="n">
        <v>0</v>
      </c>
      <c r="F14" s="84" t="n">
        <v>13.45</v>
      </c>
      <c r="G14" s="84" t="n">
        <v>0</v>
      </c>
      <c r="H14" s="86" t="n">
        <f aca="false">H12</f>
        <v>103.85</v>
      </c>
      <c r="I14" s="9"/>
      <c r="J14" s="18" t="s">
        <v>119</v>
      </c>
      <c r="K14" s="18" t="s">
        <v>137</v>
      </c>
      <c r="L14" s="19" t="n">
        <v>36108</v>
      </c>
      <c r="M14" s="20" t="n">
        <v>0</v>
      </c>
      <c r="N14" s="11"/>
      <c r="O14" s="18" t="s">
        <v>119</v>
      </c>
      <c r="P14" s="18" t="s">
        <v>134</v>
      </c>
      <c r="Q14" s="19" t="n">
        <v>35533</v>
      </c>
      <c r="R14" s="20" t="n">
        <v>0</v>
      </c>
      <c r="S14" s="11"/>
      <c r="T14" s="18" t="s">
        <v>119</v>
      </c>
      <c r="U14" s="18" t="s">
        <v>134</v>
      </c>
      <c r="V14" s="19" t="n">
        <v>35533</v>
      </c>
      <c r="W14" s="20" t="n">
        <v>0</v>
      </c>
      <c r="X14" s="11"/>
      <c r="Y14" s="18" t="s">
        <v>119</v>
      </c>
      <c r="Z14" s="18" t="s">
        <v>135</v>
      </c>
      <c r="AA14" s="19" t="n">
        <v>36159</v>
      </c>
      <c r="AB14" s="20" t="n">
        <v>0</v>
      </c>
    </row>
    <row r="15" customFormat="false" ht="21.95" hidden="false" customHeight="true" outlineLevel="0" collapsed="false">
      <c r="A15" s="32" t="s">
        <v>36</v>
      </c>
      <c r="B15" s="33" t="s">
        <v>144</v>
      </c>
      <c r="C15" s="41" t="n">
        <v>36243</v>
      </c>
      <c r="D15" s="25" t="n">
        <v>0</v>
      </c>
      <c r="E15" s="25" t="n">
        <v>11.5</v>
      </c>
      <c r="F15" s="25" t="n">
        <v>13.15</v>
      </c>
      <c r="G15" s="25" t="n">
        <v>0</v>
      </c>
      <c r="H15" s="26" t="n">
        <f aca="false">H12</f>
        <v>103.85</v>
      </c>
      <c r="I15" s="9"/>
      <c r="J15" s="18" t="s">
        <v>119</v>
      </c>
      <c r="K15" s="18" t="s">
        <v>136</v>
      </c>
      <c r="L15" s="19" t="n">
        <v>36086</v>
      </c>
      <c r="M15" s="20" t="n">
        <v>0</v>
      </c>
      <c r="N15" s="11"/>
      <c r="O15" s="18" t="s">
        <v>119</v>
      </c>
      <c r="P15" s="18" t="s">
        <v>135</v>
      </c>
      <c r="Q15" s="19" t="n">
        <v>36159</v>
      </c>
      <c r="R15" s="20" t="n">
        <v>0</v>
      </c>
      <c r="S15" s="11"/>
      <c r="T15" s="18" t="s">
        <v>119</v>
      </c>
      <c r="U15" s="18" t="s">
        <v>137</v>
      </c>
      <c r="V15" s="19" t="n">
        <v>36108</v>
      </c>
      <c r="W15" s="20" t="n">
        <v>0</v>
      </c>
      <c r="X15" s="11"/>
      <c r="Y15" s="18" t="s">
        <v>119</v>
      </c>
      <c r="Z15" s="18" t="s">
        <v>136</v>
      </c>
      <c r="AA15" s="19" t="n">
        <v>36086</v>
      </c>
      <c r="AB15" s="20" t="n">
        <v>0</v>
      </c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C18" colorId="64" zoomScale="120" zoomScaleNormal="12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5" min="4" style="0" width="10.71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15.7"/>
    <col collapsed="false" customWidth="true" hidden="false" outlineLevel="0" max="9" min="9" style="0" width="3.7"/>
    <col collapsed="false" customWidth="true" hidden="false" outlineLevel="0" max="10" min="10" style="0" width="28.41"/>
    <col collapsed="false" customWidth="true" hidden="false" outlineLevel="0" max="11" min="11" style="0" width="16.7"/>
    <col collapsed="false" customWidth="true" hidden="false" outlineLevel="0" max="12" min="12" style="0" width="14.7"/>
    <col collapsed="false" customWidth="true" hidden="false" outlineLevel="0" max="14" min="14" style="0" width="2.99"/>
    <col collapsed="false" customWidth="true" hidden="false" outlineLevel="0" max="15" min="15" style="0" width="31.14"/>
    <col collapsed="false" customWidth="true" hidden="false" outlineLevel="0" max="16" min="16" style="0" width="16.99"/>
    <col collapsed="false" customWidth="true" hidden="false" outlineLevel="0" max="17" min="17" style="0" width="12.7"/>
    <col collapsed="false" customWidth="true" hidden="false" outlineLevel="0" max="18" min="18" style="0" width="8.85"/>
    <col collapsed="false" customWidth="true" hidden="false" outlineLevel="0" max="19" min="19" style="0" width="3.28"/>
    <col collapsed="false" customWidth="true" hidden="false" outlineLevel="0" max="20" min="20" style="0" width="24.28"/>
    <col collapsed="false" customWidth="true" hidden="false" outlineLevel="0" max="21" min="21" style="0" width="17.42"/>
    <col collapsed="false" customWidth="true" hidden="false" outlineLevel="0" max="22" min="22" style="0" width="14.28"/>
    <col collapsed="false" customWidth="true" hidden="false" outlineLevel="0" max="24" min="24" style="0" width="3.85"/>
    <col collapsed="false" customWidth="true" hidden="false" outlineLevel="0" max="25" min="25" style="0" width="29.56"/>
    <col collapsed="false" customWidth="true" hidden="false" outlineLevel="0" max="26" min="26" style="0" width="14.14"/>
    <col collapsed="false" customWidth="true" hidden="false" outlineLevel="0" max="27" min="27" style="0" width="12.85"/>
  </cols>
  <sheetData>
    <row r="1" customFormat="false" ht="18.75" hidden="false" customHeight="fals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2"/>
      <c r="J1" s="3" t="s">
        <v>148</v>
      </c>
      <c r="K1" s="3"/>
      <c r="L1" s="3"/>
      <c r="M1" s="3"/>
      <c r="N1" s="4"/>
      <c r="O1" s="3" t="s">
        <v>149</v>
      </c>
      <c r="P1" s="3"/>
      <c r="Q1" s="3"/>
      <c r="R1" s="3"/>
      <c r="S1" s="96"/>
      <c r="T1" s="3" t="s">
        <v>150</v>
      </c>
      <c r="U1" s="3"/>
      <c r="V1" s="3"/>
      <c r="W1" s="3"/>
      <c r="X1" s="54"/>
      <c r="Y1" s="3" t="s">
        <v>151</v>
      </c>
      <c r="Z1" s="3"/>
      <c r="AA1" s="3"/>
      <c r="AB1" s="3"/>
      <c r="AC1" s="97"/>
      <c r="AD1" s="97"/>
    </row>
    <row r="2" customFormat="false" ht="13.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21.95" hidden="false" customHeight="true" outlineLevel="0" collapsed="false">
      <c r="A3" s="8" t="s">
        <v>5</v>
      </c>
      <c r="B3" s="98" t="s">
        <v>6</v>
      </c>
      <c r="C3" s="8" t="s">
        <v>7</v>
      </c>
      <c r="D3" s="55" t="s">
        <v>8</v>
      </c>
      <c r="E3" s="8" t="s">
        <v>9</v>
      </c>
      <c r="F3" s="8" t="s">
        <v>10</v>
      </c>
      <c r="G3" s="8" t="s">
        <v>11</v>
      </c>
      <c r="H3" s="8" t="s">
        <v>12</v>
      </c>
      <c r="I3" s="9"/>
      <c r="J3" s="10" t="s">
        <v>5</v>
      </c>
      <c r="K3" s="10" t="s">
        <v>6</v>
      </c>
      <c r="L3" s="10" t="s">
        <v>7</v>
      </c>
      <c r="M3" s="10" t="s">
        <v>11</v>
      </c>
      <c r="N3" s="11"/>
      <c r="O3" s="10" t="s">
        <v>5</v>
      </c>
      <c r="P3" s="10" t="s">
        <v>6</v>
      </c>
      <c r="Q3" s="10" t="s">
        <v>7</v>
      </c>
      <c r="R3" s="10" t="s">
        <v>8</v>
      </c>
      <c r="S3" s="11"/>
      <c r="T3" s="10" t="s">
        <v>5</v>
      </c>
      <c r="U3" s="10" t="s">
        <v>6</v>
      </c>
      <c r="V3" s="10" t="s">
        <v>7</v>
      </c>
      <c r="W3" s="10" t="s">
        <v>9</v>
      </c>
      <c r="X3" s="11"/>
      <c r="Y3" s="10" t="s">
        <v>5</v>
      </c>
      <c r="Z3" s="10" t="s">
        <v>6</v>
      </c>
      <c r="AA3" s="10" t="s">
        <v>7</v>
      </c>
      <c r="AB3" s="10" t="s">
        <v>10</v>
      </c>
    </row>
    <row r="4" customFormat="false" ht="21.95" hidden="false" customHeight="true" outlineLevel="0" collapsed="false">
      <c r="A4" s="13" t="s">
        <v>152</v>
      </c>
      <c r="B4" s="99" t="s">
        <v>153</v>
      </c>
      <c r="C4" s="14" t="n">
        <v>35140</v>
      </c>
      <c r="D4" s="15" t="n">
        <v>0</v>
      </c>
      <c r="E4" s="16" t="n">
        <v>13.2</v>
      </c>
      <c r="F4" s="16" t="n">
        <v>0</v>
      </c>
      <c r="G4" s="16" t="n">
        <v>13.8</v>
      </c>
      <c r="H4" s="17" t="n">
        <f aca="false">SUM(D4:G5)</f>
        <v>54.575</v>
      </c>
      <c r="I4" s="9"/>
      <c r="J4" s="18" t="s">
        <v>152</v>
      </c>
      <c r="K4" s="18" t="s">
        <v>153</v>
      </c>
      <c r="L4" s="19" t="n">
        <v>35140</v>
      </c>
      <c r="M4" s="20" t="n">
        <v>13.8</v>
      </c>
      <c r="N4" s="11"/>
      <c r="O4" s="18" t="s">
        <v>138</v>
      </c>
      <c r="P4" s="18" t="s">
        <v>154</v>
      </c>
      <c r="Q4" s="19" t="n">
        <v>35749</v>
      </c>
      <c r="R4" s="20" t="n">
        <v>14.25</v>
      </c>
      <c r="S4" s="11"/>
      <c r="T4" s="18" t="s">
        <v>152</v>
      </c>
      <c r="U4" s="18" t="s">
        <v>153</v>
      </c>
      <c r="V4" s="19" t="n">
        <v>35140</v>
      </c>
      <c r="W4" s="20" t="n">
        <v>13.2</v>
      </c>
      <c r="X4" s="11"/>
      <c r="Y4" s="18" t="s">
        <v>66</v>
      </c>
      <c r="Z4" s="18" t="s">
        <v>155</v>
      </c>
      <c r="AA4" s="19" t="n">
        <v>35346</v>
      </c>
      <c r="AB4" s="20" t="n">
        <v>14.25</v>
      </c>
    </row>
    <row r="5" customFormat="false" ht="21.95" hidden="false" customHeight="true" outlineLevel="0" collapsed="false">
      <c r="A5" s="33" t="s">
        <v>152</v>
      </c>
      <c r="B5" s="100" t="s">
        <v>156</v>
      </c>
      <c r="C5" s="39" t="n">
        <v>34205</v>
      </c>
      <c r="D5" s="24" t="n">
        <v>13.675</v>
      </c>
      <c r="E5" s="25" t="n">
        <v>0</v>
      </c>
      <c r="F5" s="25" t="n">
        <v>13.9</v>
      </c>
      <c r="G5" s="25" t="n">
        <v>0</v>
      </c>
      <c r="H5" s="26" t="n">
        <f aca="false">H4</f>
        <v>54.575</v>
      </c>
      <c r="I5" s="9"/>
      <c r="J5" s="18" t="s">
        <v>138</v>
      </c>
      <c r="K5" s="18" t="s">
        <v>154</v>
      </c>
      <c r="L5" s="19" t="n">
        <v>35749</v>
      </c>
      <c r="M5" s="20" t="n">
        <v>13.6</v>
      </c>
      <c r="N5" s="11"/>
      <c r="O5" s="18" t="s">
        <v>157</v>
      </c>
      <c r="P5" s="18" t="s">
        <v>158</v>
      </c>
      <c r="Q5" s="19" t="n">
        <v>35336</v>
      </c>
      <c r="R5" s="20" t="n">
        <v>14.05</v>
      </c>
      <c r="S5" s="11"/>
      <c r="T5" s="18" t="s">
        <v>66</v>
      </c>
      <c r="U5" s="18" t="s">
        <v>155</v>
      </c>
      <c r="V5" s="19" t="n">
        <v>35346</v>
      </c>
      <c r="W5" s="20" t="n">
        <v>12.95</v>
      </c>
      <c r="X5" s="11"/>
      <c r="Y5" s="18" t="s">
        <v>152</v>
      </c>
      <c r="Z5" s="18" t="s">
        <v>156</v>
      </c>
      <c r="AA5" s="19" t="n">
        <v>34205</v>
      </c>
      <c r="AB5" s="20" t="n">
        <v>13.9</v>
      </c>
    </row>
    <row r="6" customFormat="false" ht="21.95" hidden="false" customHeight="true" outlineLevel="0" collapsed="false">
      <c r="A6" s="38" t="s">
        <v>138</v>
      </c>
      <c r="B6" s="101" t="s">
        <v>154</v>
      </c>
      <c r="C6" s="88" t="n">
        <v>35749</v>
      </c>
      <c r="D6" s="15" t="n">
        <v>14.25</v>
      </c>
      <c r="E6" s="16" t="n">
        <v>0</v>
      </c>
      <c r="F6" s="16" t="n">
        <v>0</v>
      </c>
      <c r="G6" s="16" t="n">
        <v>13.6</v>
      </c>
      <c r="H6" s="17" t="n">
        <f aca="false">SUM(D6:G7)</f>
        <v>54.35</v>
      </c>
      <c r="I6" s="9"/>
      <c r="J6" s="18" t="s">
        <v>159</v>
      </c>
      <c r="K6" s="18" t="s">
        <v>160</v>
      </c>
      <c r="L6" s="19" t="n">
        <v>34197</v>
      </c>
      <c r="M6" s="20" t="n">
        <v>13.5</v>
      </c>
      <c r="N6" s="11"/>
      <c r="O6" s="18" t="s">
        <v>25</v>
      </c>
      <c r="P6" s="18" t="s">
        <v>161</v>
      </c>
      <c r="Q6" s="27" t="n">
        <v>35005</v>
      </c>
      <c r="R6" s="20" t="n">
        <v>13.825</v>
      </c>
      <c r="S6" s="11"/>
      <c r="T6" s="18" t="s">
        <v>157</v>
      </c>
      <c r="U6" s="18" t="s">
        <v>158</v>
      </c>
      <c r="V6" s="19" t="n">
        <v>35336</v>
      </c>
      <c r="W6" s="20" t="n">
        <v>12.95</v>
      </c>
      <c r="X6" s="11"/>
      <c r="Y6" s="18" t="s">
        <v>138</v>
      </c>
      <c r="Z6" s="18" t="s">
        <v>162</v>
      </c>
      <c r="AA6" s="19" t="n">
        <v>35138</v>
      </c>
      <c r="AB6" s="20" t="n">
        <v>13.8</v>
      </c>
    </row>
    <row r="7" customFormat="false" ht="21.95" hidden="false" customHeight="true" outlineLevel="0" collapsed="false">
      <c r="A7" s="22" t="s">
        <v>138</v>
      </c>
      <c r="B7" s="102" t="s">
        <v>162</v>
      </c>
      <c r="C7" s="89" t="n">
        <v>35138</v>
      </c>
      <c r="D7" s="24" t="n">
        <v>0</v>
      </c>
      <c r="E7" s="25" t="n">
        <v>12.7</v>
      </c>
      <c r="F7" s="25" t="n">
        <v>13.8</v>
      </c>
      <c r="G7" s="25" t="n">
        <v>0</v>
      </c>
      <c r="H7" s="26" t="n">
        <f aca="false">H6</f>
        <v>54.35</v>
      </c>
      <c r="I7" s="9"/>
      <c r="J7" s="18" t="s">
        <v>25</v>
      </c>
      <c r="K7" s="18" t="s">
        <v>163</v>
      </c>
      <c r="L7" s="27" t="n">
        <v>34907</v>
      </c>
      <c r="M7" s="20" t="n">
        <v>13.5</v>
      </c>
      <c r="N7" s="11"/>
      <c r="O7" s="18" t="s">
        <v>164</v>
      </c>
      <c r="P7" s="28" t="s">
        <v>165</v>
      </c>
      <c r="Q7" s="29" t="n">
        <v>35109</v>
      </c>
      <c r="R7" s="20" t="n">
        <v>13.775</v>
      </c>
      <c r="S7" s="11"/>
      <c r="T7" s="18" t="s">
        <v>138</v>
      </c>
      <c r="U7" s="18" t="s">
        <v>162</v>
      </c>
      <c r="V7" s="19" t="n">
        <v>35138</v>
      </c>
      <c r="W7" s="20" t="n">
        <v>12.7</v>
      </c>
      <c r="X7" s="11"/>
      <c r="Y7" s="18" t="s">
        <v>25</v>
      </c>
      <c r="Z7" s="18" t="s">
        <v>163</v>
      </c>
      <c r="AA7" s="27" t="n">
        <v>34907</v>
      </c>
      <c r="AB7" s="20" t="n">
        <v>13.7</v>
      </c>
    </row>
    <row r="8" customFormat="false" ht="21.95" hidden="false" customHeight="true" outlineLevel="0" collapsed="false">
      <c r="A8" s="13" t="s">
        <v>66</v>
      </c>
      <c r="B8" s="99" t="s">
        <v>155</v>
      </c>
      <c r="C8" s="14" t="n">
        <v>35346</v>
      </c>
      <c r="D8" s="15" t="n">
        <v>0</v>
      </c>
      <c r="E8" s="16" t="n">
        <v>12.95</v>
      </c>
      <c r="F8" s="16" t="n">
        <v>14.25</v>
      </c>
      <c r="G8" s="16" t="n">
        <v>0</v>
      </c>
      <c r="H8" s="17" t="n">
        <f aca="false">SUM(D8:G9)</f>
        <v>54</v>
      </c>
      <c r="I8" s="9"/>
      <c r="J8" s="18" t="s">
        <v>164</v>
      </c>
      <c r="K8" s="28" t="s">
        <v>166</v>
      </c>
      <c r="L8" s="29" t="n">
        <v>35337</v>
      </c>
      <c r="M8" s="20" t="n">
        <v>13.45</v>
      </c>
      <c r="N8" s="11"/>
      <c r="O8" s="18" t="s">
        <v>159</v>
      </c>
      <c r="P8" s="18" t="s">
        <v>160</v>
      </c>
      <c r="Q8" s="19" t="n">
        <v>34197</v>
      </c>
      <c r="R8" s="20" t="n">
        <v>13.7</v>
      </c>
      <c r="S8" s="11"/>
      <c r="T8" s="18" t="s">
        <v>25</v>
      </c>
      <c r="U8" s="18" t="s">
        <v>161</v>
      </c>
      <c r="V8" s="27" t="n">
        <v>35005</v>
      </c>
      <c r="W8" s="20" t="n">
        <v>12.25</v>
      </c>
      <c r="X8" s="11"/>
      <c r="Y8" s="18" t="s">
        <v>167</v>
      </c>
      <c r="Z8" s="18" t="s">
        <v>168</v>
      </c>
      <c r="AA8" s="19" t="n">
        <v>33651</v>
      </c>
      <c r="AB8" s="20" t="n">
        <v>13.65</v>
      </c>
    </row>
    <row r="9" customFormat="false" ht="21.95" hidden="false" customHeight="true" outlineLevel="0" collapsed="false">
      <c r="A9" s="33" t="s">
        <v>66</v>
      </c>
      <c r="B9" s="100" t="s">
        <v>169</v>
      </c>
      <c r="C9" s="39" t="n">
        <v>35346</v>
      </c>
      <c r="D9" s="24" t="n">
        <v>13.5</v>
      </c>
      <c r="E9" s="25" t="n">
        <v>0</v>
      </c>
      <c r="F9" s="25" t="n">
        <v>0</v>
      </c>
      <c r="G9" s="25" t="n">
        <v>13.3</v>
      </c>
      <c r="H9" s="26" t="n">
        <f aca="false">H8</f>
        <v>54</v>
      </c>
      <c r="I9" s="9"/>
      <c r="J9" s="18" t="s">
        <v>66</v>
      </c>
      <c r="K9" s="18" t="s">
        <v>169</v>
      </c>
      <c r="L9" s="19" t="n">
        <v>35346</v>
      </c>
      <c r="M9" s="20" t="n">
        <v>13.3</v>
      </c>
      <c r="N9" s="11"/>
      <c r="O9" s="18" t="s">
        <v>152</v>
      </c>
      <c r="P9" s="18" t="s">
        <v>156</v>
      </c>
      <c r="Q9" s="19" t="n">
        <v>34205</v>
      </c>
      <c r="R9" s="20" t="n">
        <v>13.675</v>
      </c>
      <c r="S9" s="11"/>
      <c r="T9" s="18" t="s">
        <v>167</v>
      </c>
      <c r="U9" s="18" t="s">
        <v>170</v>
      </c>
      <c r="V9" s="19" t="n">
        <v>33908</v>
      </c>
      <c r="W9" s="20" t="n">
        <v>11.85</v>
      </c>
      <c r="X9" s="11"/>
      <c r="Y9" s="18" t="s">
        <v>159</v>
      </c>
      <c r="Z9" s="18" t="s">
        <v>171</v>
      </c>
      <c r="AA9" s="19" t="n">
        <v>34669</v>
      </c>
      <c r="AB9" s="20" t="n">
        <v>12.7</v>
      </c>
    </row>
    <row r="10" customFormat="false" ht="21.95" hidden="false" customHeight="true" outlineLevel="0" collapsed="false">
      <c r="A10" s="13" t="s">
        <v>25</v>
      </c>
      <c r="B10" s="99" t="s">
        <v>163</v>
      </c>
      <c r="C10" s="103" t="n">
        <v>34907</v>
      </c>
      <c r="D10" s="15" t="n">
        <v>0</v>
      </c>
      <c r="E10" s="16" t="n">
        <v>0</v>
      </c>
      <c r="F10" s="16" t="n">
        <v>13.7</v>
      </c>
      <c r="G10" s="16" t="n">
        <v>13.5</v>
      </c>
      <c r="H10" s="17" t="n">
        <f aca="false">SUM(D10:G11)</f>
        <v>53.275</v>
      </c>
      <c r="I10" s="9"/>
      <c r="J10" s="18" t="s">
        <v>167</v>
      </c>
      <c r="K10" s="18" t="s">
        <v>168</v>
      </c>
      <c r="L10" s="19" t="n">
        <v>33651</v>
      </c>
      <c r="M10" s="20" t="n">
        <v>13.25</v>
      </c>
      <c r="N10" s="11"/>
      <c r="O10" s="18" t="s">
        <v>167</v>
      </c>
      <c r="P10" s="18" t="s">
        <v>170</v>
      </c>
      <c r="Q10" s="19" t="n">
        <v>33908</v>
      </c>
      <c r="R10" s="20" t="n">
        <v>13.525</v>
      </c>
      <c r="S10" s="11"/>
      <c r="T10" s="18" t="s">
        <v>164</v>
      </c>
      <c r="U10" s="28" t="s">
        <v>166</v>
      </c>
      <c r="V10" s="29" t="n">
        <v>35337</v>
      </c>
      <c r="W10" s="20" t="n">
        <v>11.85</v>
      </c>
      <c r="X10" s="11"/>
      <c r="Y10" s="18" t="s">
        <v>164</v>
      </c>
      <c r="Z10" s="28" t="s">
        <v>165</v>
      </c>
      <c r="AA10" s="29" t="n">
        <v>35109</v>
      </c>
      <c r="AB10" s="20" t="n">
        <v>12.55</v>
      </c>
    </row>
    <row r="11" customFormat="false" ht="21.95" hidden="false" customHeight="true" outlineLevel="0" collapsed="false">
      <c r="A11" s="33" t="s">
        <v>25</v>
      </c>
      <c r="B11" s="100" t="s">
        <v>161</v>
      </c>
      <c r="C11" s="104" t="n">
        <v>35005</v>
      </c>
      <c r="D11" s="24" t="n">
        <v>13.825</v>
      </c>
      <c r="E11" s="25" t="n">
        <v>12.25</v>
      </c>
      <c r="F11" s="25" t="n">
        <v>0</v>
      </c>
      <c r="G11" s="25" t="n">
        <v>0</v>
      </c>
      <c r="H11" s="26" t="n">
        <f aca="false">H10</f>
        <v>53.275</v>
      </c>
      <c r="I11" s="9"/>
      <c r="J11" s="18" t="s">
        <v>157</v>
      </c>
      <c r="K11" s="18" t="s">
        <v>172</v>
      </c>
      <c r="L11" s="19" t="n">
        <v>33782</v>
      </c>
      <c r="M11" s="20" t="n">
        <v>12.55</v>
      </c>
      <c r="N11" s="11"/>
      <c r="O11" s="18" t="s">
        <v>66</v>
      </c>
      <c r="P11" s="18" t="s">
        <v>169</v>
      </c>
      <c r="Q11" s="19" t="n">
        <v>35346</v>
      </c>
      <c r="R11" s="20" t="n">
        <v>13.5</v>
      </c>
      <c r="S11" s="11"/>
      <c r="T11" s="18" t="s">
        <v>159</v>
      </c>
      <c r="U11" s="18" t="s">
        <v>171</v>
      </c>
      <c r="V11" s="19" t="n">
        <v>34669</v>
      </c>
      <c r="W11" s="20" t="n">
        <v>11.8</v>
      </c>
      <c r="X11" s="11"/>
      <c r="Y11" s="18" t="s">
        <v>157</v>
      </c>
      <c r="Z11" s="18" t="s">
        <v>172</v>
      </c>
      <c r="AA11" s="19" t="n">
        <v>33782</v>
      </c>
      <c r="AB11" s="20" t="n">
        <v>11.2</v>
      </c>
    </row>
    <row r="12" customFormat="false" ht="21.95" hidden="false" customHeight="true" outlineLevel="0" collapsed="false">
      <c r="A12" s="38" t="s">
        <v>167</v>
      </c>
      <c r="B12" s="101" t="s">
        <v>168</v>
      </c>
      <c r="C12" s="88" t="n">
        <v>33651</v>
      </c>
      <c r="D12" s="15" t="n">
        <v>0</v>
      </c>
      <c r="E12" s="16" t="n">
        <v>0</v>
      </c>
      <c r="F12" s="16" t="n">
        <v>13.65</v>
      </c>
      <c r="G12" s="16" t="n">
        <v>13.25</v>
      </c>
      <c r="H12" s="17" t="n">
        <f aca="false">SUM(D12:G13)</f>
        <v>52.275</v>
      </c>
      <c r="I12" s="9"/>
      <c r="J12" s="18" t="s">
        <v>152</v>
      </c>
      <c r="K12" s="18" t="s">
        <v>156</v>
      </c>
      <c r="L12" s="19" t="n">
        <v>34205</v>
      </c>
      <c r="M12" s="20" t="n">
        <v>0</v>
      </c>
      <c r="N12" s="11"/>
      <c r="O12" s="18" t="s">
        <v>152</v>
      </c>
      <c r="P12" s="18" t="s">
        <v>153</v>
      </c>
      <c r="Q12" s="19" t="n">
        <v>35140</v>
      </c>
      <c r="R12" s="20" t="n">
        <v>0</v>
      </c>
      <c r="S12" s="11"/>
      <c r="T12" s="18" t="s">
        <v>152</v>
      </c>
      <c r="U12" s="18" t="s">
        <v>156</v>
      </c>
      <c r="V12" s="19" t="n">
        <v>34205</v>
      </c>
      <c r="W12" s="20" t="n">
        <v>0</v>
      </c>
      <c r="X12" s="11"/>
      <c r="Y12" s="18" t="s">
        <v>152</v>
      </c>
      <c r="Z12" s="18" t="s">
        <v>153</v>
      </c>
      <c r="AA12" s="19" t="n">
        <v>35140</v>
      </c>
      <c r="AB12" s="20" t="n">
        <v>0</v>
      </c>
    </row>
    <row r="13" customFormat="false" ht="21.95" hidden="false" customHeight="true" outlineLevel="0" collapsed="false">
      <c r="A13" s="22" t="s">
        <v>167</v>
      </c>
      <c r="B13" s="102" t="s">
        <v>170</v>
      </c>
      <c r="C13" s="89" t="n">
        <v>33908</v>
      </c>
      <c r="D13" s="24" t="n">
        <v>13.525</v>
      </c>
      <c r="E13" s="25" t="n">
        <v>11.85</v>
      </c>
      <c r="F13" s="25" t="n">
        <v>0</v>
      </c>
      <c r="G13" s="25" t="n">
        <v>0</v>
      </c>
      <c r="H13" s="26" t="n">
        <f aca="false">H12</f>
        <v>52.275</v>
      </c>
      <c r="I13" s="9"/>
      <c r="J13" s="18" t="s">
        <v>66</v>
      </c>
      <c r="K13" s="18" t="s">
        <v>155</v>
      </c>
      <c r="L13" s="19" t="n">
        <v>35346</v>
      </c>
      <c r="M13" s="20" t="n">
        <v>0</v>
      </c>
      <c r="N13" s="11"/>
      <c r="O13" s="18" t="s">
        <v>66</v>
      </c>
      <c r="P13" s="18" t="s">
        <v>155</v>
      </c>
      <c r="Q13" s="19" t="n">
        <v>35346</v>
      </c>
      <c r="R13" s="20" t="n">
        <v>0</v>
      </c>
      <c r="S13" s="11"/>
      <c r="T13" s="18" t="s">
        <v>66</v>
      </c>
      <c r="U13" s="18" t="s">
        <v>169</v>
      </c>
      <c r="V13" s="19" t="n">
        <v>35346</v>
      </c>
      <c r="W13" s="20" t="n">
        <v>0</v>
      </c>
      <c r="X13" s="11"/>
      <c r="Y13" s="18" t="s">
        <v>66</v>
      </c>
      <c r="Z13" s="18" t="s">
        <v>169</v>
      </c>
      <c r="AA13" s="19" t="n">
        <v>35346</v>
      </c>
      <c r="AB13" s="20" t="n">
        <v>0</v>
      </c>
    </row>
    <row r="14" customFormat="false" ht="21.95" hidden="false" customHeight="true" outlineLevel="0" collapsed="false">
      <c r="A14" s="13" t="s">
        <v>159</v>
      </c>
      <c r="B14" s="99" t="s">
        <v>171</v>
      </c>
      <c r="C14" s="14" t="n">
        <v>34669</v>
      </c>
      <c r="D14" s="15" t="n">
        <v>0</v>
      </c>
      <c r="E14" s="16" t="n">
        <v>11.8</v>
      </c>
      <c r="F14" s="16" t="n">
        <v>12.7</v>
      </c>
      <c r="G14" s="16" t="n">
        <v>0</v>
      </c>
      <c r="H14" s="17" t="n">
        <f aca="false">SUM(D14:G15)</f>
        <v>51.7</v>
      </c>
      <c r="I14" s="9"/>
      <c r="J14" s="18" t="s">
        <v>167</v>
      </c>
      <c r="K14" s="18" t="s">
        <v>170</v>
      </c>
      <c r="L14" s="19" t="n">
        <v>33908</v>
      </c>
      <c r="M14" s="20" t="n">
        <v>0</v>
      </c>
      <c r="N14" s="11"/>
      <c r="O14" s="18" t="s">
        <v>167</v>
      </c>
      <c r="P14" s="18" t="s">
        <v>168</v>
      </c>
      <c r="Q14" s="19" t="n">
        <v>33651</v>
      </c>
      <c r="R14" s="20" t="n">
        <v>0</v>
      </c>
      <c r="S14" s="11"/>
      <c r="T14" s="18" t="s">
        <v>167</v>
      </c>
      <c r="U14" s="18" t="s">
        <v>168</v>
      </c>
      <c r="V14" s="19" t="n">
        <v>33651</v>
      </c>
      <c r="W14" s="20" t="n">
        <v>0</v>
      </c>
      <c r="X14" s="11"/>
      <c r="Y14" s="18" t="s">
        <v>167</v>
      </c>
      <c r="Z14" s="18" t="s">
        <v>170</v>
      </c>
      <c r="AA14" s="19" t="n">
        <v>33908</v>
      </c>
      <c r="AB14" s="20" t="n">
        <v>0</v>
      </c>
    </row>
    <row r="15" customFormat="false" ht="21.95" hidden="false" customHeight="true" outlineLevel="0" collapsed="false">
      <c r="A15" s="33" t="s">
        <v>159</v>
      </c>
      <c r="B15" s="100" t="s">
        <v>160</v>
      </c>
      <c r="C15" s="39" t="n">
        <v>34197</v>
      </c>
      <c r="D15" s="24" t="n">
        <v>13.7</v>
      </c>
      <c r="E15" s="25" t="n">
        <v>0</v>
      </c>
      <c r="F15" s="25" t="n">
        <v>0</v>
      </c>
      <c r="G15" s="25" t="n">
        <v>13.5</v>
      </c>
      <c r="H15" s="26" t="n">
        <f aca="false">H14</f>
        <v>51.7</v>
      </c>
      <c r="I15" s="9"/>
      <c r="J15" s="18" t="s">
        <v>159</v>
      </c>
      <c r="K15" s="18" t="s">
        <v>171</v>
      </c>
      <c r="L15" s="19" t="n">
        <v>34669</v>
      </c>
      <c r="M15" s="20" t="n">
        <v>0</v>
      </c>
      <c r="N15" s="11"/>
      <c r="O15" s="18" t="s">
        <v>159</v>
      </c>
      <c r="P15" s="18" t="s">
        <v>171</v>
      </c>
      <c r="Q15" s="19" t="n">
        <v>34669</v>
      </c>
      <c r="R15" s="20" t="n">
        <v>0</v>
      </c>
      <c r="S15" s="11"/>
      <c r="T15" s="18" t="s">
        <v>159</v>
      </c>
      <c r="U15" s="18" t="s">
        <v>160</v>
      </c>
      <c r="V15" s="19" t="n">
        <v>34197</v>
      </c>
      <c r="W15" s="20" t="n">
        <v>0</v>
      </c>
      <c r="X15" s="11"/>
      <c r="Y15" s="18" t="s">
        <v>159</v>
      </c>
      <c r="Z15" s="18" t="s">
        <v>160</v>
      </c>
      <c r="AA15" s="19" t="n">
        <v>34197</v>
      </c>
      <c r="AB15" s="20" t="n">
        <v>0</v>
      </c>
    </row>
    <row r="16" customFormat="false" ht="21.95" hidden="false" customHeight="true" outlineLevel="0" collapsed="false">
      <c r="A16" s="38" t="s">
        <v>164</v>
      </c>
      <c r="B16" s="105" t="s">
        <v>166</v>
      </c>
      <c r="C16" s="106" t="n">
        <v>35337</v>
      </c>
      <c r="D16" s="15" t="n">
        <v>0</v>
      </c>
      <c r="E16" s="16" t="n">
        <v>11.85</v>
      </c>
      <c r="F16" s="16" t="n">
        <v>0</v>
      </c>
      <c r="G16" s="16" t="n">
        <v>13.45</v>
      </c>
      <c r="H16" s="17" t="n">
        <f aca="false">SUM(D16:G17)</f>
        <v>51.625</v>
      </c>
      <c r="I16" s="9"/>
      <c r="J16" s="18" t="s">
        <v>164</v>
      </c>
      <c r="K16" s="28" t="s">
        <v>165</v>
      </c>
      <c r="L16" s="29" t="n">
        <v>35109</v>
      </c>
      <c r="M16" s="20" t="n">
        <v>0</v>
      </c>
      <c r="N16" s="11"/>
      <c r="O16" s="18" t="s">
        <v>164</v>
      </c>
      <c r="P16" s="28" t="s">
        <v>166</v>
      </c>
      <c r="Q16" s="29" t="n">
        <v>35337</v>
      </c>
      <c r="R16" s="20" t="n">
        <v>0</v>
      </c>
      <c r="S16" s="11"/>
      <c r="T16" s="18" t="s">
        <v>164</v>
      </c>
      <c r="U16" s="28" t="s">
        <v>165</v>
      </c>
      <c r="V16" s="29" t="n">
        <v>35109</v>
      </c>
      <c r="W16" s="20" t="n">
        <v>0</v>
      </c>
      <c r="X16" s="11"/>
      <c r="Y16" s="18" t="s">
        <v>164</v>
      </c>
      <c r="Z16" s="28" t="s">
        <v>166</v>
      </c>
      <c r="AA16" s="29" t="n">
        <v>35337</v>
      </c>
      <c r="AB16" s="20" t="n">
        <v>0</v>
      </c>
    </row>
    <row r="17" customFormat="false" ht="21.95" hidden="false" customHeight="true" outlineLevel="0" collapsed="false">
      <c r="A17" s="33" t="s">
        <v>164</v>
      </c>
      <c r="B17" s="107" t="s">
        <v>165</v>
      </c>
      <c r="C17" s="108" t="n">
        <v>35109</v>
      </c>
      <c r="D17" s="24" t="n">
        <v>13.775</v>
      </c>
      <c r="E17" s="25" t="n">
        <v>0</v>
      </c>
      <c r="F17" s="25" t="n">
        <v>12.55</v>
      </c>
      <c r="G17" s="25" t="n">
        <v>0</v>
      </c>
      <c r="H17" s="26" t="n">
        <f aca="false">H16</f>
        <v>51.625</v>
      </c>
      <c r="I17" s="9"/>
      <c r="J17" s="18" t="s">
        <v>157</v>
      </c>
      <c r="K17" s="18" t="s">
        <v>158</v>
      </c>
      <c r="L17" s="19" t="n">
        <v>35336</v>
      </c>
      <c r="M17" s="20" t="n">
        <v>0</v>
      </c>
      <c r="N17" s="11"/>
      <c r="O17" s="18" t="s">
        <v>157</v>
      </c>
      <c r="P17" s="18" t="s">
        <v>172</v>
      </c>
      <c r="Q17" s="19" t="n">
        <v>33782</v>
      </c>
      <c r="R17" s="20" t="n">
        <v>0</v>
      </c>
      <c r="S17" s="11"/>
      <c r="T17" s="18" t="s">
        <v>157</v>
      </c>
      <c r="U17" s="18" t="s">
        <v>172</v>
      </c>
      <c r="V17" s="19" t="n">
        <v>33782</v>
      </c>
      <c r="W17" s="20" t="n">
        <v>0</v>
      </c>
      <c r="X17" s="11"/>
      <c r="Y17" s="18" t="s">
        <v>157</v>
      </c>
      <c r="Z17" s="18" t="s">
        <v>158</v>
      </c>
      <c r="AA17" s="19" t="n">
        <v>35336</v>
      </c>
      <c r="AB17" s="20" t="n">
        <v>0</v>
      </c>
    </row>
    <row r="18" customFormat="false" ht="21.95" hidden="false" customHeight="true" outlineLevel="0" collapsed="false">
      <c r="A18" s="13" t="s">
        <v>157</v>
      </c>
      <c r="B18" s="99" t="s">
        <v>158</v>
      </c>
      <c r="C18" s="14" t="n">
        <v>35336</v>
      </c>
      <c r="D18" s="15" t="n">
        <v>14.05</v>
      </c>
      <c r="E18" s="16" t="n">
        <v>12.95</v>
      </c>
      <c r="F18" s="16" t="n">
        <v>0</v>
      </c>
      <c r="G18" s="82" t="n">
        <v>0</v>
      </c>
      <c r="H18" s="17" t="n">
        <f aca="false">SUM(D18:G19)</f>
        <v>50.75</v>
      </c>
      <c r="I18" s="9"/>
      <c r="J18" s="18" t="s">
        <v>138</v>
      </c>
      <c r="K18" s="18" t="s">
        <v>162</v>
      </c>
      <c r="L18" s="19" t="n">
        <v>35138</v>
      </c>
      <c r="M18" s="20" t="n">
        <v>0</v>
      </c>
      <c r="N18" s="11"/>
      <c r="O18" s="18" t="s">
        <v>138</v>
      </c>
      <c r="P18" s="18" t="s">
        <v>162</v>
      </c>
      <c r="Q18" s="19" t="n">
        <v>35138</v>
      </c>
      <c r="R18" s="20" t="n">
        <v>0</v>
      </c>
      <c r="S18" s="11"/>
      <c r="T18" s="18" t="s">
        <v>138</v>
      </c>
      <c r="U18" s="18" t="s">
        <v>154</v>
      </c>
      <c r="V18" s="19" t="n">
        <v>35749</v>
      </c>
      <c r="W18" s="20" t="n">
        <v>0</v>
      </c>
      <c r="X18" s="11"/>
      <c r="Y18" s="18" t="s">
        <v>138</v>
      </c>
      <c r="Z18" s="18" t="s">
        <v>154</v>
      </c>
      <c r="AA18" s="19" t="n">
        <v>35749</v>
      </c>
      <c r="AB18" s="20" t="n">
        <v>0</v>
      </c>
    </row>
    <row r="19" customFormat="false" ht="21.95" hidden="false" customHeight="true" outlineLevel="0" collapsed="false">
      <c r="A19" s="33" t="s">
        <v>157</v>
      </c>
      <c r="B19" s="100" t="s">
        <v>172</v>
      </c>
      <c r="C19" s="39" t="n">
        <v>33782</v>
      </c>
      <c r="D19" s="24" t="n">
        <v>0</v>
      </c>
      <c r="E19" s="25" t="n">
        <v>0</v>
      </c>
      <c r="F19" s="25" t="n">
        <v>11.2</v>
      </c>
      <c r="G19" s="87" t="n">
        <v>12.55</v>
      </c>
      <c r="H19" s="26" t="n">
        <f aca="false">H18</f>
        <v>50.75</v>
      </c>
      <c r="I19" s="9"/>
      <c r="J19" s="18" t="s">
        <v>173</v>
      </c>
      <c r="K19" s="18" t="s">
        <v>174</v>
      </c>
      <c r="L19" s="19" t="n">
        <v>34739</v>
      </c>
      <c r="M19" s="20" t="n">
        <v>0</v>
      </c>
      <c r="N19" s="11"/>
      <c r="O19" s="18" t="s">
        <v>173</v>
      </c>
      <c r="P19" s="18" t="s">
        <v>174</v>
      </c>
      <c r="Q19" s="19" t="n">
        <v>34739</v>
      </c>
      <c r="R19" s="20" t="n">
        <v>0</v>
      </c>
      <c r="S19" s="11"/>
      <c r="T19" s="18" t="s">
        <v>173</v>
      </c>
      <c r="U19" s="18" t="s">
        <v>174</v>
      </c>
      <c r="V19" s="19" t="n">
        <v>34739</v>
      </c>
      <c r="W19" s="20" t="n">
        <v>0</v>
      </c>
      <c r="X19" s="11"/>
      <c r="Y19" s="18" t="s">
        <v>173</v>
      </c>
      <c r="Z19" s="18" t="s">
        <v>174</v>
      </c>
      <c r="AA19" s="19" t="n">
        <v>34739</v>
      </c>
      <c r="AB19" s="20" t="n">
        <v>0</v>
      </c>
    </row>
    <row r="20" customFormat="false" ht="21.95" hidden="false" customHeight="true" outlineLevel="0" collapsed="false">
      <c r="A20" s="53" t="s">
        <v>173</v>
      </c>
      <c r="B20" s="109" t="s">
        <v>174</v>
      </c>
      <c r="C20" s="83" t="n">
        <v>34739</v>
      </c>
      <c r="D20" s="110" t="n">
        <v>0</v>
      </c>
      <c r="E20" s="111" t="n">
        <v>0</v>
      </c>
      <c r="F20" s="84" t="n">
        <v>0</v>
      </c>
      <c r="G20" s="84" t="n">
        <v>0</v>
      </c>
      <c r="H20" s="112" t="n">
        <f aca="false">SUM(D20:G21)</f>
        <v>0</v>
      </c>
      <c r="I20" s="9"/>
      <c r="J20" s="18" t="s">
        <v>173</v>
      </c>
      <c r="K20" s="18" t="s">
        <v>175</v>
      </c>
      <c r="L20" s="19" t="n">
        <v>34888</v>
      </c>
      <c r="M20" s="20" t="n">
        <v>0</v>
      </c>
      <c r="N20" s="11"/>
      <c r="O20" s="18" t="s">
        <v>173</v>
      </c>
      <c r="P20" s="18" t="s">
        <v>175</v>
      </c>
      <c r="Q20" s="19" t="n">
        <v>34888</v>
      </c>
      <c r="R20" s="20" t="n">
        <v>0</v>
      </c>
      <c r="S20" s="11"/>
      <c r="T20" s="18" t="s">
        <v>173</v>
      </c>
      <c r="U20" s="18" t="s">
        <v>175</v>
      </c>
      <c r="V20" s="19" t="n">
        <v>34888</v>
      </c>
      <c r="W20" s="20" t="n">
        <v>0</v>
      </c>
      <c r="X20" s="11"/>
      <c r="Y20" s="18" t="s">
        <v>173</v>
      </c>
      <c r="Z20" s="18" t="s">
        <v>175</v>
      </c>
      <c r="AA20" s="19" t="n">
        <v>34888</v>
      </c>
      <c r="AB20" s="20" t="n">
        <v>0</v>
      </c>
    </row>
    <row r="21" customFormat="false" ht="21.95" hidden="false" customHeight="true" outlineLevel="0" collapsed="false">
      <c r="A21" s="33" t="s">
        <v>173</v>
      </c>
      <c r="B21" s="100" t="s">
        <v>175</v>
      </c>
      <c r="C21" s="39" t="n">
        <v>34888</v>
      </c>
      <c r="D21" s="113" t="n">
        <v>0</v>
      </c>
      <c r="E21" s="114" t="n">
        <v>0</v>
      </c>
      <c r="F21" s="114" t="n">
        <v>0</v>
      </c>
      <c r="G21" s="114" t="n">
        <v>0</v>
      </c>
      <c r="H21" s="115" t="n">
        <f aca="false">H20</f>
        <v>0</v>
      </c>
      <c r="I21" s="9"/>
      <c r="J21" s="18" t="s">
        <v>25</v>
      </c>
      <c r="K21" s="18" t="s">
        <v>161</v>
      </c>
      <c r="L21" s="27" t="n">
        <v>35005</v>
      </c>
      <c r="M21" s="20" t="n">
        <v>0</v>
      </c>
      <c r="N21" s="11"/>
      <c r="O21" s="18" t="s">
        <v>25</v>
      </c>
      <c r="P21" s="18" t="s">
        <v>163</v>
      </c>
      <c r="Q21" s="27" t="n">
        <v>34907</v>
      </c>
      <c r="R21" s="20" t="n">
        <v>0</v>
      </c>
      <c r="S21" s="11"/>
      <c r="T21" s="18" t="s">
        <v>25</v>
      </c>
      <c r="U21" s="18" t="s">
        <v>163</v>
      </c>
      <c r="V21" s="27" t="n">
        <v>34907</v>
      </c>
      <c r="W21" s="20" t="n">
        <v>0</v>
      </c>
      <c r="X21" s="11"/>
      <c r="Y21" s="18" t="s">
        <v>25</v>
      </c>
      <c r="Z21" s="18" t="s">
        <v>161</v>
      </c>
      <c r="AA21" s="27" t="n">
        <v>35005</v>
      </c>
      <c r="AB21" s="20" t="n">
        <v>0</v>
      </c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42"/>
    <col collapsed="false" customWidth="true" hidden="false" outlineLevel="0" max="3" min="3" style="0" width="18.41"/>
    <col collapsed="false" customWidth="true" hidden="false" outlineLevel="0" max="4" min="4" style="0" width="10.28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3.85"/>
    <col collapsed="false" customWidth="true" hidden="false" outlineLevel="0" max="9" min="9" style="0" width="2.56"/>
    <col collapsed="false" customWidth="true" hidden="false" outlineLevel="0" max="10" min="10" style="0" width="31.14"/>
    <col collapsed="false" customWidth="true" hidden="false" outlineLevel="0" max="11" min="11" style="0" width="15.99"/>
    <col collapsed="false" customWidth="true" hidden="false" outlineLevel="0" max="12" min="12" style="0" width="13.28"/>
    <col collapsed="false" customWidth="true" hidden="false" outlineLevel="0" max="13" min="13" style="0" width="8.41"/>
    <col collapsed="false" customWidth="true" hidden="false" outlineLevel="0" max="14" min="14" style="0" width="1.85"/>
    <col collapsed="false" customWidth="true" hidden="false" outlineLevel="0" max="15" min="15" style="0" width="32.99"/>
    <col collapsed="false" customWidth="true" hidden="false" outlineLevel="0" max="16" min="16" style="0" width="16.99"/>
    <col collapsed="false" customWidth="true" hidden="false" outlineLevel="0" max="17" min="17" style="0" width="13.85"/>
    <col collapsed="false" customWidth="true" hidden="false" outlineLevel="0" max="18" min="18" style="0" width="8.7"/>
    <col collapsed="false" customWidth="true" hidden="false" outlineLevel="0" max="19" min="19" style="0" width="2.13"/>
    <col collapsed="false" customWidth="true" hidden="false" outlineLevel="0" max="20" min="20" style="0" width="28.85"/>
    <col collapsed="false" customWidth="true" hidden="false" outlineLevel="0" max="21" min="21" style="0" width="16.7"/>
    <col collapsed="false" customWidth="true" hidden="false" outlineLevel="0" max="22" min="22" style="0" width="13.7"/>
    <col collapsed="false" customWidth="true" hidden="false" outlineLevel="0" max="23" min="23" style="0" width="8.28"/>
    <col collapsed="false" customWidth="true" hidden="false" outlineLevel="0" max="24" min="24" style="0" width="1.41"/>
    <col collapsed="false" customWidth="true" hidden="false" outlineLevel="0" max="25" min="25" style="0" width="32.56"/>
    <col collapsed="false" customWidth="true" hidden="false" outlineLevel="0" max="26" min="26" style="0" width="21.28"/>
    <col collapsed="false" customWidth="true" hidden="false" outlineLevel="0" max="27" min="27" style="0" width="13.41"/>
    <col collapsed="false" customWidth="true" hidden="false" outlineLevel="0" max="28" min="28" style="0" width="7.99"/>
  </cols>
  <sheetData>
    <row r="1" customFormat="false" ht="14.25" hidden="false" customHeight="false" outlineLevel="0" collapsed="false">
      <c r="A1" s="8" t="s">
        <v>176</v>
      </c>
      <c r="B1" s="8"/>
      <c r="C1" s="8"/>
      <c r="D1" s="8"/>
      <c r="E1" s="8"/>
      <c r="F1" s="8"/>
      <c r="G1" s="8"/>
      <c r="H1" s="8"/>
      <c r="I1" s="5"/>
      <c r="J1" s="3" t="s">
        <v>177</v>
      </c>
      <c r="K1" s="3"/>
      <c r="L1" s="3"/>
      <c r="M1" s="3"/>
      <c r="N1" s="5"/>
      <c r="O1" s="3" t="s">
        <v>178</v>
      </c>
      <c r="P1" s="3"/>
      <c r="Q1" s="3"/>
      <c r="R1" s="3"/>
      <c r="S1" s="5"/>
      <c r="T1" s="3" t="s">
        <v>179</v>
      </c>
      <c r="U1" s="3"/>
      <c r="V1" s="3"/>
      <c r="W1" s="3"/>
      <c r="X1" s="5"/>
      <c r="Y1" s="3" t="s">
        <v>180</v>
      </c>
      <c r="Z1" s="3"/>
      <c r="AA1" s="3"/>
      <c r="AB1" s="3"/>
    </row>
    <row r="2" customFormat="false" ht="21.95" hidden="false" customHeight="true" outlineLevel="0" collapsed="false">
      <c r="A2" s="8" t="s">
        <v>5</v>
      </c>
      <c r="B2" s="8" t="s">
        <v>6</v>
      </c>
      <c r="C2" s="8" t="s">
        <v>7</v>
      </c>
      <c r="D2" s="8" t="s">
        <v>8</v>
      </c>
      <c r="E2" s="8" t="s">
        <v>9</v>
      </c>
      <c r="F2" s="8" t="s">
        <v>109</v>
      </c>
      <c r="G2" s="8" t="s">
        <v>110</v>
      </c>
      <c r="H2" s="55" t="s">
        <v>12</v>
      </c>
      <c r="I2" s="81"/>
      <c r="J2" s="10" t="s">
        <v>5</v>
      </c>
      <c r="K2" s="10" t="s">
        <v>6</v>
      </c>
      <c r="L2" s="10" t="s">
        <v>7</v>
      </c>
      <c r="M2" s="10" t="s">
        <v>110</v>
      </c>
      <c r="N2" s="11"/>
      <c r="O2" s="10" t="s">
        <v>5</v>
      </c>
      <c r="P2" s="10" t="s">
        <v>6</v>
      </c>
      <c r="Q2" s="10" t="s">
        <v>7</v>
      </c>
      <c r="R2" s="10" t="s">
        <v>8</v>
      </c>
      <c r="S2" s="11"/>
      <c r="T2" s="10" t="s">
        <v>5</v>
      </c>
      <c r="U2" s="10" t="s">
        <v>6</v>
      </c>
      <c r="V2" s="10" t="s">
        <v>7</v>
      </c>
      <c r="W2" s="10" t="s">
        <v>109</v>
      </c>
      <c r="X2" s="11"/>
      <c r="Y2" s="10" t="s">
        <v>5</v>
      </c>
      <c r="Z2" s="10" t="s">
        <v>6</v>
      </c>
      <c r="AA2" s="10" t="s">
        <v>7</v>
      </c>
      <c r="AB2" s="10" t="s">
        <v>9</v>
      </c>
    </row>
    <row r="3" customFormat="false" ht="21.95" hidden="false" customHeight="true" outlineLevel="0" collapsed="false">
      <c r="A3" s="21" t="s">
        <v>181</v>
      </c>
      <c r="B3" s="13" t="s">
        <v>182</v>
      </c>
      <c r="C3" s="52" t="n">
        <v>35007</v>
      </c>
      <c r="D3" s="16" t="n">
        <v>0</v>
      </c>
      <c r="E3" s="16" t="n">
        <v>13.25</v>
      </c>
      <c r="F3" s="16" t="n">
        <v>13.8</v>
      </c>
      <c r="G3" s="82" t="n">
        <v>0</v>
      </c>
      <c r="H3" s="17" t="n">
        <f aca="false">SUM(D3:G5)</f>
        <v>80.7</v>
      </c>
      <c r="I3" s="9"/>
      <c r="J3" s="18" t="s">
        <v>181</v>
      </c>
      <c r="K3" s="18" t="s">
        <v>183</v>
      </c>
      <c r="L3" s="19" t="n">
        <v>35201</v>
      </c>
      <c r="M3" s="20" t="n">
        <v>13.65</v>
      </c>
      <c r="N3" s="11"/>
      <c r="O3" s="18" t="s">
        <v>184</v>
      </c>
      <c r="P3" s="28" t="s">
        <v>185</v>
      </c>
      <c r="Q3" s="29" t="n">
        <v>34945</v>
      </c>
      <c r="R3" s="20" t="n">
        <v>14.1</v>
      </c>
      <c r="S3" s="11"/>
      <c r="T3" s="18" t="s">
        <v>181</v>
      </c>
      <c r="U3" s="18" t="s">
        <v>183</v>
      </c>
      <c r="V3" s="19" t="n">
        <v>35201</v>
      </c>
      <c r="W3" s="20" t="n">
        <v>14.2</v>
      </c>
      <c r="X3" s="11"/>
      <c r="Y3" s="18" t="s">
        <v>184</v>
      </c>
      <c r="Z3" s="28" t="s">
        <v>185</v>
      </c>
      <c r="AA3" s="29" t="n">
        <v>34945</v>
      </c>
      <c r="AB3" s="20" t="n">
        <v>13.7</v>
      </c>
    </row>
    <row r="4" customFormat="false" ht="21.95" hidden="false" customHeight="true" outlineLevel="0" collapsed="false">
      <c r="A4" s="21" t="s">
        <v>181</v>
      </c>
      <c r="B4" s="53" t="s">
        <v>186</v>
      </c>
      <c r="C4" s="52" t="n">
        <v>34750</v>
      </c>
      <c r="D4" s="84" t="n">
        <v>12.5</v>
      </c>
      <c r="E4" s="84" t="n">
        <v>0</v>
      </c>
      <c r="F4" s="84" t="n">
        <v>0</v>
      </c>
      <c r="G4" s="85" t="n">
        <v>13.3</v>
      </c>
      <c r="H4" s="86" t="n">
        <f aca="false">H3</f>
        <v>80.7</v>
      </c>
      <c r="I4" s="9"/>
      <c r="J4" s="18" t="s">
        <v>187</v>
      </c>
      <c r="K4" s="18" t="s">
        <v>188</v>
      </c>
      <c r="L4" s="19" t="n">
        <v>34392</v>
      </c>
      <c r="M4" s="20" t="n">
        <v>13.6</v>
      </c>
      <c r="N4" s="11"/>
      <c r="O4" s="18" t="s">
        <v>89</v>
      </c>
      <c r="P4" s="18" t="s">
        <v>189</v>
      </c>
      <c r="Q4" s="19" t="n">
        <v>34734</v>
      </c>
      <c r="R4" s="20" t="n">
        <v>13.7</v>
      </c>
      <c r="S4" s="11"/>
      <c r="T4" s="18" t="s">
        <v>181</v>
      </c>
      <c r="U4" s="18" t="s">
        <v>182</v>
      </c>
      <c r="V4" s="19" t="n">
        <v>35007</v>
      </c>
      <c r="W4" s="20" t="n">
        <v>13.8</v>
      </c>
      <c r="X4" s="11"/>
      <c r="Y4" s="18" t="s">
        <v>181</v>
      </c>
      <c r="Z4" s="18" t="s">
        <v>182</v>
      </c>
      <c r="AA4" s="19" t="n">
        <v>35007</v>
      </c>
      <c r="AB4" s="20" t="n">
        <v>13.25</v>
      </c>
    </row>
    <row r="5" customFormat="false" ht="21.95" hidden="false" customHeight="true" outlineLevel="0" collapsed="false">
      <c r="A5" s="21" t="s">
        <v>181</v>
      </c>
      <c r="B5" s="22" t="s">
        <v>183</v>
      </c>
      <c r="C5" s="23" t="n">
        <v>35201</v>
      </c>
      <c r="D5" s="25" t="n">
        <v>0</v>
      </c>
      <c r="E5" s="25" t="n">
        <v>0</v>
      </c>
      <c r="F5" s="25" t="n">
        <v>14.2</v>
      </c>
      <c r="G5" s="87" t="n">
        <v>13.65</v>
      </c>
      <c r="H5" s="26" t="n">
        <f aca="false">H3</f>
        <v>80.7</v>
      </c>
      <c r="I5" s="9"/>
      <c r="J5" s="18" t="s">
        <v>95</v>
      </c>
      <c r="K5" s="18" t="s">
        <v>190</v>
      </c>
      <c r="L5" s="19" t="n">
        <v>34390</v>
      </c>
      <c r="M5" s="20" t="n">
        <v>13.3</v>
      </c>
      <c r="N5" s="11"/>
      <c r="O5" s="18" t="s">
        <v>187</v>
      </c>
      <c r="P5" s="18" t="s">
        <v>191</v>
      </c>
      <c r="Q5" s="19" t="n">
        <v>35211</v>
      </c>
      <c r="R5" s="20" t="n">
        <v>13.7</v>
      </c>
      <c r="S5" s="11"/>
      <c r="T5" s="18" t="s">
        <v>184</v>
      </c>
      <c r="U5" s="28" t="s">
        <v>192</v>
      </c>
      <c r="V5" s="29" t="n">
        <v>37071</v>
      </c>
      <c r="W5" s="20" t="n">
        <v>13.5</v>
      </c>
      <c r="X5" s="11"/>
      <c r="Y5" s="18" t="s">
        <v>187</v>
      </c>
      <c r="Z5" s="18" t="s">
        <v>188</v>
      </c>
      <c r="AA5" s="19" t="n">
        <v>34392</v>
      </c>
      <c r="AB5" s="20" t="n">
        <v>12.3</v>
      </c>
    </row>
    <row r="6" customFormat="false" ht="21.95" hidden="false" customHeight="true" outlineLevel="0" collapsed="false">
      <c r="A6" s="30" t="s">
        <v>184</v>
      </c>
      <c r="B6" s="43" t="s">
        <v>193</v>
      </c>
      <c r="C6" s="44" t="n">
        <v>36354</v>
      </c>
      <c r="D6" s="16" t="n">
        <v>0</v>
      </c>
      <c r="E6" s="16" t="n">
        <v>0</v>
      </c>
      <c r="F6" s="16" t="n">
        <v>13.15</v>
      </c>
      <c r="G6" s="82" t="n">
        <v>13.3</v>
      </c>
      <c r="H6" s="17" t="n">
        <f aca="false">SUM(D6:G8)</f>
        <v>80.7</v>
      </c>
      <c r="I6" s="9"/>
      <c r="J6" s="18" t="s">
        <v>187</v>
      </c>
      <c r="K6" s="18" t="s">
        <v>194</v>
      </c>
      <c r="L6" s="19" t="n">
        <v>34243</v>
      </c>
      <c r="M6" s="20" t="n">
        <v>13.3</v>
      </c>
      <c r="N6" s="11"/>
      <c r="O6" s="18" t="s">
        <v>95</v>
      </c>
      <c r="P6" s="18" t="s">
        <v>190</v>
      </c>
      <c r="Q6" s="19" t="n">
        <v>34390</v>
      </c>
      <c r="R6" s="20" t="n">
        <v>13</v>
      </c>
      <c r="S6" s="11"/>
      <c r="T6" s="18" t="s">
        <v>89</v>
      </c>
      <c r="U6" s="18" t="s">
        <v>195</v>
      </c>
      <c r="V6" s="19" t="n">
        <v>34901</v>
      </c>
      <c r="W6" s="20" t="n">
        <v>13.15</v>
      </c>
      <c r="X6" s="11"/>
      <c r="Y6" s="18" t="s">
        <v>89</v>
      </c>
      <c r="Z6" s="18" t="s">
        <v>196</v>
      </c>
      <c r="AA6" s="19" t="n">
        <v>35296</v>
      </c>
      <c r="AB6" s="20" t="n">
        <v>12.05</v>
      </c>
    </row>
    <row r="7" customFormat="false" ht="21.95" hidden="false" customHeight="true" outlineLevel="0" collapsed="false">
      <c r="A7" s="90" t="s">
        <v>184</v>
      </c>
      <c r="B7" s="116" t="s">
        <v>192</v>
      </c>
      <c r="C7" s="117" t="n">
        <v>37071</v>
      </c>
      <c r="D7" s="84" t="n">
        <v>0</v>
      </c>
      <c r="E7" s="84" t="n">
        <v>0</v>
      </c>
      <c r="F7" s="84" t="n">
        <v>13.5</v>
      </c>
      <c r="G7" s="85" t="n">
        <v>12.95</v>
      </c>
      <c r="H7" s="86" t="n">
        <f aca="false">H6</f>
        <v>80.7</v>
      </c>
      <c r="I7" s="9"/>
      <c r="J7" s="18" t="s">
        <v>181</v>
      </c>
      <c r="K7" s="18" t="s">
        <v>186</v>
      </c>
      <c r="L7" s="19" t="n">
        <v>34750</v>
      </c>
      <c r="M7" s="20" t="n">
        <v>13.3</v>
      </c>
      <c r="N7" s="11"/>
      <c r="O7" s="18" t="s">
        <v>53</v>
      </c>
      <c r="P7" s="28" t="s">
        <v>197</v>
      </c>
      <c r="Q7" s="29" t="n">
        <v>33626</v>
      </c>
      <c r="R7" s="20" t="n">
        <v>12.525</v>
      </c>
      <c r="S7" s="11"/>
      <c r="T7" s="18" t="s">
        <v>184</v>
      </c>
      <c r="U7" s="28" t="s">
        <v>193</v>
      </c>
      <c r="V7" s="29" t="n">
        <v>36354</v>
      </c>
      <c r="W7" s="20" t="n">
        <v>13.15</v>
      </c>
      <c r="X7" s="11"/>
      <c r="Y7" s="18" t="s">
        <v>95</v>
      </c>
      <c r="Z7" s="18" t="s">
        <v>198</v>
      </c>
      <c r="AA7" s="19" t="n">
        <v>37261</v>
      </c>
      <c r="AB7" s="20" t="n">
        <v>12</v>
      </c>
    </row>
    <row r="8" customFormat="false" ht="21.95" hidden="false" customHeight="true" outlineLevel="0" collapsed="false">
      <c r="A8" s="32" t="s">
        <v>184</v>
      </c>
      <c r="B8" s="46" t="s">
        <v>185</v>
      </c>
      <c r="C8" s="47" t="n">
        <v>34945</v>
      </c>
      <c r="D8" s="25" t="n">
        <v>14.1</v>
      </c>
      <c r="E8" s="25" t="n">
        <v>13.7</v>
      </c>
      <c r="F8" s="25" t="n">
        <v>0</v>
      </c>
      <c r="G8" s="87" t="n">
        <v>0</v>
      </c>
      <c r="H8" s="26" t="n">
        <f aca="false">H6</f>
        <v>80.7</v>
      </c>
      <c r="I8" s="9"/>
      <c r="J8" s="18" t="s">
        <v>184</v>
      </c>
      <c r="K8" s="28" t="s">
        <v>193</v>
      </c>
      <c r="L8" s="29" t="n">
        <v>36354</v>
      </c>
      <c r="M8" s="20" t="n">
        <v>13.3</v>
      </c>
      <c r="N8" s="11"/>
      <c r="O8" s="18" t="s">
        <v>181</v>
      </c>
      <c r="P8" s="18" t="s">
        <v>186</v>
      </c>
      <c r="Q8" s="19" t="n">
        <v>34750</v>
      </c>
      <c r="R8" s="20" t="n">
        <v>12.5</v>
      </c>
      <c r="S8" s="11"/>
      <c r="T8" s="18" t="s">
        <v>95</v>
      </c>
      <c r="U8" s="18" t="s">
        <v>198</v>
      </c>
      <c r="V8" s="19" t="n">
        <v>37261</v>
      </c>
      <c r="W8" s="20" t="n">
        <v>13</v>
      </c>
      <c r="X8" s="11"/>
      <c r="Y8" s="18" t="s">
        <v>53</v>
      </c>
      <c r="Z8" s="18" t="s">
        <v>199</v>
      </c>
      <c r="AA8" s="19" t="n">
        <v>36474</v>
      </c>
      <c r="AB8" s="20" t="n">
        <v>10.3</v>
      </c>
    </row>
    <row r="9" customFormat="false" ht="21.95" hidden="false" customHeight="true" outlineLevel="0" collapsed="false">
      <c r="A9" s="37" t="s">
        <v>95</v>
      </c>
      <c r="B9" s="38" t="s">
        <v>198</v>
      </c>
      <c r="C9" s="56" t="n">
        <v>37261</v>
      </c>
      <c r="D9" s="16" t="n">
        <v>0</v>
      </c>
      <c r="E9" s="16" t="n">
        <v>12</v>
      </c>
      <c r="F9" s="16" t="n">
        <v>13</v>
      </c>
      <c r="G9" s="82" t="n">
        <v>0</v>
      </c>
      <c r="H9" s="17" t="n">
        <f aca="false">SUM(D9:G11)</f>
        <v>76.7</v>
      </c>
      <c r="I9" s="9"/>
      <c r="J9" s="18" t="s">
        <v>89</v>
      </c>
      <c r="K9" s="18" t="s">
        <v>195</v>
      </c>
      <c r="L9" s="19" t="n">
        <v>34901</v>
      </c>
      <c r="M9" s="20" t="n">
        <v>13.15</v>
      </c>
      <c r="N9" s="11"/>
      <c r="O9" s="18" t="s">
        <v>95</v>
      </c>
      <c r="P9" s="18" t="s">
        <v>198</v>
      </c>
      <c r="Q9" s="19" t="n">
        <v>37261</v>
      </c>
      <c r="R9" s="20" t="n">
        <v>0</v>
      </c>
      <c r="S9" s="11"/>
      <c r="T9" s="18" t="s">
        <v>95</v>
      </c>
      <c r="U9" s="18" t="s">
        <v>200</v>
      </c>
      <c r="V9" s="19" t="n">
        <v>34929</v>
      </c>
      <c r="W9" s="20" t="n">
        <v>12.5</v>
      </c>
      <c r="X9" s="11"/>
      <c r="Y9" s="18" t="s">
        <v>95</v>
      </c>
      <c r="Z9" s="18" t="s">
        <v>200</v>
      </c>
      <c r="AA9" s="19" t="n">
        <v>34929</v>
      </c>
      <c r="AB9" s="20" t="n">
        <v>0</v>
      </c>
    </row>
    <row r="10" customFormat="false" ht="21.95" hidden="false" customHeight="true" outlineLevel="0" collapsed="false">
      <c r="A10" s="51" t="s">
        <v>95</v>
      </c>
      <c r="B10" s="53" t="s">
        <v>200</v>
      </c>
      <c r="C10" s="52" t="n">
        <v>34929</v>
      </c>
      <c r="D10" s="84" t="n">
        <v>0</v>
      </c>
      <c r="E10" s="84" t="n">
        <v>0</v>
      </c>
      <c r="F10" s="84" t="n">
        <v>12.5</v>
      </c>
      <c r="G10" s="85" t="n">
        <v>12.9</v>
      </c>
      <c r="H10" s="86" t="n">
        <f aca="false">H9</f>
        <v>76.7</v>
      </c>
      <c r="I10" s="9"/>
      <c r="J10" s="18" t="s">
        <v>184</v>
      </c>
      <c r="K10" s="28" t="s">
        <v>192</v>
      </c>
      <c r="L10" s="29" t="n">
        <v>37071</v>
      </c>
      <c r="M10" s="20" t="n">
        <v>12.95</v>
      </c>
      <c r="N10" s="11"/>
      <c r="O10" s="18" t="s">
        <v>95</v>
      </c>
      <c r="P10" s="18" t="s">
        <v>200</v>
      </c>
      <c r="Q10" s="19" t="n">
        <v>34929</v>
      </c>
      <c r="R10" s="20" t="n">
        <v>0</v>
      </c>
      <c r="S10" s="11"/>
      <c r="T10" s="18" t="s">
        <v>187</v>
      </c>
      <c r="U10" s="18" t="s">
        <v>194</v>
      </c>
      <c r="V10" s="19" t="n">
        <v>34243</v>
      </c>
      <c r="W10" s="20" t="n">
        <v>12.35</v>
      </c>
      <c r="X10" s="11"/>
      <c r="Y10" s="18" t="s">
        <v>95</v>
      </c>
      <c r="Z10" s="18" t="s">
        <v>190</v>
      </c>
      <c r="AA10" s="19" t="n">
        <v>34390</v>
      </c>
      <c r="AB10" s="20" t="n">
        <v>0</v>
      </c>
    </row>
    <row r="11" customFormat="false" ht="21.95" hidden="false" customHeight="true" outlineLevel="0" collapsed="false">
      <c r="A11" s="21" t="s">
        <v>95</v>
      </c>
      <c r="B11" s="22" t="s">
        <v>190</v>
      </c>
      <c r="C11" s="23" t="n">
        <v>34390</v>
      </c>
      <c r="D11" s="25" t="n">
        <v>13</v>
      </c>
      <c r="E11" s="25" t="n">
        <v>0</v>
      </c>
      <c r="F11" s="25" t="n">
        <v>0</v>
      </c>
      <c r="G11" s="87" t="n">
        <v>13.3</v>
      </c>
      <c r="H11" s="26" t="n">
        <f aca="false">H9</f>
        <v>76.7</v>
      </c>
      <c r="I11" s="9"/>
      <c r="J11" s="18" t="s">
        <v>95</v>
      </c>
      <c r="K11" s="18" t="s">
        <v>200</v>
      </c>
      <c r="L11" s="19" t="n">
        <v>34929</v>
      </c>
      <c r="M11" s="20" t="n">
        <v>12.9</v>
      </c>
      <c r="N11" s="11"/>
      <c r="O11" s="18" t="s">
        <v>89</v>
      </c>
      <c r="P11" s="18" t="s">
        <v>196</v>
      </c>
      <c r="Q11" s="19" t="n">
        <v>35296</v>
      </c>
      <c r="R11" s="20" t="n">
        <v>0</v>
      </c>
      <c r="S11" s="11"/>
      <c r="T11" s="18" t="s">
        <v>89</v>
      </c>
      <c r="U11" s="18" t="s">
        <v>196</v>
      </c>
      <c r="V11" s="19" t="n">
        <v>35296</v>
      </c>
      <c r="W11" s="20" t="n">
        <v>12.2</v>
      </c>
      <c r="X11" s="11"/>
      <c r="Y11" s="18" t="s">
        <v>89</v>
      </c>
      <c r="Z11" s="18" t="s">
        <v>195</v>
      </c>
      <c r="AA11" s="19" t="n">
        <v>34901</v>
      </c>
      <c r="AB11" s="20" t="n">
        <v>0</v>
      </c>
    </row>
    <row r="12" customFormat="false" ht="21.95" hidden="false" customHeight="true" outlineLevel="0" collapsed="false">
      <c r="A12" s="30" t="s">
        <v>89</v>
      </c>
      <c r="B12" s="13" t="s">
        <v>196</v>
      </c>
      <c r="C12" s="40" t="n">
        <v>35296</v>
      </c>
      <c r="D12" s="15" t="n">
        <v>0</v>
      </c>
      <c r="E12" s="16" t="n">
        <v>12.05</v>
      </c>
      <c r="F12" s="16" t="n">
        <v>12.2</v>
      </c>
      <c r="G12" s="82" t="n">
        <v>0</v>
      </c>
      <c r="H12" s="17" t="n">
        <f aca="false">SUM(D12:G14)</f>
        <v>76.7</v>
      </c>
      <c r="I12" s="9"/>
      <c r="J12" s="18" t="s">
        <v>53</v>
      </c>
      <c r="K12" s="28" t="s">
        <v>201</v>
      </c>
      <c r="L12" s="29" t="n">
        <v>36474</v>
      </c>
      <c r="M12" s="20" t="n">
        <v>12.85</v>
      </c>
      <c r="N12" s="11"/>
      <c r="O12" s="18" t="s">
        <v>89</v>
      </c>
      <c r="P12" s="18" t="s">
        <v>195</v>
      </c>
      <c r="Q12" s="19" t="n">
        <v>34901</v>
      </c>
      <c r="R12" s="20" t="n">
        <v>0</v>
      </c>
      <c r="S12" s="11"/>
      <c r="T12" s="18" t="s">
        <v>187</v>
      </c>
      <c r="U12" s="18" t="s">
        <v>191</v>
      </c>
      <c r="V12" s="19" t="n">
        <v>35211</v>
      </c>
      <c r="W12" s="20" t="n">
        <v>11.45</v>
      </c>
      <c r="X12" s="11"/>
      <c r="Y12" s="18" t="s">
        <v>89</v>
      </c>
      <c r="Z12" s="18" t="s">
        <v>189</v>
      </c>
      <c r="AA12" s="19" t="n">
        <v>34734</v>
      </c>
      <c r="AB12" s="20" t="n">
        <v>0</v>
      </c>
    </row>
    <row r="13" customFormat="false" ht="21.95" hidden="false" customHeight="true" outlineLevel="0" collapsed="false">
      <c r="A13" s="90" t="s">
        <v>89</v>
      </c>
      <c r="B13" s="53" t="s">
        <v>195</v>
      </c>
      <c r="C13" s="91" t="n">
        <v>34901</v>
      </c>
      <c r="D13" s="118" t="n">
        <v>0</v>
      </c>
      <c r="E13" s="84" t="n">
        <v>0</v>
      </c>
      <c r="F13" s="84" t="n">
        <v>13.15</v>
      </c>
      <c r="G13" s="85" t="n">
        <v>13.15</v>
      </c>
      <c r="H13" s="86" t="n">
        <f aca="false">H12</f>
        <v>76.7</v>
      </c>
      <c r="I13" s="9"/>
      <c r="J13" s="18" t="s">
        <v>89</v>
      </c>
      <c r="K13" s="18" t="s">
        <v>189</v>
      </c>
      <c r="L13" s="19" t="n">
        <v>34734</v>
      </c>
      <c r="M13" s="20" t="n">
        <v>12.45</v>
      </c>
      <c r="N13" s="11"/>
      <c r="O13" s="18" t="s">
        <v>187</v>
      </c>
      <c r="P13" s="18" t="s">
        <v>194</v>
      </c>
      <c r="Q13" s="19" t="n">
        <v>34243</v>
      </c>
      <c r="R13" s="20" t="n">
        <v>0</v>
      </c>
      <c r="S13" s="11"/>
      <c r="T13" s="18" t="s">
        <v>53</v>
      </c>
      <c r="U13" s="28" t="s">
        <v>197</v>
      </c>
      <c r="V13" s="29" t="n">
        <v>33626</v>
      </c>
      <c r="W13" s="20" t="n">
        <v>11.05</v>
      </c>
      <c r="X13" s="11"/>
      <c r="Y13" s="18" t="s">
        <v>187</v>
      </c>
      <c r="Z13" s="18" t="s">
        <v>191</v>
      </c>
      <c r="AA13" s="19" t="n">
        <v>35211</v>
      </c>
      <c r="AB13" s="20" t="n">
        <v>0</v>
      </c>
    </row>
    <row r="14" customFormat="false" ht="21.95" hidden="false" customHeight="true" outlineLevel="0" collapsed="false">
      <c r="A14" s="32" t="s">
        <v>89</v>
      </c>
      <c r="B14" s="33" t="s">
        <v>189</v>
      </c>
      <c r="C14" s="41" t="n">
        <v>34734</v>
      </c>
      <c r="D14" s="24" t="n">
        <v>13.7</v>
      </c>
      <c r="E14" s="25" t="n">
        <v>0</v>
      </c>
      <c r="F14" s="25" t="n">
        <v>0</v>
      </c>
      <c r="G14" s="87" t="n">
        <v>12.45</v>
      </c>
      <c r="H14" s="26" t="n">
        <f aca="false">H12</f>
        <v>76.7</v>
      </c>
      <c r="I14" s="9"/>
      <c r="J14" s="18" t="s">
        <v>53</v>
      </c>
      <c r="K14" s="18" t="s">
        <v>199</v>
      </c>
      <c r="L14" s="19" t="n">
        <v>36474</v>
      </c>
      <c r="M14" s="20" t="n">
        <v>12.45</v>
      </c>
      <c r="N14" s="11"/>
      <c r="O14" s="18" t="s">
        <v>187</v>
      </c>
      <c r="P14" s="18" t="s">
        <v>188</v>
      </c>
      <c r="Q14" s="19" t="n">
        <v>34392</v>
      </c>
      <c r="R14" s="20" t="n">
        <v>0</v>
      </c>
      <c r="S14" s="11"/>
      <c r="T14" s="18" t="s">
        <v>53</v>
      </c>
      <c r="U14" s="28" t="s">
        <v>201</v>
      </c>
      <c r="V14" s="29" t="n">
        <v>36474</v>
      </c>
      <c r="W14" s="20" t="n">
        <v>11.05</v>
      </c>
      <c r="X14" s="11"/>
      <c r="Y14" s="18" t="s">
        <v>187</v>
      </c>
      <c r="Z14" s="18" t="s">
        <v>194</v>
      </c>
      <c r="AA14" s="19" t="n">
        <v>34243</v>
      </c>
      <c r="AB14" s="20" t="n">
        <v>0</v>
      </c>
    </row>
    <row r="15" customFormat="false" ht="21.95" hidden="false" customHeight="true" outlineLevel="0" collapsed="false">
      <c r="A15" s="119" t="s">
        <v>187</v>
      </c>
      <c r="B15" s="38" t="s">
        <v>191</v>
      </c>
      <c r="C15" s="120" t="n">
        <v>35211</v>
      </c>
      <c r="D15" s="15" t="n">
        <v>13.7</v>
      </c>
      <c r="E15" s="16" t="n">
        <v>0</v>
      </c>
      <c r="F15" s="16" t="n">
        <v>11.45</v>
      </c>
      <c r="G15" s="82" t="n">
        <v>0</v>
      </c>
      <c r="H15" s="17" t="n">
        <f aca="false">SUM(D15:G17)</f>
        <v>76.7</v>
      </c>
      <c r="I15" s="9"/>
      <c r="J15" s="18" t="s">
        <v>95</v>
      </c>
      <c r="K15" s="18" t="s">
        <v>198</v>
      </c>
      <c r="L15" s="19" t="n">
        <v>37261</v>
      </c>
      <c r="M15" s="20" t="n">
        <v>0</v>
      </c>
      <c r="N15" s="11"/>
      <c r="O15" s="18" t="s">
        <v>181</v>
      </c>
      <c r="P15" s="18" t="s">
        <v>182</v>
      </c>
      <c r="Q15" s="19" t="n">
        <v>35007</v>
      </c>
      <c r="R15" s="20" t="n">
        <v>0</v>
      </c>
      <c r="S15" s="11"/>
      <c r="T15" s="18" t="s">
        <v>95</v>
      </c>
      <c r="U15" s="18" t="s">
        <v>190</v>
      </c>
      <c r="V15" s="19" t="n">
        <v>34390</v>
      </c>
      <c r="W15" s="20" t="n">
        <v>0</v>
      </c>
      <c r="X15" s="11"/>
      <c r="Y15" s="18" t="s">
        <v>181</v>
      </c>
      <c r="Z15" s="18" t="s">
        <v>186</v>
      </c>
      <c r="AA15" s="19" t="n">
        <v>34750</v>
      </c>
      <c r="AB15" s="20" t="n">
        <v>0</v>
      </c>
    </row>
    <row r="16" customFormat="false" ht="21.95" hidden="false" customHeight="true" outlineLevel="0" collapsed="false">
      <c r="A16" s="90" t="s">
        <v>187</v>
      </c>
      <c r="B16" s="53" t="s">
        <v>194</v>
      </c>
      <c r="C16" s="91" t="n">
        <v>34243</v>
      </c>
      <c r="D16" s="118" t="n">
        <v>0</v>
      </c>
      <c r="E16" s="84" t="n">
        <v>0</v>
      </c>
      <c r="F16" s="84" t="n">
        <v>12.35</v>
      </c>
      <c r="G16" s="85" t="n">
        <v>13.3</v>
      </c>
      <c r="H16" s="86" t="n">
        <f aca="false">H15</f>
        <v>76.7</v>
      </c>
      <c r="I16" s="9"/>
      <c r="J16" s="18" t="s">
        <v>89</v>
      </c>
      <c r="K16" s="18" t="s">
        <v>196</v>
      </c>
      <c r="L16" s="19" t="n">
        <v>35296</v>
      </c>
      <c r="M16" s="20" t="n">
        <v>0</v>
      </c>
      <c r="N16" s="11"/>
      <c r="O16" s="18" t="s">
        <v>181</v>
      </c>
      <c r="P16" s="18" t="s">
        <v>183</v>
      </c>
      <c r="Q16" s="19" t="n">
        <v>35201</v>
      </c>
      <c r="R16" s="20" t="n">
        <v>0</v>
      </c>
      <c r="S16" s="11"/>
      <c r="T16" s="18" t="s">
        <v>89</v>
      </c>
      <c r="U16" s="18" t="s">
        <v>189</v>
      </c>
      <c r="V16" s="19" t="n">
        <v>34734</v>
      </c>
      <c r="W16" s="20" t="n">
        <v>0</v>
      </c>
      <c r="X16" s="11"/>
      <c r="Y16" s="18" t="s">
        <v>181</v>
      </c>
      <c r="Z16" s="18" t="s">
        <v>183</v>
      </c>
      <c r="AA16" s="19" t="n">
        <v>35201</v>
      </c>
      <c r="AB16" s="20" t="n">
        <v>0</v>
      </c>
    </row>
    <row r="17" customFormat="false" ht="21.95" hidden="false" customHeight="true" outlineLevel="0" collapsed="false">
      <c r="A17" s="90" t="s">
        <v>187</v>
      </c>
      <c r="B17" s="33" t="s">
        <v>188</v>
      </c>
      <c r="C17" s="41" t="n">
        <v>34392</v>
      </c>
      <c r="D17" s="24" t="n">
        <v>0</v>
      </c>
      <c r="E17" s="25" t="n">
        <v>12.3</v>
      </c>
      <c r="F17" s="25" t="n">
        <v>0</v>
      </c>
      <c r="G17" s="87" t="n">
        <v>13.6</v>
      </c>
      <c r="H17" s="26" t="n">
        <f aca="false">H15</f>
        <v>76.7</v>
      </c>
      <c r="I17" s="9"/>
      <c r="J17" s="18" t="s">
        <v>187</v>
      </c>
      <c r="K17" s="18" t="s">
        <v>191</v>
      </c>
      <c r="L17" s="19" t="n">
        <v>35211</v>
      </c>
      <c r="M17" s="20" t="n">
        <v>0</v>
      </c>
      <c r="N17" s="11"/>
      <c r="O17" s="18" t="s">
        <v>53</v>
      </c>
      <c r="P17" s="18" t="s">
        <v>199</v>
      </c>
      <c r="Q17" s="19" t="n">
        <v>36474</v>
      </c>
      <c r="R17" s="20" t="n">
        <v>0</v>
      </c>
      <c r="S17" s="11"/>
      <c r="T17" s="18" t="s">
        <v>187</v>
      </c>
      <c r="U17" s="18" t="s">
        <v>188</v>
      </c>
      <c r="V17" s="19" t="n">
        <v>34392</v>
      </c>
      <c r="W17" s="20" t="n">
        <v>0</v>
      </c>
      <c r="X17" s="11"/>
      <c r="Y17" s="18" t="s">
        <v>53</v>
      </c>
      <c r="Z17" s="28" t="s">
        <v>197</v>
      </c>
      <c r="AA17" s="29" t="n">
        <v>33626</v>
      </c>
      <c r="AB17" s="20" t="n">
        <v>0</v>
      </c>
    </row>
    <row r="18" customFormat="false" ht="21.95" hidden="false" customHeight="true" outlineLevel="0" collapsed="false">
      <c r="A18" s="121" t="s">
        <v>53</v>
      </c>
      <c r="B18" s="122" t="s">
        <v>199</v>
      </c>
      <c r="C18" s="123" t="n">
        <v>36474</v>
      </c>
      <c r="D18" s="16" t="n">
        <v>0</v>
      </c>
      <c r="E18" s="16" t="n">
        <v>10.3</v>
      </c>
      <c r="F18" s="16" t="n">
        <v>0</v>
      </c>
      <c r="G18" s="82" t="n">
        <v>12.45</v>
      </c>
      <c r="H18" s="17" t="n">
        <f aca="false">SUM(D18:G20)</f>
        <v>70.225</v>
      </c>
      <c r="I18" s="9"/>
      <c r="J18" s="18" t="s">
        <v>181</v>
      </c>
      <c r="K18" s="18" t="s">
        <v>182</v>
      </c>
      <c r="L18" s="19" t="n">
        <v>35007</v>
      </c>
      <c r="M18" s="20" t="n">
        <v>0</v>
      </c>
      <c r="N18" s="11"/>
      <c r="O18" s="18" t="s">
        <v>53</v>
      </c>
      <c r="P18" s="28" t="s">
        <v>201</v>
      </c>
      <c r="Q18" s="29" t="n">
        <v>36474</v>
      </c>
      <c r="R18" s="20" t="n">
        <v>0</v>
      </c>
      <c r="S18" s="11"/>
      <c r="T18" s="18" t="s">
        <v>181</v>
      </c>
      <c r="U18" s="18" t="s">
        <v>186</v>
      </c>
      <c r="V18" s="19" t="n">
        <v>34750</v>
      </c>
      <c r="W18" s="20" t="n">
        <v>0</v>
      </c>
      <c r="X18" s="11"/>
      <c r="Y18" s="18" t="s">
        <v>53</v>
      </c>
      <c r="Z18" s="28" t="s">
        <v>201</v>
      </c>
      <c r="AA18" s="29" t="n">
        <v>36474</v>
      </c>
      <c r="AB18" s="20" t="n">
        <v>0</v>
      </c>
    </row>
    <row r="19" customFormat="false" ht="21.95" hidden="false" customHeight="true" outlineLevel="0" collapsed="false">
      <c r="A19" s="53" t="s">
        <v>53</v>
      </c>
      <c r="B19" s="116" t="s">
        <v>197</v>
      </c>
      <c r="C19" s="124" t="n">
        <v>33626</v>
      </c>
      <c r="D19" s="84" t="n">
        <v>12.525</v>
      </c>
      <c r="E19" s="84" t="n">
        <v>0</v>
      </c>
      <c r="F19" s="84" t="n">
        <v>11.05</v>
      </c>
      <c r="G19" s="85" t="n">
        <v>0</v>
      </c>
      <c r="H19" s="86" t="n">
        <f aca="false">H18</f>
        <v>70.225</v>
      </c>
      <c r="I19" s="9"/>
      <c r="J19" s="18" t="s">
        <v>53</v>
      </c>
      <c r="K19" s="28" t="s">
        <v>197</v>
      </c>
      <c r="L19" s="29" t="n">
        <v>33626</v>
      </c>
      <c r="M19" s="20" t="n">
        <v>0</v>
      </c>
      <c r="N19" s="11"/>
      <c r="O19" s="18" t="s">
        <v>184</v>
      </c>
      <c r="P19" s="28" t="s">
        <v>193</v>
      </c>
      <c r="Q19" s="29" t="n">
        <v>36354</v>
      </c>
      <c r="R19" s="20" t="n">
        <v>0</v>
      </c>
      <c r="S19" s="11"/>
      <c r="T19" s="18" t="s">
        <v>53</v>
      </c>
      <c r="U19" s="18" t="s">
        <v>199</v>
      </c>
      <c r="V19" s="19" t="n">
        <v>36474</v>
      </c>
      <c r="W19" s="20" t="n">
        <v>0</v>
      </c>
      <c r="X19" s="11"/>
      <c r="Y19" s="18" t="s">
        <v>184</v>
      </c>
      <c r="Z19" s="28" t="s">
        <v>193</v>
      </c>
      <c r="AA19" s="29" t="n">
        <v>36354</v>
      </c>
      <c r="AB19" s="20" t="n">
        <v>0</v>
      </c>
    </row>
    <row r="20" customFormat="false" ht="21.95" hidden="false" customHeight="true" outlineLevel="0" collapsed="false">
      <c r="A20" s="58" t="s">
        <v>53</v>
      </c>
      <c r="B20" s="125" t="s">
        <v>201</v>
      </c>
      <c r="C20" s="126" t="n">
        <v>36474</v>
      </c>
      <c r="D20" s="25" t="n">
        <v>0</v>
      </c>
      <c r="E20" s="25" t="n">
        <v>0</v>
      </c>
      <c r="F20" s="25" t="n">
        <v>11.05</v>
      </c>
      <c r="G20" s="87" t="n">
        <v>12.85</v>
      </c>
      <c r="H20" s="26" t="n">
        <f aca="false">H18</f>
        <v>70.225</v>
      </c>
      <c r="I20" s="9"/>
      <c r="J20" s="18" t="s">
        <v>184</v>
      </c>
      <c r="K20" s="28" t="s">
        <v>185</v>
      </c>
      <c r="L20" s="29" t="n">
        <v>34945</v>
      </c>
      <c r="M20" s="20" t="n">
        <v>0</v>
      </c>
      <c r="N20" s="11"/>
      <c r="O20" s="18" t="s">
        <v>184</v>
      </c>
      <c r="P20" s="28" t="s">
        <v>192</v>
      </c>
      <c r="Q20" s="29" t="n">
        <v>37071</v>
      </c>
      <c r="R20" s="20" t="n">
        <v>0</v>
      </c>
      <c r="S20" s="11"/>
      <c r="T20" s="18" t="s">
        <v>184</v>
      </c>
      <c r="U20" s="28" t="s">
        <v>185</v>
      </c>
      <c r="V20" s="29" t="n">
        <v>34945</v>
      </c>
      <c r="W20" s="20" t="n">
        <v>0</v>
      </c>
      <c r="X20" s="11"/>
      <c r="Y20" s="18" t="s">
        <v>184</v>
      </c>
      <c r="Z20" s="28" t="s">
        <v>192</v>
      </c>
      <c r="AA20" s="29" t="n">
        <v>37071</v>
      </c>
      <c r="AB20" s="20" t="n">
        <v>0</v>
      </c>
    </row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7:38:58Z</dcterms:created>
  <dc:creator>utente</dc:creator>
  <dc:description/>
  <dc:language>en-US</dc:language>
  <cp:lastModifiedBy>LELE</cp:lastModifiedBy>
  <cp:lastPrinted>2010-05-21T16:37:26Z</cp:lastPrinted>
  <dcterms:modified xsi:type="dcterms:W3CDTF">2010-07-13T07:57:22Z</dcterms:modified>
  <cp:revision>0</cp:revision>
  <dc:subject/>
  <dc:title/>
</cp:coreProperties>
</file>