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Mini4 DUO MISTO" sheetId="1" state="visible" r:id="rId2"/>
    <sheet name="Mini4 TRIO Allieve" sheetId="2" state="visible" r:id="rId3"/>
    <sheet name="Mini4  DUO Junior" sheetId="3" state="visible" r:id="rId4"/>
    <sheet name="Mini4 TRIO Junior" sheetId="4" state="visible" r:id="rId5"/>
    <sheet name="Mini4  QUARTETTO Junior" sheetId="5" state="visible" r:id="rId6"/>
    <sheet name="Mini4  DUO Senior" sheetId="6" state="visible" r:id="rId7"/>
    <sheet name="Mini4 TRIO Senior" sheetId="7" state="visible" r:id="rId8"/>
    <sheet name="Mini4 QUARTETTO Senior" sheetId="8" state="visible" r:id="rId9"/>
    <sheet name="Foglio1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0" uniqueCount="226">
  <si>
    <t xml:space="preserve">Mini4 - DUO MISTO - </t>
  </si>
  <si>
    <t xml:space="preserve">MINI PRIMA 4 DUO Misto -VOLTEGGIO-</t>
  </si>
  <si>
    <t xml:space="preserve">MINI PRIMA 4 DUO Misto -PARALLELE-</t>
  </si>
  <si>
    <t xml:space="preserve">MINI PRIMA 4 DUO Misto -TRAVE-</t>
  </si>
  <si>
    <t xml:space="preserve">MINI PRIMA 4 DUO Misto -CL-</t>
  </si>
  <si>
    <t xml:space="preserve">Società</t>
  </si>
  <si>
    <t xml:space="preserve">Ginnaste</t>
  </si>
  <si>
    <t xml:space="preserve">Data di nascita</t>
  </si>
  <si>
    <t xml:space="preserve">V(1)</t>
  </si>
  <si>
    <t xml:space="preserve">PA(1)</t>
  </si>
  <si>
    <t xml:space="preserve">TR(1)</t>
  </si>
  <si>
    <t xml:space="preserve">CL(1)</t>
  </si>
  <si>
    <t xml:space="preserve">TOTALE</t>
  </si>
  <si>
    <t xml:space="preserve">Art. Tavarnelle</t>
  </si>
  <si>
    <t xml:space="preserve">Bacci Irene</t>
  </si>
  <si>
    <t xml:space="preserve">Magnani Marika</t>
  </si>
  <si>
    <t xml:space="preserve">Ass. Sport. Dil. Giorgio La Pira</t>
  </si>
  <si>
    <t xml:space="preserve">Balleri Chiara</t>
  </si>
  <si>
    <t xml:space="preserve">Vital Fermignano</t>
  </si>
  <si>
    <t xml:space="preserve">Sperandio Alice</t>
  </si>
  <si>
    <t xml:space="preserve">Arsgymnica Concertosport</t>
  </si>
  <si>
    <t xml:space="preserve">Momicchioli Guja</t>
  </si>
  <si>
    <t xml:space="preserve">Telluzzi Juna</t>
  </si>
  <si>
    <t xml:space="preserve">Art.Mugello/Casciana Terme</t>
  </si>
  <si>
    <t xml:space="preserve">Fabbri Lisa</t>
  </si>
  <si>
    <t xml:space="preserve">Colella Martina</t>
  </si>
  <si>
    <t xml:space="preserve">Planet Gym A.S.D</t>
  </si>
  <si>
    <t xml:space="preserve">Contardi Nicla</t>
  </si>
  <si>
    <t xml:space="preserve">Arnoldi Giorgia</t>
  </si>
  <si>
    <t xml:space="preserve">Ronchini Noemi</t>
  </si>
  <si>
    <t xml:space="preserve">A.S.D. A.Gi.S. Sassoferrato</t>
  </si>
  <si>
    <t xml:space="preserve">Agostinelli Francesca</t>
  </si>
  <si>
    <t xml:space="preserve">Agostinelli Federica</t>
  </si>
  <si>
    <t xml:space="preserve">14\03\2000</t>
  </si>
  <si>
    <t xml:space="preserve">Noferini Emma</t>
  </si>
  <si>
    <t xml:space="preserve">Mini4 - TRIO Allieve - </t>
  </si>
  <si>
    <t xml:space="preserve">MINI PRIMA 4 TRIO Allieve -VOLTEGGIO-</t>
  </si>
  <si>
    <t xml:space="preserve">MINI PRIMA 4 Allieve -PARALLELE-</t>
  </si>
  <si>
    <t xml:space="preserve">MINI PRIMA 4 TRIO Allieve -TRAVE-</t>
  </si>
  <si>
    <t xml:space="preserve">MINI PRIMA 4 TRIO Allieve - CL-</t>
  </si>
  <si>
    <t xml:space="preserve"> </t>
  </si>
  <si>
    <t xml:space="preserve">data di nascita</t>
  </si>
  <si>
    <t xml:space="preserve">V(2)</t>
  </si>
  <si>
    <t xml:space="preserve">PA(2)</t>
  </si>
  <si>
    <t xml:space="preserve">A.S.D.Ginnastica Cernuschese</t>
  </si>
  <si>
    <t xml:space="preserve">Fedeli Lara</t>
  </si>
  <si>
    <t xml:space="preserve">TrePietre/Mugello/Metato</t>
  </si>
  <si>
    <t xml:space="preserve">Chenet Giula</t>
  </si>
  <si>
    <t xml:space="preserve">Zenobi Beatrice</t>
  </si>
  <si>
    <t xml:space="preserve">Magni Beatrice</t>
  </si>
  <si>
    <t xml:space="preserve">Beux Valentie</t>
  </si>
  <si>
    <t xml:space="preserve">Ginnnastica Artistica Sesto</t>
  </si>
  <si>
    <t xml:space="preserve">Palloni Alessia</t>
  </si>
  <si>
    <t xml:space="preserve">Sabbatino Losanna</t>
  </si>
  <si>
    <t xml:space="preserve">Corpo Libero Gymnastics Team Asd</t>
  </si>
  <si>
    <t xml:space="preserve">Pierangelo Lisa</t>
  </si>
  <si>
    <t xml:space="preserve">Romei Adele</t>
  </si>
  <si>
    <t xml:space="preserve">Lanzi Agata</t>
  </si>
  <si>
    <t xml:space="preserve">Tozzi Alessia</t>
  </si>
  <si>
    <t xml:space="preserve">Baraldo Beatrice</t>
  </si>
  <si>
    <t xml:space="preserve">Mini4 - DUO Junior - </t>
  </si>
  <si>
    <t xml:space="preserve">MINI PRIMA 4 DUO Junior -VOLTEGGIO-</t>
  </si>
  <si>
    <t xml:space="preserve">MINI PRIMA Junior -PARALLELE-</t>
  </si>
  <si>
    <t xml:space="preserve">MINI PRIMA 4 DUO Junior -TRAVE-</t>
  </si>
  <si>
    <t xml:space="preserve">MINI PRIMA 4 DUO Junior -CL-</t>
  </si>
  <si>
    <t xml:space="preserve">A.S.D.Airone Gaf</t>
  </si>
  <si>
    <t xml:space="preserve">Beccaluva Marta</t>
  </si>
  <si>
    <t xml:space="preserve">De Angelis Arianna</t>
  </si>
  <si>
    <t xml:space="preserve">Asd Ginn. Loreto</t>
  </si>
  <si>
    <t xml:space="preserve">Vescovo Elena</t>
  </si>
  <si>
    <t xml:space="preserve">Bodini Gaia</t>
  </si>
  <si>
    <t xml:space="preserve">L'arcobaleno Ginnastica Rovereto</t>
  </si>
  <si>
    <t xml:space="preserve">Colombini Ylenia</t>
  </si>
  <si>
    <t xml:space="preserve">Lapi Aurora</t>
  </si>
  <si>
    <t xml:space="preserve">A.S.D. Ginnastica Laudense</t>
  </si>
  <si>
    <t xml:space="preserve">Marcosano Ilaria</t>
  </si>
  <si>
    <t xml:space="preserve">Martini Benedetta</t>
  </si>
  <si>
    <t xml:space="preserve">Tironi Irene</t>
  </si>
  <si>
    <t xml:space="preserve">Gymnica Volponi Rozzano</t>
  </si>
  <si>
    <t xml:space="preserve">Micoli Chiara</t>
  </si>
  <si>
    <t xml:space="preserve">Asd Movi-mente</t>
  </si>
  <si>
    <t xml:space="preserve">Zampedri Alessia</t>
  </si>
  <si>
    <t xml:space="preserve">Pol. I'giglio</t>
  </si>
  <si>
    <t xml:space="preserve">Salvini Giorgia</t>
  </si>
  <si>
    <t xml:space="preserve">Dalsaso Laura</t>
  </si>
  <si>
    <t xml:space="preserve">Membri Giulia</t>
  </si>
  <si>
    <t xml:space="preserve">Carlucci Claudia</t>
  </si>
  <si>
    <t xml:space="preserve">A.S.D Gin. Riccione</t>
  </si>
  <si>
    <t xml:space="preserve">Santini Chiara</t>
  </si>
  <si>
    <t xml:space="preserve">Baldinotti Agnese</t>
  </si>
  <si>
    <t xml:space="preserve">Marcelli Elena</t>
  </si>
  <si>
    <t xml:space="preserve">Algarve</t>
  </si>
  <si>
    <t xml:space="preserve">01\03\1997</t>
  </si>
  <si>
    <t xml:space="preserve">Cirulli Chiara</t>
  </si>
  <si>
    <t xml:space="preserve">Palmerini Maria Vittoria</t>
  </si>
  <si>
    <t xml:space="preserve">Serafin Sara</t>
  </si>
  <si>
    <t xml:space="preserve">Albanesi Arianna</t>
  </si>
  <si>
    <t xml:space="preserve">Lapini Esther</t>
  </si>
  <si>
    <t xml:space="preserve">Rocchigiani Cecilia</t>
  </si>
  <si>
    <t xml:space="preserve">27\06\1997</t>
  </si>
  <si>
    <t xml:space="preserve">Salerno Cristina</t>
  </si>
  <si>
    <t xml:space="preserve">Vissicchio Federica</t>
  </si>
  <si>
    <t xml:space="preserve">Mini4 - TRIO Junior - </t>
  </si>
  <si>
    <t xml:space="preserve">MINI PRIMA 4 TRIO Junior -VOLTEGGIO-</t>
  </si>
  <si>
    <t xml:space="preserve">MINI PRIMA 4 TRIO Junior -PARALLELE-</t>
  </si>
  <si>
    <t xml:space="preserve">MINI PRIMA 4 TRIO Junior -TRAVE-</t>
  </si>
  <si>
    <t xml:space="preserve">MINI PRIMA 4 TRIO Junio -CL-</t>
  </si>
  <si>
    <t xml:space="preserve">ù</t>
  </si>
  <si>
    <t xml:space="preserve">Pol. Pisanova</t>
  </si>
  <si>
    <t xml:space="preserve">Beretta Virginia</t>
  </si>
  <si>
    <t xml:space="preserve">A.D.Pol. Casellina Gaf</t>
  </si>
  <si>
    <t xml:space="preserve">Di Noia Silvia</t>
  </si>
  <si>
    <t xml:space="preserve">Fanciullacci Eleonora</t>
  </si>
  <si>
    <t xml:space="preserve">A.S.A. Ascianese</t>
  </si>
  <si>
    <t xml:space="preserve">Villano Valeria</t>
  </si>
  <si>
    <t xml:space="preserve">Iafrate Rachele</t>
  </si>
  <si>
    <t xml:space="preserve">Falchetti Ludovica</t>
  </si>
  <si>
    <t xml:space="preserve">Scivoletto Giorgia</t>
  </si>
  <si>
    <t xml:space="preserve">A.S.D. Montesport</t>
  </si>
  <si>
    <t xml:space="preserve">Ricotta Alessia</t>
  </si>
  <si>
    <t xml:space="preserve">Ippedico Debora</t>
  </si>
  <si>
    <t xml:space="preserve">Geremia Alessia</t>
  </si>
  <si>
    <t xml:space="preserve">Weber Adele</t>
  </si>
  <si>
    <t xml:space="preserve">Contini Laura</t>
  </si>
  <si>
    <t xml:space="preserve">Bonciani Sofia</t>
  </si>
  <si>
    <t xml:space="preserve">A.G. Cecinese Free Time Gaf\Ponsacco</t>
  </si>
  <si>
    <t xml:space="preserve">Fronteddu Barbara</t>
  </si>
  <si>
    <t xml:space="preserve">Ferati Jessica</t>
  </si>
  <si>
    <t xml:space="preserve">Avanzi Arianna</t>
  </si>
  <si>
    <t xml:space="preserve">Mancini Matilde</t>
  </si>
  <si>
    <t xml:space="preserve">Franceschini Veronica</t>
  </si>
  <si>
    <t xml:space="preserve">Politi Beatrice</t>
  </si>
  <si>
    <t xml:space="preserve">Pol. Tre Pietre A.S.D.</t>
  </si>
  <si>
    <t xml:space="preserve">Nencini Ricciarda</t>
  </si>
  <si>
    <t xml:space="preserve">Moroni Sara</t>
  </si>
  <si>
    <t xml:space="preserve">Tiso Giovanna</t>
  </si>
  <si>
    <t xml:space="preserve">Nardi Silvia</t>
  </si>
  <si>
    <t xml:space="preserve">Molinari Anna</t>
  </si>
  <si>
    <t xml:space="preserve">Negrini Letizia</t>
  </si>
  <si>
    <t xml:space="preserve">Marangon Giula</t>
  </si>
  <si>
    <t xml:space="preserve">Grigio Veronica</t>
  </si>
  <si>
    <t xml:space="preserve">Mini4 - QUARTETTO Junior -</t>
  </si>
  <si>
    <t xml:space="preserve">MINI PRIMA 4 QUARTETTO Junior -VOLTEGGIO-</t>
  </si>
  <si>
    <t xml:space="preserve">MINI PRIMA 4 QUARTETTO Junior -PARALLELE-</t>
  </si>
  <si>
    <t xml:space="preserve">MINI PRIMA 4 QUARTETTO Junior -TRAVE-</t>
  </si>
  <si>
    <t xml:space="preserve">MINI PRIMA 4 QUARTETTO Junior -CL-</t>
  </si>
  <si>
    <t xml:space="preserve">TR(2)</t>
  </si>
  <si>
    <t xml:space="preserve">CL(2)</t>
  </si>
  <si>
    <t xml:space="preserve">Baldanzi Alice</t>
  </si>
  <si>
    <t xml:space="preserve">Rosi Alessia</t>
  </si>
  <si>
    <t xml:space="preserve">Cambi Giorgia</t>
  </si>
  <si>
    <t xml:space="preserve">Iuppa Alessia</t>
  </si>
  <si>
    <t xml:space="preserve">Burattin Alessandra</t>
  </si>
  <si>
    <t xml:space="preserve">Costola Sara</t>
  </si>
  <si>
    <t xml:space="preserve">Bassan Elisa</t>
  </si>
  <si>
    <t xml:space="preserve">Orza Alessia</t>
  </si>
  <si>
    <t xml:space="preserve">Mini4- DUO Senior - </t>
  </si>
  <si>
    <t xml:space="preserve">MINI PRIMA 4 DUO Senior -TRAVE-</t>
  </si>
  <si>
    <t xml:space="preserve">MINI PRIMA 4 DUO Senior -CL-</t>
  </si>
  <si>
    <t xml:space="preserve">MINI PRIMA 4 DUO Senior -VOLTEGGIO</t>
  </si>
  <si>
    <t xml:space="preserve">MINI PRIMA 4 DUO Senior -PARALLELE-</t>
  </si>
  <si>
    <t xml:space="preserve">Bartolini Giada</t>
  </si>
  <si>
    <t xml:space="preserve">Piludu Sara</t>
  </si>
  <si>
    <t xml:space="preserve">Scarperia - Mugello88</t>
  </si>
  <si>
    <t xml:space="preserve">Halili Fatma</t>
  </si>
  <si>
    <t xml:space="preserve">Arnaldi Ilaria</t>
  </si>
  <si>
    <t xml:space="preserve">Toccafondi Viola</t>
  </si>
  <si>
    <t xml:space="preserve">Pol. Colli Aniene-gaf</t>
  </si>
  <si>
    <t xml:space="preserve">Guido Valentina</t>
  </si>
  <si>
    <t xml:space="preserve">Merola Linda</t>
  </si>
  <si>
    <t xml:space="preserve">Arzilli Elisa</t>
  </si>
  <si>
    <t xml:space="preserve">Mini4 - TRIO Senior - </t>
  </si>
  <si>
    <t xml:space="preserve">MINI PRIMA 4 TRIO Senior -VOLTEGGIO-</t>
  </si>
  <si>
    <t xml:space="preserve">MINI PRIMA 4 TRIO Senior -PARALLELE-</t>
  </si>
  <si>
    <t xml:space="preserve">MINI PRIMA 4 TRIO Senior -TRAVE-</t>
  </si>
  <si>
    <t xml:space="preserve">MINI PRIMA 4 TRIO Senior -CL-</t>
  </si>
  <si>
    <t xml:space="preserve">Baraldi Alessia</t>
  </si>
  <si>
    <t xml:space="preserve">Pol. Spilambertese</t>
  </si>
  <si>
    <t xml:space="preserve">Magnani Alessia</t>
  </si>
  <si>
    <t xml:space="preserve">Pozzi Denise</t>
  </si>
  <si>
    <t xml:space="preserve">A.S.D Nuova Realta� Camaiore</t>
  </si>
  <si>
    <t xml:space="preserve">Ceciarini Giulia</t>
  </si>
  <si>
    <t xml:space="preserve">Asd. Palagym Traversetolo</t>
  </si>
  <si>
    <t xml:space="preserve">Montanari Veronica</t>
  </si>
  <si>
    <t xml:space="preserve">Centro Ginn. Firenze A.S.D.</t>
  </si>
  <si>
    <t xml:space="preserve">Praticò Elena</t>
  </si>
  <si>
    <t xml:space="preserve">Mastromei Petra</t>
  </si>
  <si>
    <t xml:space="preserve">Zacco Iris</t>
  </si>
  <si>
    <t xml:space="preserve">Asd Csrb Centro Sportivo Romano Banco</t>
  </si>
  <si>
    <t xml:space="preserve">Onorati Lorenza</t>
  </si>
  <si>
    <t xml:space="preserve">Aimi Francesca</t>
  </si>
  <si>
    <t xml:space="preserve">Bicocchi Marta</t>
  </si>
  <si>
    <t xml:space="preserve">Ferrari Berti Claudia</t>
  </si>
  <si>
    <t xml:space="preserve">Gallotti Caterina</t>
  </si>
  <si>
    <t xml:space="preserve">Uisp-ancona Gaf</t>
  </si>
  <si>
    <t xml:space="preserve">Ferrini Elisa</t>
  </si>
  <si>
    <t xml:space="preserve">D'andria Sofia</t>
  </si>
  <si>
    <t xml:space="preserve">Ginnastica Canaletto</t>
  </si>
  <si>
    <t xml:space="preserve">Rossi Sara</t>
  </si>
  <si>
    <t xml:space="preserve">Giusti Chiara</t>
  </si>
  <si>
    <t xml:space="preserve">Rossi Laura</t>
  </si>
  <si>
    <t xml:space="preserve">Dainelli Ilaria</t>
  </si>
  <si>
    <t xml:space="preserve">Cavalca Beatrice</t>
  </si>
  <si>
    <t xml:space="preserve">Boldrin Giulia</t>
  </si>
  <si>
    <t xml:space="preserve">Soranzo Eleonora</t>
  </si>
  <si>
    <t xml:space="preserve">Cartiglia Giulia</t>
  </si>
  <si>
    <t xml:space="preserve">Bettelli Alessia</t>
  </si>
  <si>
    <t xml:space="preserve">Marcone Beatrice</t>
  </si>
  <si>
    <t xml:space="preserve">Frezzi Silvia</t>
  </si>
  <si>
    <t xml:space="preserve">Molari Valentina</t>
  </si>
  <si>
    <t xml:space="preserve">Mini4 - QUARTETTO Senior -</t>
  </si>
  <si>
    <t xml:space="preserve">MINI PRIMA 4 QUARTETTO Senior -VOLTEGGIO-</t>
  </si>
  <si>
    <t xml:space="preserve">MINI PRIMA 4 QUARTETTO Senior -PARALLELE-</t>
  </si>
  <si>
    <t xml:space="preserve">MINI PRIMA 4 QUARTETTO Senior -TRAVE-</t>
  </si>
  <si>
    <t xml:space="preserve">MINI PRIMA 4 QUARTETTO Senior -CL-</t>
  </si>
  <si>
    <t xml:space="preserve">Art.Mugello/Aresino/Happy Gym</t>
  </si>
  <si>
    <t xml:space="preserve">Ceccherini Ekena</t>
  </si>
  <si>
    <t xml:space="preserve">29712/1996 </t>
  </si>
  <si>
    <t xml:space="preserve">Felici Serena</t>
  </si>
  <si>
    <t xml:space="preserve">Fabbri Irene</t>
  </si>
  <si>
    <t xml:space="preserve">Frenda Francesca</t>
  </si>
  <si>
    <t xml:space="preserve">Calamai Eleonora</t>
  </si>
  <si>
    <t xml:space="preserve">Frandi Irene</t>
  </si>
  <si>
    <t xml:space="preserve">Iafrate Chiara</t>
  </si>
  <si>
    <t xml:space="preserve">Zennaro Arianna</t>
  </si>
  <si>
    <t xml:space="preserve">Pugliesi Ilen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i val="true"/>
      <sz val="12"/>
      <name val="Arial"/>
      <family val="2"/>
    </font>
    <font>
      <sz val="12"/>
      <name val="Arial"/>
      <family val="2"/>
    </font>
    <font>
      <sz val="8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ck"/>
      <bottom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6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6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4" borderId="6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3"/>
  <sheetViews>
    <sheetView showFormulas="false" showGridLines="true" showRowColHeaders="true" showZeros="true" rightToLeft="false" tabSelected="false" showOutlineSymbols="true" defaultGridColor="true" view="normal" topLeftCell="A1" colorId="64" zoomScale="154" zoomScaleNormal="154" zoomScalePageLayoutView="100" workbookViewId="0">
      <selection pane="topLeft" activeCell="A3" activeCellId="0" sqref="A3: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41"/>
    <col collapsed="false" customWidth="true" hidden="false" outlineLevel="0" max="2" min="2" style="0" width="28.7"/>
    <col collapsed="false" customWidth="true" hidden="false" outlineLevel="0" max="3" min="3" style="0" width="13.7"/>
    <col collapsed="false" customWidth="true" hidden="false" outlineLevel="0" max="4" min="4" style="0" width="8.7"/>
    <col collapsed="false" customWidth="true" hidden="false" outlineLevel="0" max="5" min="5" style="0" width="7.56"/>
    <col collapsed="false" customWidth="true" hidden="false" outlineLevel="0" max="6" min="6" style="0" width="7.99"/>
    <col collapsed="false" customWidth="true" hidden="false" outlineLevel="0" max="7" min="7" style="0" width="8.28"/>
    <col collapsed="false" customWidth="true" hidden="false" outlineLevel="0" max="8" min="8" style="0" width="12.7"/>
    <col collapsed="false" customWidth="true" hidden="false" outlineLevel="0" max="9" min="9" style="0" width="12.14"/>
    <col collapsed="false" customWidth="true" hidden="false" outlineLevel="0" max="11" min="10" style="0" width="27.56"/>
    <col collapsed="false" customWidth="true" hidden="false" outlineLevel="0" max="12" min="12" style="0" width="13.41"/>
    <col collapsed="false" customWidth="true" hidden="false" outlineLevel="0" max="13" min="13" style="0" width="6.41"/>
    <col collapsed="false" customWidth="true" hidden="false" outlineLevel="0" max="14" min="14" style="0" width="1.28"/>
    <col collapsed="false" customWidth="true" hidden="false" outlineLevel="0" max="16" min="15" style="0" width="25.13"/>
    <col collapsed="false" customWidth="true" hidden="false" outlineLevel="0" max="17" min="17" style="0" width="14.28"/>
    <col collapsed="false" customWidth="true" hidden="false" outlineLevel="0" max="18" min="18" style="0" width="8.28"/>
    <col collapsed="false" customWidth="true" hidden="false" outlineLevel="0" max="21" min="20" style="0" width="25.41"/>
    <col collapsed="false" customWidth="true" hidden="false" outlineLevel="0" max="22" min="22" style="0" width="14.28"/>
    <col collapsed="false" customWidth="true" hidden="false" outlineLevel="0" max="24" min="24" style="0" width="2.99"/>
    <col collapsed="false" customWidth="true" hidden="false" outlineLevel="0" max="26" min="25" style="0" width="27.99"/>
    <col collapsed="false" customWidth="true" hidden="false" outlineLevel="0" max="27" min="27" style="0" width="14.56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  <c r="K1" s="2"/>
      <c r="L1" s="2"/>
      <c r="M1" s="2"/>
      <c r="N1" s="3"/>
      <c r="O1" s="2" t="s">
        <v>2</v>
      </c>
      <c r="P1" s="2"/>
      <c r="Q1" s="2"/>
      <c r="R1" s="2"/>
      <c r="S1" s="3"/>
      <c r="T1" s="2" t="s">
        <v>3</v>
      </c>
      <c r="U1" s="2"/>
      <c r="V1" s="2"/>
      <c r="W1" s="2"/>
      <c r="X1" s="3"/>
      <c r="Y1" s="2" t="s">
        <v>4</v>
      </c>
      <c r="Z1" s="2"/>
      <c r="AA1" s="2"/>
      <c r="AB1" s="2"/>
    </row>
    <row r="2" customFormat="false" ht="18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18" hidden="false" customHeight="true" outlineLevel="0" collapsed="false">
      <c r="A3" s="5" t="s">
        <v>5</v>
      </c>
      <c r="B3" s="6" t="s">
        <v>6</v>
      </c>
      <c r="C3" s="6" t="s">
        <v>7</v>
      </c>
      <c r="D3" s="6" t="s">
        <v>8</v>
      </c>
      <c r="E3" s="6" t="s">
        <v>9</v>
      </c>
      <c r="F3" s="6" t="s">
        <v>10</v>
      </c>
      <c r="G3" s="6" t="s">
        <v>11</v>
      </c>
      <c r="H3" s="7" t="s">
        <v>12</v>
      </c>
      <c r="I3" s="8"/>
      <c r="J3" s="1" t="s">
        <v>5</v>
      </c>
      <c r="K3" s="1" t="s">
        <v>6</v>
      </c>
      <c r="L3" s="1" t="s">
        <v>7</v>
      </c>
      <c r="M3" s="1" t="s">
        <v>8</v>
      </c>
      <c r="N3" s="3"/>
      <c r="O3" s="1" t="s">
        <v>5</v>
      </c>
      <c r="P3" s="1" t="s">
        <v>6</v>
      </c>
      <c r="Q3" s="1" t="s">
        <v>7</v>
      </c>
      <c r="R3" s="1" t="s">
        <v>9</v>
      </c>
      <c r="S3" s="3"/>
      <c r="T3" s="1" t="s">
        <v>5</v>
      </c>
      <c r="U3" s="1" t="s">
        <v>6</v>
      </c>
      <c r="V3" s="1" t="s">
        <v>7</v>
      </c>
      <c r="W3" s="1" t="s">
        <v>10</v>
      </c>
      <c r="X3" s="3"/>
      <c r="Y3" s="1" t="s">
        <v>5</v>
      </c>
      <c r="Z3" s="1" t="s">
        <v>6</v>
      </c>
      <c r="AA3" s="1" t="s">
        <v>7</v>
      </c>
      <c r="AB3" s="1" t="s">
        <v>11</v>
      </c>
    </row>
    <row r="4" customFormat="false" ht="18" hidden="false" customHeight="true" outlineLevel="0" collapsed="false">
      <c r="A4" s="9" t="s">
        <v>13</v>
      </c>
      <c r="B4" s="10" t="s">
        <v>14</v>
      </c>
      <c r="C4" s="11" t="n">
        <v>35875</v>
      </c>
      <c r="D4" s="12" t="n">
        <v>14.05</v>
      </c>
      <c r="E4" s="12" t="n">
        <v>14</v>
      </c>
      <c r="F4" s="12" t="n">
        <v>0</v>
      </c>
      <c r="G4" s="12" t="n">
        <v>0</v>
      </c>
      <c r="H4" s="13" t="n">
        <f aca="false">SUM(D4:G5)</f>
        <v>55.6</v>
      </c>
      <c r="I4" s="8"/>
      <c r="J4" s="14" t="s">
        <v>13</v>
      </c>
      <c r="K4" s="14" t="s">
        <v>14</v>
      </c>
      <c r="L4" s="15" t="n">
        <v>35875</v>
      </c>
      <c r="M4" s="16" t="n">
        <v>14.05</v>
      </c>
      <c r="N4" s="3"/>
      <c r="O4" s="14" t="s">
        <v>13</v>
      </c>
      <c r="P4" s="14" t="s">
        <v>14</v>
      </c>
      <c r="Q4" s="15" t="n">
        <v>35875</v>
      </c>
      <c r="R4" s="16" t="n">
        <v>14</v>
      </c>
      <c r="S4" s="3"/>
      <c r="T4" s="14" t="s">
        <v>13</v>
      </c>
      <c r="U4" s="14" t="s">
        <v>15</v>
      </c>
      <c r="V4" s="15" t="n">
        <v>35481</v>
      </c>
      <c r="W4" s="16" t="n">
        <v>13.65</v>
      </c>
      <c r="X4" s="17"/>
      <c r="Y4" s="14" t="s">
        <v>16</v>
      </c>
      <c r="Z4" s="14" t="s">
        <v>17</v>
      </c>
      <c r="AA4" s="15" t="n">
        <v>35651</v>
      </c>
      <c r="AB4" s="16" t="n">
        <v>14.2</v>
      </c>
    </row>
    <row r="5" customFormat="false" ht="18" hidden="false" customHeight="true" outlineLevel="0" collapsed="false">
      <c r="A5" s="18" t="s">
        <v>13</v>
      </c>
      <c r="B5" s="19" t="s">
        <v>15</v>
      </c>
      <c r="C5" s="20" t="n">
        <v>35481</v>
      </c>
      <c r="D5" s="21" t="n">
        <v>0</v>
      </c>
      <c r="E5" s="21" t="n">
        <v>0</v>
      </c>
      <c r="F5" s="21" t="n">
        <v>13.65</v>
      </c>
      <c r="G5" s="21" t="n">
        <v>13.9</v>
      </c>
      <c r="H5" s="22" t="n">
        <f aca="false">H4</f>
        <v>55.6</v>
      </c>
      <c r="I5" s="8"/>
      <c r="J5" s="14" t="s">
        <v>18</v>
      </c>
      <c r="K5" s="14" t="s">
        <v>19</v>
      </c>
      <c r="L5" s="15" t="n">
        <v>35451</v>
      </c>
      <c r="M5" s="16" t="n">
        <v>13.9</v>
      </c>
      <c r="N5" s="3"/>
      <c r="O5" s="14" t="s">
        <v>20</v>
      </c>
      <c r="P5" s="14" t="s">
        <v>21</v>
      </c>
      <c r="Q5" s="15" t="n">
        <v>37270</v>
      </c>
      <c r="R5" s="16" t="n">
        <v>14</v>
      </c>
      <c r="S5" s="3"/>
      <c r="T5" s="14" t="s">
        <v>16</v>
      </c>
      <c r="U5" s="14" t="s">
        <v>22</v>
      </c>
      <c r="V5" s="15" t="n">
        <v>34313</v>
      </c>
      <c r="W5" s="16" t="n">
        <v>13.5</v>
      </c>
      <c r="X5" s="17"/>
      <c r="Y5" s="17" t="s">
        <v>23</v>
      </c>
      <c r="Z5" s="17" t="s">
        <v>24</v>
      </c>
      <c r="AA5" s="23" t="n">
        <v>35968</v>
      </c>
      <c r="AB5" s="16" t="n">
        <v>14.1</v>
      </c>
    </row>
    <row r="6" customFormat="false" ht="18" hidden="false" customHeight="true" outlineLevel="0" collapsed="false">
      <c r="A6" s="24" t="s">
        <v>16</v>
      </c>
      <c r="B6" s="25" t="s">
        <v>17</v>
      </c>
      <c r="C6" s="26" t="n">
        <v>35651</v>
      </c>
      <c r="D6" s="27" t="n">
        <v>0</v>
      </c>
      <c r="E6" s="27" t="n">
        <v>13.55</v>
      </c>
      <c r="F6" s="27" t="n">
        <v>0</v>
      </c>
      <c r="G6" s="27" t="n">
        <v>14.2</v>
      </c>
      <c r="H6" s="28" t="n">
        <f aca="false">SUM(D6:G7)</f>
        <v>54.85</v>
      </c>
      <c r="I6" s="8"/>
      <c r="J6" s="17" t="s">
        <v>23</v>
      </c>
      <c r="K6" s="17" t="s">
        <v>24</v>
      </c>
      <c r="L6" s="23" t="n">
        <v>35968</v>
      </c>
      <c r="M6" s="16" t="n">
        <v>13.9</v>
      </c>
      <c r="N6" s="3"/>
      <c r="O6" s="14" t="s">
        <v>16</v>
      </c>
      <c r="P6" s="14" t="s">
        <v>17</v>
      </c>
      <c r="Q6" s="15" t="n">
        <v>35651</v>
      </c>
      <c r="R6" s="16" t="n">
        <v>13.55</v>
      </c>
      <c r="S6" s="3"/>
      <c r="T6" s="14" t="s">
        <v>20</v>
      </c>
      <c r="U6" s="14" t="s">
        <v>25</v>
      </c>
      <c r="V6" s="15" t="n">
        <v>35840</v>
      </c>
      <c r="W6" s="16" t="n">
        <v>13.15</v>
      </c>
      <c r="X6" s="17"/>
      <c r="Y6" s="14" t="s">
        <v>13</v>
      </c>
      <c r="Z6" s="14" t="s">
        <v>15</v>
      </c>
      <c r="AA6" s="15" t="n">
        <v>35481</v>
      </c>
      <c r="AB6" s="16" t="n">
        <v>13.9</v>
      </c>
    </row>
    <row r="7" customFormat="false" ht="18" hidden="false" customHeight="true" outlineLevel="0" collapsed="false">
      <c r="A7" s="29" t="s">
        <v>16</v>
      </c>
      <c r="B7" s="30" t="s">
        <v>22</v>
      </c>
      <c r="C7" s="31" t="n">
        <v>34313</v>
      </c>
      <c r="D7" s="32" t="n">
        <v>13.6</v>
      </c>
      <c r="E7" s="32" t="n">
        <v>0</v>
      </c>
      <c r="F7" s="32" t="n">
        <v>13.5</v>
      </c>
      <c r="G7" s="32" t="n">
        <v>0</v>
      </c>
      <c r="H7" s="33" t="n">
        <f aca="false">H6</f>
        <v>54.85</v>
      </c>
      <c r="I7" s="8"/>
      <c r="J7" s="14" t="s">
        <v>16</v>
      </c>
      <c r="K7" s="14" t="s">
        <v>22</v>
      </c>
      <c r="L7" s="15" t="n">
        <v>34313</v>
      </c>
      <c r="M7" s="16" t="n">
        <v>13.6</v>
      </c>
      <c r="N7" s="3"/>
      <c r="O7" s="14" t="s">
        <v>26</v>
      </c>
      <c r="P7" s="14" t="s">
        <v>27</v>
      </c>
      <c r="Q7" s="15" t="n">
        <v>36174</v>
      </c>
      <c r="R7" s="16" t="n">
        <v>13.5</v>
      </c>
      <c r="S7" s="3"/>
      <c r="T7" s="14" t="s">
        <v>26</v>
      </c>
      <c r="U7" s="14" t="s">
        <v>28</v>
      </c>
      <c r="V7" s="15" t="n">
        <v>35426</v>
      </c>
      <c r="W7" s="16" t="n">
        <v>13.15</v>
      </c>
      <c r="X7" s="17"/>
      <c r="Y7" s="14" t="s">
        <v>26</v>
      </c>
      <c r="Z7" s="14" t="s">
        <v>27</v>
      </c>
      <c r="AA7" s="15" t="n">
        <v>36174</v>
      </c>
      <c r="AB7" s="16" t="n">
        <v>13.9</v>
      </c>
    </row>
    <row r="8" customFormat="false" ht="18" hidden="false" customHeight="true" outlineLevel="0" collapsed="false">
      <c r="A8" s="9" t="s">
        <v>20</v>
      </c>
      <c r="B8" s="10" t="s">
        <v>25</v>
      </c>
      <c r="C8" s="11" t="n">
        <v>35840</v>
      </c>
      <c r="D8" s="12" t="n">
        <v>13.5</v>
      </c>
      <c r="E8" s="12" t="n">
        <v>0</v>
      </c>
      <c r="F8" s="12" t="n">
        <v>13.15</v>
      </c>
      <c r="G8" s="12" t="n">
        <v>0</v>
      </c>
      <c r="H8" s="13" t="n">
        <f aca="false">SUM(D8:G9)</f>
        <v>54.45</v>
      </c>
      <c r="I8" s="8"/>
      <c r="J8" s="14" t="s">
        <v>20</v>
      </c>
      <c r="K8" s="14" t="s">
        <v>25</v>
      </c>
      <c r="L8" s="15" t="n">
        <v>35840</v>
      </c>
      <c r="M8" s="16" t="n">
        <v>13.5</v>
      </c>
      <c r="N8" s="3"/>
      <c r="O8" s="14" t="s">
        <v>18</v>
      </c>
      <c r="P8" s="14" t="s">
        <v>29</v>
      </c>
      <c r="Q8" s="15" t="n">
        <v>34668</v>
      </c>
      <c r="R8" s="16" t="n">
        <v>13.35</v>
      </c>
      <c r="S8" s="3"/>
      <c r="T8" s="14" t="s">
        <v>30</v>
      </c>
      <c r="U8" s="14" t="s">
        <v>31</v>
      </c>
      <c r="V8" s="15" t="n">
        <v>35575</v>
      </c>
      <c r="W8" s="16" t="n">
        <v>13.05</v>
      </c>
      <c r="X8" s="17"/>
      <c r="Y8" s="14" t="s">
        <v>20</v>
      </c>
      <c r="Z8" s="14" t="s">
        <v>21</v>
      </c>
      <c r="AA8" s="15" t="n">
        <v>37270</v>
      </c>
      <c r="AB8" s="16" t="n">
        <v>13.8</v>
      </c>
    </row>
    <row r="9" customFormat="false" ht="18" hidden="false" customHeight="true" outlineLevel="0" collapsed="false">
      <c r="A9" s="18" t="s">
        <v>20</v>
      </c>
      <c r="B9" s="19" t="s">
        <v>21</v>
      </c>
      <c r="C9" s="20" t="n">
        <v>37270</v>
      </c>
      <c r="D9" s="21" t="n">
        <v>0</v>
      </c>
      <c r="E9" s="21" t="n">
        <v>14</v>
      </c>
      <c r="F9" s="21" t="n">
        <v>0</v>
      </c>
      <c r="G9" s="21" t="n">
        <v>13.8</v>
      </c>
      <c r="H9" s="22" t="n">
        <f aca="false">H8</f>
        <v>54.45</v>
      </c>
      <c r="I9" s="8"/>
      <c r="J9" s="14" t="s">
        <v>26</v>
      </c>
      <c r="K9" s="14" t="s">
        <v>28</v>
      </c>
      <c r="L9" s="15" t="n">
        <v>35426</v>
      </c>
      <c r="M9" s="16" t="n">
        <v>13.4</v>
      </c>
      <c r="N9" s="3"/>
      <c r="O9" s="14" t="s">
        <v>30</v>
      </c>
      <c r="P9" s="14" t="s">
        <v>32</v>
      </c>
      <c r="Q9" s="15" t="s">
        <v>33</v>
      </c>
      <c r="R9" s="16" t="n">
        <v>12.85</v>
      </c>
      <c r="S9" s="3"/>
      <c r="T9" s="14" t="s">
        <v>18</v>
      </c>
      <c r="U9" s="14" t="s">
        <v>19</v>
      </c>
      <c r="V9" s="15" t="n">
        <v>35451</v>
      </c>
      <c r="W9" s="16" t="n">
        <v>12.35</v>
      </c>
      <c r="X9" s="17"/>
      <c r="Y9" s="14" t="s">
        <v>30</v>
      </c>
      <c r="Z9" s="14" t="s">
        <v>31</v>
      </c>
      <c r="AA9" s="15" t="n">
        <v>35575</v>
      </c>
      <c r="AB9" s="16" t="n">
        <v>13.25</v>
      </c>
    </row>
    <row r="10" customFormat="false" ht="18" hidden="false" customHeight="true" outlineLevel="0" collapsed="false">
      <c r="A10" s="24" t="s">
        <v>26</v>
      </c>
      <c r="B10" s="25" t="s">
        <v>28</v>
      </c>
      <c r="C10" s="26" t="n">
        <v>35426</v>
      </c>
      <c r="D10" s="27" t="n">
        <v>13.4</v>
      </c>
      <c r="E10" s="27" t="n">
        <v>0</v>
      </c>
      <c r="F10" s="27" t="n">
        <v>13.15</v>
      </c>
      <c r="G10" s="27" t="n">
        <v>0</v>
      </c>
      <c r="H10" s="28" t="n">
        <f aca="false">SUM(D10:G11)</f>
        <v>53.95</v>
      </c>
      <c r="I10" s="8"/>
      <c r="J10" s="14" t="s">
        <v>30</v>
      </c>
      <c r="K10" s="14" t="s">
        <v>32</v>
      </c>
      <c r="L10" s="15" t="s">
        <v>33</v>
      </c>
      <c r="M10" s="16" t="n">
        <v>13.05</v>
      </c>
      <c r="N10" s="3"/>
      <c r="O10" s="17" t="s">
        <v>23</v>
      </c>
      <c r="P10" s="17" t="s">
        <v>34</v>
      </c>
      <c r="Q10" s="23" t="n">
        <v>35199</v>
      </c>
      <c r="R10" s="16" t="n">
        <v>12.75</v>
      </c>
      <c r="S10" s="3"/>
      <c r="T10" s="17" t="s">
        <v>23</v>
      </c>
      <c r="U10" s="17" t="s">
        <v>34</v>
      </c>
      <c r="V10" s="23" t="n">
        <v>35199</v>
      </c>
      <c r="W10" s="16" t="n">
        <v>11.85</v>
      </c>
      <c r="X10" s="17"/>
      <c r="Y10" s="14" t="s">
        <v>18</v>
      </c>
      <c r="Z10" s="14" t="s">
        <v>29</v>
      </c>
      <c r="AA10" s="15" t="n">
        <v>34668</v>
      </c>
      <c r="AB10" s="16" t="n">
        <v>13.05</v>
      </c>
    </row>
    <row r="11" customFormat="false" ht="18" hidden="false" customHeight="true" outlineLevel="0" collapsed="false">
      <c r="A11" s="29" t="s">
        <v>26</v>
      </c>
      <c r="B11" s="30" t="s">
        <v>27</v>
      </c>
      <c r="C11" s="31" t="n">
        <v>36174</v>
      </c>
      <c r="D11" s="32" t="n">
        <v>0</v>
      </c>
      <c r="E11" s="32" t="n">
        <v>13.5</v>
      </c>
      <c r="F11" s="32" t="n">
        <v>0</v>
      </c>
      <c r="G11" s="32" t="n">
        <v>13.9</v>
      </c>
      <c r="H11" s="33" t="n">
        <f aca="false">H10</f>
        <v>53.95</v>
      </c>
      <c r="I11" s="8"/>
      <c r="J11" s="14" t="s">
        <v>13</v>
      </c>
      <c r="K11" s="14" t="s">
        <v>15</v>
      </c>
      <c r="L11" s="15" t="n">
        <v>35481</v>
      </c>
      <c r="M11" s="16" t="n">
        <v>0</v>
      </c>
      <c r="N11" s="3"/>
      <c r="O11" s="14" t="s">
        <v>13</v>
      </c>
      <c r="P11" s="14" t="s">
        <v>15</v>
      </c>
      <c r="Q11" s="15" t="n">
        <v>35481</v>
      </c>
      <c r="R11" s="16" t="n">
        <v>0</v>
      </c>
      <c r="S11" s="3"/>
      <c r="T11" s="14" t="s">
        <v>13</v>
      </c>
      <c r="U11" s="14" t="s">
        <v>14</v>
      </c>
      <c r="V11" s="15" t="n">
        <v>35875</v>
      </c>
      <c r="W11" s="16" t="n">
        <v>0</v>
      </c>
      <c r="X11" s="17"/>
      <c r="Y11" s="14" t="s">
        <v>13</v>
      </c>
      <c r="Z11" s="14" t="s">
        <v>14</v>
      </c>
      <c r="AA11" s="15" t="n">
        <v>35875</v>
      </c>
      <c r="AB11" s="16" t="n">
        <v>0</v>
      </c>
    </row>
    <row r="12" customFormat="false" ht="18" hidden="false" customHeight="true" outlineLevel="0" collapsed="false">
      <c r="A12" s="9" t="s">
        <v>18</v>
      </c>
      <c r="B12" s="10" t="s">
        <v>29</v>
      </c>
      <c r="C12" s="11" t="n">
        <v>34668</v>
      </c>
      <c r="D12" s="12" t="n">
        <v>0</v>
      </c>
      <c r="E12" s="12" t="n">
        <v>13.35</v>
      </c>
      <c r="F12" s="12" t="n">
        <v>0</v>
      </c>
      <c r="G12" s="12" t="n">
        <v>13.05</v>
      </c>
      <c r="H12" s="13" t="n">
        <f aca="false">SUM(D12:G13)</f>
        <v>52.65</v>
      </c>
      <c r="I12" s="8"/>
      <c r="J12" s="14" t="s">
        <v>16</v>
      </c>
      <c r="K12" s="14" t="s">
        <v>17</v>
      </c>
      <c r="L12" s="15" t="n">
        <v>35651</v>
      </c>
      <c r="M12" s="16" t="n">
        <v>0</v>
      </c>
      <c r="N12" s="3"/>
      <c r="O12" s="14" t="s">
        <v>16</v>
      </c>
      <c r="P12" s="14" t="s">
        <v>22</v>
      </c>
      <c r="Q12" s="15" t="n">
        <v>34313</v>
      </c>
      <c r="R12" s="16" t="n">
        <v>0</v>
      </c>
      <c r="S12" s="3"/>
      <c r="T12" s="14" t="s">
        <v>16</v>
      </c>
      <c r="U12" s="14" t="s">
        <v>17</v>
      </c>
      <c r="V12" s="15" t="n">
        <v>35651</v>
      </c>
      <c r="W12" s="16" t="n">
        <v>0</v>
      </c>
      <c r="X12" s="17"/>
      <c r="Y12" s="14" t="s">
        <v>16</v>
      </c>
      <c r="Z12" s="14" t="s">
        <v>22</v>
      </c>
      <c r="AA12" s="15" t="n">
        <v>34313</v>
      </c>
      <c r="AB12" s="16" t="n">
        <v>0</v>
      </c>
    </row>
    <row r="13" customFormat="false" ht="18" hidden="false" customHeight="true" outlineLevel="0" collapsed="false">
      <c r="A13" s="18" t="s">
        <v>18</v>
      </c>
      <c r="B13" s="19" t="s">
        <v>19</v>
      </c>
      <c r="C13" s="20" t="n">
        <v>35451</v>
      </c>
      <c r="D13" s="21" t="n">
        <v>13.9</v>
      </c>
      <c r="E13" s="21" t="n">
        <v>0</v>
      </c>
      <c r="F13" s="21" t="n">
        <v>12.35</v>
      </c>
      <c r="G13" s="21" t="n">
        <v>0</v>
      </c>
      <c r="H13" s="22" t="n">
        <f aca="false">H12</f>
        <v>52.65</v>
      </c>
      <c r="I13" s="8"/>
      <c r="J13" s="14" t="s">
        <v>20</v>
      </c>
      <c r="K13" s="14" t="s">
        <v>21</v>
      </c>
      <c r="L13" s="15" t="n">
        <v>37270</v>
      </c>
      <c r="M13" s="16" t="n">
        <v>0</v>
      </c>
      <c r="N13" s="3"/>
      <c r="O13" s="14" t="s">
        <v>20</v>
      </c>
      <c r="P13" s="14" t="s">
        <v>25</v>
      </c>
      <c r="Q13" s="15" t="n">
        <v>35840</v>
      </c>
      <c r="R13" s="16" t="n">
        <v>0</v>
      </c>
      <c r="S13" s="3"/>
      <c r="T13" s="14" t="s">
        <v>20</v>
      </c>
      <c r="U13" s="14" t="s">
        <v>21</v>
      </c>
      <c r="V13" s="15" t="n">
        <v>37270</v>
      </c>
      <c r="W13" s="16" t="n">
        <v>0</v>
      </c>
      <c r="X13" s="17"/>
      <c r="Y13" s="14" t="s">
        <v>20</v>
      </c>
      <c r="Z13" s="14" t="s">
        <v>25</v>
      </c>
      <c r="AA13" s="15" t="n">
        <v>35840</v>
      </c>
      <c r="AB13" s="16" t="n">
        <v>0</v>
      </c>
    </row>
    <row r="14" customFormat="false" ht="18" hidden="false" customHeight="true" outlineLevel="0" collapsed="false">
      <c r="A14" s="34" t="s">
        <v>23</v>
      </c>
      <c r="B14" s="35" t="s">
        <v>34</v>
      </c>
      <c r="C14" s="36" t="n">
        <v>35199</v>
      </c>
      <c r="D14" s="27" t="n">
        <v>0</v>
      </c>
      <c r="E14" s="27" t="n">
        <v>12.75</v>
      </c>
      <c r="F14" s="27" t="n">
        <v>11.85</v>
      </c>
      <c r="G14" s="27" t="n">
        <v>0</v>
      </c>
      <c r="H14" s="28" t="n">
        <f aca="false">SUM(D14:G15)</f>
        <v>52.6</v>
      </c>
      <c r="I14" s="8"/>
      <c r="J14" s="14" t="s">
        <v>26</v>
      </c>
      <c r="K14" s="14" t="s">
        <v>27</v>
      </c>
      <c r="L14" s="15" t="n">
        <v>36174</v>
      </c>
      <c r="M14" s="16" t="n">
        <v>0</v>
      </c>
      <c r="N14" s="3"/>
      <c r="O14" s="14" t="s">
        <v>26</v>
      </c>
      <c r="P14" s="14" t="s">
        <v>28</v>
      </c>
      <c r="Q14" s="15" t="n">
        <v>35426</v>
      </c>
      <c r="R14" s="16" t="n">
        <v>0</v>
      </c>
      <c r="S14" s="3"/>
      <c r="T14" s="14" t="s">
        <v>26</v>
      </c>
      <c r="U14" s="14" t="s">
        <v>27</v>
      </c>
      <c r="V14" s="15" t="n">
        <v>36174</v>
      </c>
      <c r="W14" s="16" t="n">
        <v>0</v>
      </c>
      <c r="X14" s="17"/>
      <c r="Y14" s="14" t="s">
        <v>26</v>
      </c>
      <c r="Z14" s="14" t="s">
        <v>28</v>
      </c>
      <c r="AA14" s="15" t="n">
        <v>35426</v>
      </c>
      <c r="AB14" s="16" t="n">
        <v>0</v>
      </c>
    </row>
    <row r="15" customFormat="false" ht="18" hidden="false" customHeight="true" outlineLevel="0" collapsed="false">
      <c r="A15" s="37" t="s">
        <v>23</v>
      </c>
      <c r="B15" s="38" t="s">
        <v>24</v>
      </c>
      <c r="C15" s="39" t="n">
        <v>35968</v>
      </c>
      <c r="D15" s="32" t="n">
        <v>13.9</v>
      </c>
      <c r="E15" s="32" t="n">
        <v>0</v>
      </c>
      <c r="F15" s="32" t="n">
        <v>0</v>
      </c>
      <c r="G15" s="32" t="n">
        <v>14.1</v>
      </c>
      <c r="H15" s="33" t="n">
        <f aca="false">H14</f>
        <v>52.6</v>
      </c>
      <c r="I15" s="8"/>
      <c r="J15" s="14" t="s">
        <v>18</v>
      </c>
      <c r="K15" s="14" t="s">
        <v>29</v>
      </c>
      <c r="L15" s="15" t="n">
        <v>34668</v>
      </c>
      <c r="M15" s="16" t="n">
        <v>0</v>
      </c>
      <c r="N15" s="3"/>
      <c r="O15" s="14" t="s">
        <v>18</v>
      </c>
      <c r="P15" s="14" t="s">
        <v>19</v>
      </c>
      <c r="Q15" s="15" t="n">
        <v>35451</v>
      </c>
      <c r="R15" s="16" t="n">
        <v>0</v>
      </c>
      <c r="S15" s="3"/>
      <c r="T15" s="14" t="s">
        <v>18</v>
      </c>
      <c r="U15" s="14" t="s">
        <v>29</v>
      </c>
      <c r="V15" s="15" t="n">
        <v>34668</v>
      </c>
      <c r="W15" s="16" t="n">
        <v>0</v>
      </c>
      <c r="X15" s="17"/>
      <c r="Y15" s="14" t="s">
        <v>18</v>
      </c>
      <c r="Z15" s="14" t="s">
        <v>19</v>
      </c>
      <c r="AA15" s="15" t="n">
        <v>35451</v>
      </c>
      <c r="AB15" s="16" t="n">
        <v>0</v>
      </c>
    </row>
    <row r="16" customFormat="false" ht="18" hidden="false" customHeight="true" outlineLevel="0" collapsed="false">
      <c r="A16" s="9" t="s">
        <v>30</v>
      </c>
      <c r="B16" s="10" t="s">
        <v>31</v>
      </c>
      <c r="C16" s="11" t="n">
        <v>35575</v>
      </c>
      <c r="D16" s="12" t="n">
        <v>0</v>
      </c>
      <c r="E16" s="12" t="n">
        <v>0</v>
      </c>
      <c r="F16" s="12" t="n">
        <v>13.05</v>
      </c>
      <c r="G16" s="12" t="n">
        <v>13.25</v>
      </c>
      <c r="H16" s="13" t="n">
        <f aca="false">SUM(D16:G17)</f>
        <v>52.2</v>
      </c>
      <c r="I16" s="8"/>
      <c r="J16" s="17" t="s">
        <v>23</v>
      </c>
      <c r="K16" s="17" t="s">
        <v>34</v>
      </c>
      <c r="L16" s="23" t="n">
        <v>35199</v>
      </c>
      <c r="M16" s="16" t="n">
        <v>0</v>
      </c>
      <c r="N16" s="3"/>
      <c r="O16" s="17" t="s">
        <v>23</v>
      </c>
      <c r="P16" s="17" t="s">
        <v>24</v>
      </c>
      <c r="Q16" s="23" t="n">
        <v>35968</v>
      </c>
      <c r="R16" s="16" t="n">
        <v>0</v>
      </c>
      <c r="S16" s="3"/>
      <c r="T16" s="17" t="s">
        <v>23</v>
      </c>
      <c r="U16" s="17" t="s">
        <v>24</v>
      </c>
      <c r="V16" s="23" t="n">
        <v>35968</v>
      </c>
      <c r="W16" s="16" t="n">
        <v>0</v>
      </c>
      <c r="X16" s="17"/>
      <c r="Y16" s="17" t="s">
        <v>23</v>
      </c>
      <c r="Z16" s="17" t="s">
        <v>34</v>
      </c>
      <c r="AA16" s="23" t="n">
        <v>35199</v>
      </c>
      <c r="AB16" s="16" t="n">
        <v>0</v>
      </c>
    </row>
    <row r="17" customFormat="false" ht="18" hidden="false" customHeight="true" outlineLevel="0" collapsed="false">
      <c r="A17" s="18" t="s">
        <v>30</v>
      </c>
      <c r="B17" s="19" t="s">
        <v>32</v>
      </c>
      <c r="C17" s="20" t="s">
        <v>33</v>
      </c>
      <c r="D17" s="21" t="n">
        <v>13.05</v>
      </c>
      <c r="E17" s="21" t="n">
        <v>12.85</v>
      </c>
      <c r="F17" s="21" t="n">
        <v>0</v>
      </c>
      <c r="G17" s="21" t="n">
        <v>0</v>
      </c>
      <c r="H17" s="22" t="n">
        <f aca="false">H16</f>
        <v>52.2</v>
      </c>
      <c r="I17" s="8"/>
      <c r="J17" s="14" t="s">
        <v>30</v>
      </c>
      <c r="K17" s="14" t="s">
        <v>31</v>
      </c>
      <c r="L17" s="15" t="n">
        <v>35575</v>
      </c>
      <c r="M17" s="16" t="n">
        <v>0</v>
      </c>
      <c r="N17" s="3"/>
      <c r="O17" s="14" t="s">
        <v>30</v>
      </c>
      <c r="P17" s="14" t="s">
        <v>31</v>
      </c>
      <c r="Q17" s="15" t="n">
        <v>35575</v>
      </c>
      <c r="R17" s="16" t="n">
        <v>0</v>
      </c>
      <c r="S17" s="3"/>
      <c r="T17" s="14" t="s">
        <v>30</v>
      </c>
      <c r="U17" s="14" t="s">
        <v>32</v>
      </c>
      <c r="V17" s="15" t="s">
        <v>33</v>
      </c>
      <c r="W17" s="16" t="n">
        <v>0</v>
      </c>
      <c r="X17" s="17"/>
      <c r="Y17" s="14" t="s">
        <v>30</v>
      </c>
      <c r="Z17" s="14" t="s">
        <v>32</v>
      </c>
      <c r="AA17" s="15" t="s">
        <v>33</v>
      </c>
      <c r="AB17" s="16" t="n">
        <v>0</v>
      </c>
    </row>
    <row r="18" customFormat="false" ht="15" hidden="false" customHeight="false" outlineLevel="0" collapsed="false">
      <c r="A18" s="40"/>
      <c r="B18" s="40"/>
      <c r="C18" s="40"/>
      <c r="D18" s="41"/>
      <c r="E18" s="41"/>
      <c r="F18" s="41"/>
      <c r="G18" s="41"/>
      <c r="H18" s="42"/>
    </row>
    <row r="19" customFormat="false" ht="15" hidden="false" customHeight="false" outlineLevel="0" collapsed="false">
      <c r="A19" s="40"/>
      <c r="B19" s="40"/>
      <c r="C19" s="40"/>
      <c r="D19" s="41"/>
      <c r="E19" s="41"/>
      <c r="F19" s="41"/>
      <c r="G19" s="41"/>
      <c r="H19" s="42"/>
    </row>
    <row r="20" customFormat="false" ht="15" hidden="false" customHeight="false" outlineLevel="0" collapsed="false">
      <c r="A20" s="40"/>
      <c r="B20" s="40"/>
      <c r="C20" s="40"/>
      <c r="D20" s="41"/>
      <c r="E20" s="41"/>
      <c r="F20" s="41"/>
      <c r="G20" s="41"/>
      <c r="H20" s="42"/>
    </row>
    <row r="21" customFormat="false" ht="15" hidden="false" customHeight="false" outlineLevel="0" collapsed="false">
      <c r="A21" s="40"/>
      <c r="B21" s="40"/>
      <c r="C21" s="40"/>
      <c r="D21" s="41"/>
      <c r="E21" s="41"/>
      <c r="F21" s="41"/>
      <c r="G21" s="41"/>
      <c r="H21" s="42"/>
    </row>
    <row r="22" customFormat="false" ht="15" hidden="false" customHeight="false" outlineLevel="0" collapsed="false">
      <c r="A22" s="40"/>
      <c r="B22" s="40"/>
      <c r="C22" s="40"/>
      <c r="D22" s="41"/>
      <c r="E22" s="41"/>
      <c r="F22" s="41"/>
      <c r="G22" s="41"/>
      <c r="H22" s="42"/>
    </row>
    <row r="23" customFormat="false" ht="15" hidden="false" customHeight="false" outlineLevel="0" collapsed="false">
      <c r="A23" s="40"/>
      <c r="B23" s="40"/>
      <c r="C23" s="40"/>
      <c r="D23" s="41"/>
      <c r="E23" s="41"/>
      <c r="F23" s="41"/>
      <c r="G23" s="41"/>
      <c r="H23" s="42"/>
    </row>
    <row r="24" customFormat="false" ht="15" hidden="false" customHeight="false" outlineLevel="0" collapsed="false">
      <c r="A24" s="40"/>
      <c r="B24" s="40"/>
      <c r="C24" s="40"/>
      <c r="D24" s="41"/>
      <c r="E24" s="41"/>
      <c r="F24" s="41"/>
      <c r="G24" s="41"/>
      <c r="H24" s="42"/>
    </row>
    <row r="25" customFormat="false" ht="15" hidden="false" customHeight="false" outlineLevel="0" collapsed="false">
      <c r="A25" s="40"/>
      <c r="B25" s="40"/>
      <c r="C25" s="40"/>
      <c r="D25" s="41"/>
      <c r="E25" s="41"/>
      <c r="F25" s="41"/>
      <c r="G25" s="41"/>
      <c r="H25" s="42"/>
    </row>
    <row r="26" customFormat="false" ht="15" hidden="false" customHeight="false" outlineLevel="0" collapsed="false">
      <c r="A26" s="40"/>
      <c r="B26" s="40"/>
      <c r="C26" s="40"/>
      <c r="D26" s="41"/>
      <c r="E26" s="41"/>
      <c r="F26" s="41"/>
      <c r="G26" s="41"/>
      <c r="H26" s="42"/>
    </row>
    <row r="27" customFormat="false" ht="15" hidden="false" customHeight="false" outlineLevel="0" collapsed="false">
      <c r="A27" s="40"/>
      <c r="B27" s="40"/>
      <c r="C27" s="40"/>
      <c r="D27" s="41"/>
      <c r="E27" s="41"/>
      <c r="F27" s="41"/>
      <c r="G27" s="41"/>
      <c r="H27" s="42"/>
    </row>
    <row r="28" customFormat="false" ht="15" hidden="false" customHeight="false" outlineLevel="0" collapsed="false">
      <c r="A28" s="40"/>
      <c r="B28" s="40"/>
      <c r="C28" s="40"/>
      <c r="D28" s="41"/>
      <c r="E28" s="41"/>
      <c r="F28" s="41"/>
      <c r="G28" s="41"/>
      <c r="H28" s="42"/>
    </row>
    <row r="29" customFormat="false" ht="15" hidden="false" customHeight="false" outlineLevel="0" collapsed="false">
      <c r="A29" s="40"/>
      <c r="B29" s="40"/>
      <c r="C29" s="40"/>
      <c r="D29" s="41"/>
      <c r="E29" s="41"/>
      <c r="F29" s="41"/>
      <c r="G29" s="41"/>
      <c r="H29" s="42"/>
    </row>
    <row r="30" customFormat="false" ht="15" hidden="false" customHeight="false" outlineLevel="0" collapsed="false">
      <c r="A30" s="40"/>
      <c r="B30" s="40"/>
      <c r="C30" s="40"/>
      <c r="D30" s="41"/>
      <c r="E30" s="41"/>
      <c r="F30" s="41"/>
      <c r="G30" s="41"/>
      <c r="H30" s="42"/>
    </row>
    <row r="31" customFormat="false" ht="15" hidden="false" customHeight="false" outlineLevel="0" collapsed="false">
      <c r="A31" s="40"/>
      <c r="B31" s="40"/>
      <c r="C31" s="40"/>
      <c r="D31" s="41"/>
      <c r="E31" s="41"/>
      <c r="F31" s="41"/>
      <c r="G31" s="41"/>
      <c r="H31" s="42"/>
    </row>
    <row r="32" customFormat="false" ht="15" hidden="false" customHeight="false" outlineLevel="0" collapsed="false">
      <c r="A32" s="40"/>
      <c r="B32" s="40"/>
      <c r="C32" s="40"/>
      <c r="D32" s="41"/>
      <c r="E32" s="41"/>
      <c r="F32" s="41"/>
      <c r="G32" s="41"/>
      <c r="H32" s="42"/>
    </row>
    <row r="33" customFormat="false" ht="15" hidden="false" customHeight="false" outlineLevel="0" collapsed="false">
      <c r="A33" s="40"/>
      <c r="B33" s="40"/>
      <c r="C33" s="40"/>
      <c r="D33" s="41"/>
      <c r="E33" s="41"/>
      <c r="F33" s="41"/>
      <c r="G33" s="41"/>
      <c r="H33" s="42"/>
    </row>
    <row r="34" customFormat="false" ht="15" hidden="false" customHeight="false" outlineLevel="0" collapsed="false">
      <c r="A34" s="40"/>
      <c r="B34" s="40"/>
      <c r="C34" s="40"/>
      <c r="D34" s="41"/>
      <c r="E34" s="41"/>
      <c r="F34" s="41"/>
      <c r="G34" s="41"/>
      <c r="H34" s="42"/>
    </row>
    <row r="35" customFormat="false" ht="15" hidden="false" customHeight="false" outlineLevel="0" collapsed="false">
      <c r="A35" s="40"/>
      <c r="B35" s="40"/>
      <c r="C35" s="40"/>
      <c r="D35" s="41"/>
      <c r="E35" s="41"/>
      <c r="F35" s="41"/>
      <c r="G35" s="41"/>
      <c r="H35" s="42"/>
    </row>
    <row r="36" customFormat="false" ht="15" hidden="false" customHeight="false" outlineLevel="0" collapsed="false">
      <c r="A36" s="40"/>
      <c r="B36" s="40"/>
      <c r="C36" s="40"/>
      <c r="D36" s="41"/>
      <c r="E36" s="41"/>
      <c r="F36" s="41"/>
      <c r="G36" s="41"/>
      <c r="H36" s="42"/>
    </row>
    <row r="37" customFormat="false" ht="15" hidden="false" customHeight="false" outlineLevel="0" collapsed="false">
      <c r="A37" s="40"/>
      <c r="B37" s="40"/>
      <c r="C37" s="40"/>
      <c r="D37" s="41"/>
      <c r="E37" s="41"/>
      <c r="F37" s="41"/>
      <c r="G37" s="41"/>
      <c r="H37" s="42"/>
    </row>
    <row r="38" customFormat="false" ht="15" hidden="false" customHeight="false" outlineLevel="0" collapsed="false">
      <c r="A38" s="40"/>
      <c r="B38" s="40"/>
      <c r="C38" s="40"/>
      <c r="D38" s="41"/>
      <c r="E38" s="41"/>
      <c r="F38" s="41"/>
      <c r="G38" s="41"/>
      <c r="H38" s="42"/>
    </row>
    <row r="39" customFormat="false" ht="15" hidden="false" customHeight="false" outlineLevel="0" collapsed="false">
      <c r="A39" s="40"/>
      <c r="B39" s="40"/>
      <c r="C39" s="40"/>
      <c r="D39" s="41"/>
      <c r="E39" s="41"/>
      <c r="F39" s="41"/>
      <c r="G39" s="41"/>
      <c r="H39" s="42"/>
    </row>
    <row r="40" customFormat="false" ht="15" hidden="false" customHeight="false" outlineLevel="0" collapsed="false">
      <c r="A40" s="40"/>
      <c r="B40" s="40"/>
      <c r="C40" s="40"/>
      <c r="D40" s="41"/>
      <c r="E40" s="41"/>
      <c r="F40" s="41"/>
      <c r="G40" s="41"/>
      <c r="H40" s="42"/>
    </row>
    <row r="41" customFormat="false" ht="15" hidden="false" customHeight="false" outlineLevel="0" collapsed="false">
      <c r="A41" s="40"/>
      <c r="B41" s="40"/>
      <c r="C41" s="40"/>
      <c r="D41" s="41"/>
      <c r="E41" s="41"/>
      <c r="F41" s="41"/>
      <c r="G41" s="41"/>
      <c r="H41" s="42"/>
    </row>
    <row r="42" customFormat="false" ht="15" hidden="false" customHeight="false" outlineLevel="0" collapsed="false">
      <c r="A42" s="40"/>
      <c r="B42" s="40"/>
      <c r="C42" s="40"/>
      <c r="D42" s="41"/>
      <c r="E42" s="41"/>
      <c r="F42" s="41"/>
      <c r="G42" s="41"/>
      <c r="H42" s="42"/>
    </row>
    <row r="43" customFormat="false" ht="15" hidden="false" customHeight="false" outlineLevel="0" collapsed="false">
      <c r="A43" s="40"/>
      <c r="B43" s="40"/>
      <c r="C43" s="40"/>
      <c r="D43" s="41"/>
      <c r="E43" s="41"/>
      <c r="F43" s="41"/>
      <c r="G43" s="41"/>
      <c r="H43" s="42"/>
    </row>
    <row r="44" customFormat="false" ht="15" hidden="false" customHeight="false" outlineLevel="0" collapsed="false">
      <c r="A44" s="40"/>
      <c r="B44" s="40"/>
      <c r="C44" s="40"/>
      <c r="D44" s="41"/>
      <c r="E44" s="41"/>
      <c r="F44" s="41"/>
      <c r="G44" s="41"/>
      <c r="H44" s="42"/>
    </row>
    <row r="45" customFormat="false" ht="15" hidden="false" customHeight="false" outlineLevel="0" collapsed="false">
      <c r="A45" s="40"/>
      <c r="B45" s="40"/>
      <c r="C45" s="40"/>
      <c r="D45" s="41"/>
      <c r="E45" s="41"/>
      <c r="F45" s="41"/>
      <c r="G45" s="41"/>
      <c r="H45" s="42"/>
    </row>
    <row r="46" customFormat="false" ht="15" hidden="false" customHeight="false" outlineLevel="0" collapsed="false">
      <c r="A46" s="40"/>
      <c r="B46" s="40"/>
      <c r="C46" s="40"/>
      <c r="D46" s="41"/>
      <c r="E46" s="41"/>
      <c r="F46" s="41"/>
      <c r="G46" s="41"/>
      <c r="H46" s="42"/>
    </row>
    <row r="47" customFormat="false" ht="15" hidden="false" customHeight="false" outlineLevel="0" collapsed="false">
      <c r="A47" s="40"/>
      <c r="B47" s="40"/>
      <c r="C47" s="40"/>
      <c r="D47" s="41"/>
      <c r="E47" s="41"/>
      <c r="F47" s="41"/>
      <c r="G47" s="41"/>
      <c r="H47" s="42"/>
    </row>
    <row r="48" customFormat="false" ht="15" hidden="false" customHeight="false" outlineLevel="0" collapsed="false">
      <c r="A48" s="40"/>
      <c r="B48" s="40"/>
      <c r="C48" s="40"/>
      <c r="D48" s="41"/>
      <c r="E48" s="41"/>
      <c r="F48" s="41"/>
      <c r="G48" s="41"/>
      <c r="H48" s="42"/>
    </row>
    <row r="49" customFormat="false" ht="15" hidden="false" customHeight="false" outlineLevel="0" collapsed="false">
      <c r="A49" s="40"/>
      <c r="B49" s="40"/>
      <c r="C49" s="40"/>
      <c r="D49" s="41"/>
      <c r="E49" s="41"/>
      <c r="F49" s="41"/>
      <c r="G49" s="41"/>
      <c r="H49" s="42"/>
    </row>
    <row r="50" customFormat="false" ht="15" hidden="false" customHeight="false" outlineLevel="0" collapsed="false">
      <c r="A50" s="40"/>
      <c r="B50" s="40"/>
      <c r="C50" s="40"/>
      <c r="D50" s="41"/>
      <c r="E50" s="41"/>
      <c r="F50" s="41"/>
      <c r="G50" s="41"/>
      <c r="H50" s="42"/>
    </row>
    <row r="51" customFormat="false" ht="15" hidden="false" customHeight="false" outlineLevel="0" collapsed="false">
      <c r="A51" s="40"/>
      <c r="B51" s="40"/>
      <c r="C51" s="40"/>
      <c r="D51" s="41"/>
      <c r="E51" s="41"/>
      <c r="F51" s="41"/>
      <c r="G51" s="41"/>
      <c r="H51" s="42"/>
    </row>
    <row r="52" customFormat="false" ht="15" hidden="false" customHeight="false" outlineLevel="0" collapsed="false">
      <c r="A52" s="40"/>
      <c r="B52" s="40"/>
      <c r="C52" s="40"/>
      <c r="D52" s="41"/>
      <c r="E52" s="41"/>
      <c r="F52" s="41"/>
      <c r="G52" s="41"/>
      <c r="H52" s="42"/>
    </row>
    <row r="53" customFormat="false" ht="15" hidden="false" customHeight="false" outlineLevel="0" collapsed="false">
      <c r="A53" s="40"/>
      <c r="B53" s="40"/>
      <c r="C53" s="40"/>
      <c r="D53" s="41"/>
      <c r="E53" s="41"/>
      <c r="F53" s="41"/>
      <c r="G53" s="41"/>
      <c r="H53" s="42"/>
    </row>
    <row r="54" customFormat="false" ht="15" hidden="false" customHeight="false" outlineLevel="0" collapsed="false">
      <c r="A54" s="40"/>
      <c r="B54" s="40"/>
      <c r="C54" s="40"/>
      <c r="D54" s="41"/>
      <c r="E54" s="41"/>
      <c r="F54" s="41"/>
      <c r="G54" s="41"/>
      <c r="H54" s="42"/>
    </row>
    <row r="55" customFormat="false" ht="15" hidden="false" customHeight="false" outlineLevel="0" collapsed="false">
      <c r="A55" s="40"/>
      <c r="B55" s="40"/>
      <c r="C55" s="40"/>
      <c r="D55" s="41"/>
      <c r="E55" s="41"/>
      <c r="F55" s="41"/>
      <c r="G55" s="41"/>
      <c r="H55" s="42"/>
    </row>
    <row r="56" customFormat="false" ht="15" hidden="false" customHeight="false" outlineLevel="0" collapsed="false">
      <c r="A56" s="40"/>
      <c r="B56" s="40"/>
      <c r="C56" s="40"/>
      <c r="D56" s="41"/>
      <c r="E56" s="41"/>
      <c r="F56" s="41"/>
      <c r="G56" s="41"/>
      <c r="H56" s="42"/>
    </row>
    <row r="57" customFormat="false" ht="15" hidden="false" customHeight="false" outlineLevel="0" collapsed="false">
      <c r="A57" s="40"/>
      <c r="B57" s="40"/>
      <c r="C57" s="40"/>
      <c r="D57" s="41"/>
      <c r="E57" s="41"/>
      <c r="F57" s="41"/>
      <c r="G57" s="41"/>
      <c r="H57" s="42"/>
    </row>
    <row r="58" customFormat="false" ht="15" hidden="false" customHeight="false" outlineLevel="0" collapsed="false">
      <c r="A58" s="40"/>
      <c r="B58" s="40"/>
      <c r="C58" s="40"/>
      <c r="D58" s="41"/>
      <c r="E58" s="41"/>
      <c r="F58" s="41"/>
      <c r="G58" s="41"/>
      <c r="H58" s="42"/>
    </row>
    <row r="59" customFormat="false" ht="15" hidden="false" customHeight="false" outlineLevel="0" collapsed="false">
      <c r="A59" s="40"/>
      <c r="B59" s="40"/>
      <c r="C59" s="40"/>
      <c r="D59" s="41"/>
      <c r="E59" s="41"/>
      <c r="F59" s="41"/>
      <c r="G59" s="41"/>
      <c r="H59" s="42"/>
    </row>
    <row r="60" customFormat="false" ht="15" hidden="false" customHeight="false" outlineLevel="0" collapsed="false">
      <c r="A60" s="40"/>
      <c r="B60" s="40"/>
      <c r="C60" s="40"/>
      <c r="D60" s="41"/>
      <c r="E60" s="41"/>
      <c r="F60" s="41"/>
      <c r="G60" s="41"/>
      <c r="H60" s="42"/>
    </row>
    <row r="61" customFormat="false" ht="15" hidden="false" customHeight="false" outlineLevel="0" collapsed="false">
      <c r="A61" s="40"/>
      <c r="B61" s="40"/>
      <c r="C61" s="40"/>
      <c r="D61" s="41"/>
      <c r="E61" s="41"/>
      <c r="F61" s="41"/>
      <c r="G61" s="41"/>
      <c r="H61" s="42"/>
    </row>
    <row r="62" customFormat="false" ht="15" hidden="false" customHeight="false" outlineLevel="0" collapsed="false">
      <c r="A62" s="40"/>
      <c r="B62" s="40"/>
      <c r="C62" s="40"/>
      <c r="D62" s="41"/>
      <c r="E62" s="41"/>
      <c r="F62" s="41"/>
      <c r="G62" s="41"/>
      <c r="H62" s="42"/>
    </row>
    <row r="63" customFormat="false" ht="15" hidden="false" customHeight="false" outlineLevel="0" collapsed="false">
      <c r="A63" s="40"/>
      <c r="B63" s="40"/>
      <c r="C63" s="40"/>
      <c r="D63" s="41"/>
      <c r="E63" s="41"/>
      <c r="F63" s="41"/>
      <c r="G63" s="41"/>
      <c r="H63" s="42"/>
    </row>
    <row r="64" customFormat="false" ht="15" hidden="false" customHeight="false" outlineLevel="0" collapsed="false">
      <c r="A64" s="40"/>
      <c r="B64" s="40"/>
      <c r="C64" s="40"/>
      <c r="D64" s="41"/>
      <c r="E64" s="41"/>
      <c r="F64" s="41"/>
      <c r="G64" s="41"/>
      <c r="H64" s="42"/>
    </row>
    <row r="65" customFormat="false" ht="15" hidden="false" customHeight="false" outlineLevel="0" collapsed="false">
      <c r="A65" s="40"/>
      <c r="B65" s="40"/>
      <c r="C65" s="40"/>
      <c r="D65" s="41"/>
      <c r="E65" s="41"/>
      <c r="F65" s="41"/>
      <c r="G65" s="41"/>
      <c r="H65" s="42"/>
    </row>
    <row r="66" customFormat="false" ht="15" hidden="false" customHeight="false" outlineLevel="0" collapsed="false">
      <c r="A66" s="40"/>
      <c r="B66" s="40"/>
      <c r="C66" s="40"/>
      <c r="D66" s="41"/>
      <c r="E66" s="41"/>
      <c r="F66" s="41"/>
      <c r="G66" s="41"/>
      <c r="H66" s="42"/>
    </row>
    <row r="67" customFormat="false" ht="15" hidden="false" customHeight="false" outlineLevel="0" collapsed="false">
      <c r="A67" s="40"/>
      <c r="B67" s="40"/>
      <c r="C67" s="40"/>
      <c r="D67" s="41"/>
      <c r="E67" s="41"/>
      <c r="F67" s="41"/>
      <c r="G67" s="41"/>
      <c r="H67" s="42"/>
    </row>
    <row r="68" customFormat="false" ht="15" hidden="false" customHeight="false" outlineLevel="0" collapsed="false">
      <c r="A68" s="40"/>
      <c r="B68" s="40"/>
      <c r="C68" s="40"/>
      <c r="D68" s="41"/>
      <c r="E68" s="41"/>
      <c r="F68" s="41"/>
      <c r="G68" s="41"/>
      <c r="H68" s="42"/>
    </row>
    <row r="69" customFormat="false" ht="15" hidden="false" customHeight="false" outlineLevel="0" collapsed="false">
      <c r="A69" s="40"/>
      <c r="B69" s="40"/>
      <c r="C69" s="40"/>
      <c r="D69" s="41"/>
      <c r="E69" s="41"/>
      <c r="F69" s="41"/>
      <c r="G69" s="41"/>
      <c r="H69" s="42"/>
    </row>
    <row r="70" customFormat="false" ht="15" hidden="false" customHeight="false" outlineLevel="0" collapsed="false">
      <c r="A70" s="43"/>
      <c r="B70" s="43"/>
      <c r="C70" s="43"/>
      <c r="D70" s="41"/>
      <c r="E70" s="41"/>
      <c r="F70" s="41"/>
      <c r="G70" s="41"/>
      <c r="H70" s="42"/>
    </row>
    <row r="71" customFormat="false" ht="15" hidden="false" customHeight="false" outlineLevel="0" collapsed="false">
      <c r="A71" s="43"/>
      <c r="B71" s="43"/>
      <c r="C71" s="43"/>
      <c r="D71" s="41"/>
      <c r="E71" s="41"/>
      <c r="F71" s="41"/>
      <c r="G71" s="41"/>
      <c r="H71" s="42"/>
    </row>
    <row r="72" customFormat="false" ht="15" hidden="false" customHeight="false" outlineLevel="0" collapsed="false">
      <c r="A72" s="43"/>
      <c r="B72" s="43"/>
      <c r="C72" s="43"/>
    </row>
    <row r="73" customFormat="false" ht="15" hidden="false" customHeight="false" outlineLevel="0" collapsed="false">
      <c r="A73" s="43"/>
      <c r="B73" s="43"/>
      <c r="C73" s="43"/>
    </row>
  </sheetData>
  <mergeCells count="31">
    <mergeCell ref="A1:H1"/>
    <mergeCell ref="J1:M1"/>
    <mergeCell ref="O1:R1"/>
    <mergeCell ref="T1:W1"/>
    <mergeCell ref="Y1:AB1"/>
    <mergeCell ref="A18:A19"/>
    <mergeCell ref="A20:A21"/>
    <mergeCell ref="A22:A23"/>
    <mergeCell ref="A24:A25"/>
    <mergeCell ref="A26:A27"/>
    <mergeCell ref="A28:A29"/>
    <mergeCell ref="A30:A31"/>
    <mergeCell ref="A32:A33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  <mergeCell ref="A52:A53"/>
    <mergeCell ref="A54:A55"/>
    <mergeCell ref="A56:A57"/>
    <mergeCell ref="A58:A59"/>
    <mergeCell ref="A60:A61"/>
    <mergeCell ref="A62:A63"/>
    <mergeCell ref="A64:A65"/>
    <mergeCell ref="A66:A67"/>
    <mergeCell ref="A68:A6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5"/>
  <sheetViews>
    <sheetView showFormulas="false" showGridLines="true" showRowColHeaders="true" showZeros="true" rightToLeft="false" tabSelected="false" showOutlineSymbols="true" defaultGridColor="true" view="normal" topLeftCell="W1" colorId="64" zoomScale="154" zoomScaleNormal="154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6.84"/>
    <col collapsed="false" customWidth="true" hidden="false" outlineLevel="0" max="3" min="3" style="0" width="19.99"/>
    <col collapsed="false" customWidth="true" hidden="false" outlineLevel="0" max="4" min="4" style="0" width="8.85"/>
    <col collapsed="false" customWidth="true" hidden="false" outlineLevel="0" max="5" min="5" style="0" width="7.99"/>
    <col collapsed="false" customWidth="true" hidden="false" outlineLevel="0" max="6" min="6" style="0" width="8.99"/>
    <col collapsed="false" customWidth="true" hidden="false" outlineLevel="0" max="7" min="7" style="0" width="9.56"/>
    <col collapsed="false" customWidth="true" hidden="false" outlineLevel="0" max="8" min="8" style="0" width="10.56"/>
    <col collapsed="false" customWidth="true" hidden="false" outlineLevel="0" max="9" min="9" style="0" width="19.56"/>
    <col collapsed="false" customWidth="true" hidden="false" outlineLevel="0" max="10" min="10" style="0" width="31.56"/>
    <col collapsed="false" customWidth="true" hidden="false" outlineLevel="0" max="11" min="11" style="0" width="13.56"/>
    <col collapsed="false" customWidth="true" hidden="false" outlineLevel="0" max="12" min="12" style="0" width="19.14"/>
    <col collapsed="false" customWidth="true" hidden="false" outlineLevel="0" max="13" min="13" style="0" width="6.41"/>
    <col collapsed="false" customWidth="true" hidden="false" outlineLevel="0" max="14" min="14" style="0" width="1.13"/>
    <col collapsed="false" customWidth="true" hidden="false" outlineLevel="0" max="15" min="15" style="0" width="28.99"/>
    <col collapsed="false" customWidth="true" hidden="false" outlineLevel="0" max="16" min="16" style="0" width="12.28"/>
    <col collapsed="false" customWidth="true" hidden="false" outlineLevel="0" max="17" min="17" style="0" width="18.56"/>
    <col collapsed="false" customWidth="true" hidden="false" outlineLevel="0" max="18" min="18" style="0" width="6.99"/>
    <col collapsed="false" customWidth="true" hidden="false" outlineLevel="0" max="19" min="19" style="0" width="2.28"/>
    <col collapsed="false" customWidth="true" hidden="false" outlineLevel="0" max="20" min="20" style="0" width="29.85"/>
    <col collapsed="false" customWidth="true" hidden="false" outlineLevel="0" max="21" min="21" style="0" width="11.28"/>
    <col collapsed="false" customWidth="true" hidden="false" outlineLevel="0" max="22" min="22" style="0" width="16.84"/>
    <col collapsed="false" customWidth="true" hidden="false" outlineLevel="0" max="23" min="23" style="0" width="7.56"/>
    <col collapsed="false" customWidth="true" hidden="false" outlineLevel="0" max="24" min="24" style="0" width="4.56"/>
    <col collapsed="false" customWidth="true" hidden="false" outlineLevel="0" max="25" min="25" style="0" width="30.56"/>
    <col collapsed="false" customWidth="true" hidden="false" outlineLevel="0" max="26" min="26" style="0" width="13.41"/>
    <col collapsed="false" customWidth="true" hidden="false" outlineLevel="0" max="27" min="27" style="0" width="15.99"/>
  </cols>
  <sheetData>
    <row r="1" customFormat="false" ht="18" hidden="false" customHeight="true" outlineLevel="0" collapsed="false">
      <c r="A1" s="1" t="s">
        <v>35</v>
      </c>
      <c r="B1" s="1"/>
      <c r="C1" s="1"/>
      <c r="D1" s="1"/>
      <c r="E1" s="1"/>
      <c r="F1" s="1"/>
      <c r="G1" s="1"/>
      <c r="H1" s="1"/>
      <c r="I1" s="3"/>
      <c r="J1" s="2" t="s">
        <v>36</v>
      </c>
      <c r="K1" s="2"/>
      <c r="L1" s="2"/>
      <c r="M1" s="2"/>
      <c r="N1" s="3"/>
      <c r="O1" s="2" t="s">
        <v>37</v>
      </c>
      <c r="P1" s="2"/>
      <c r="Q1" s="2"/>
      <c r="R1" s="2"/>
      <c r="S1" s="3"/>
      <c r="T1" s="2" t="s">
        <v>38</v>
      </c>
      <c r="U1" s="2"/>
      <c r="V1" s="2"/>
      <c r="W1" s="2"/>
      <c r="X1" s="3"/>
      <c r="Y1" s="2" t="s">
        <v>39</v>
      </c>
      <c r="Z1" s="2"/>
      <c r="AA1" s="2"/>
      <c r="AB1" s="2"/>
    </row>
    <row r="2" customFormat="false" ht="18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3"/>
      <c r="J2" s="3"/>
      <c r="K2" s="3"/>
      <c r="L2" s="3"/>
      <c r="M2" s="3"/>
      <c r="N2" s="3"/>
      <c r="O2" s="3" t="s">
        <v>40</v>
      </c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18" hidden="false" customHeight="true" outlineLevel="0" collapsed="false">
      <c r="A3" s="5" t="s">
        <v>5</v>
      </c>
      <c r="B3" s="6" t="s">
        <v>41</v>
      </c>
      <c r="C3" s="6" t="s">
        <v>6</v>
      </c>
      <c r="D3" s="6" t="s">
        <v>42</v>
      </c>
      <c r="E3" s="6" t="s">
        <v>43</v>
      </c>
      <c r="F3" s="6" t="s">
        <v>10</v>
      </c>
      <c r="G3" s="6" t="s">
        <v>11</v>
      </c>
      <c r="H3" s="7" t="s">
        <v>12</v>
      </c>
      <c r="I3" s="8"/>
      <c r="J3" s="1" t="s">
        <v>5</v>
      </c>
      <c r="K3" s="1" t="s">
        <v>41</v>
      </c>
      <c r="L3" s="1" t="s">
        <v>6</v>
      </c>
      <c r="M3" s="1" t="s">
        <v>42</v>
      </c>
      <c r="N3" s="3"/>
      <c r="O3" s="1" t="s">
        <v>5</v>
      </c>
      <c r="P3" s="1" t="s">
        <v>41</v>
      </c>
      <c r="Q3" s="1" t="s">
        <v>6</v>
      </c>
      <c r="R3" s="1" t="s">
        <v>43</v>
      </c>
      <c r="S3" s="3"/>
      <c r="T3" s="1" t="s">
        <v>5</v>
      </c>
      <c r="U3" s="1" t="s">
        <v>41</v>
      </c>
      <c r="V3" s="1" t="s">
        <v>6</v>
      </c>
      <c r="W3" s="1" t="s">
        <v>10</v>
      </c>
      <c r="X3" s="3"/>
      <c r="Y3" s="1" t="s">
        <v>5</v>
      </c>
      <c r="Z3" s="1" t="s">
        <v>41</v>
      </c>
      <c r="AA3" s="1" t="s">
        <v>6</v>
      </c>
      <c r="AB3" s="1" t="s">
        <v>11</v>
      </c>
    </row>
    <row r="4" customFormat="false" ht="18" hidden="false" customHeight="true" outlineLevel="0" collapsed="false">
      <c r="A4" s="9" t="s">
        <v>44</v>
      </c>
      <c r="B4" s="44" t="n">
        <v>36882</v>
      </c>
      <c r="C4" s="45" t="s">
        <v>45</v>
      </c>
      <c r="D4" s="12" t="n">
        <v>13.7</v>
      </c>
      <c r="E4" s="12" t="n">
        <v>0</v>
      </c>
      <c r="F4" s="12" t="n">
        <v>0</v>
      </c>
      <c r="G4" s="12" t="n">
        <v>13.8</v>
      </c>
      <c r="H4" s="13" t="n">
        <f aca="false">SUM(D4:G6)</f>
        <v>83.4</v>
      </c>
      <c r="I4" s="8"/>
      <c r="J4" s="14" t="s">
        <v>46</v>
      </c>
      <c r="K4" s="46" t="n">
        <v>36734</v>
      </c>
      <c r="L4" s="46" t="s">
        <v>47</v>
      </c>
      <c r="M4" s="16" t="n">
        <v>14.25</v>
      </c>
      <c r="N4" s="3"/>
      <c r="O4" s="14" t="s">
        <v>44</v>
      </c>
      <c r="P4" s="46" t="n">
        <v>37178</v>
      </c>
      <c r="Q4" s="47" t="s">
        <v>48</v>
      </c>
      <c r="R4" s="16" t="n">
        <v>14</v>
      </c>
      <c r="S4" s="3"/>
      <c r="T4" s="14" t="s">
        <v>44</v>
      </c>
      <c r="U4" s="46" t="n">
        <v>37178</v>
      </c>
      <c r="V4" s="47" t="s">
        <v>48</v>
      </c>
      <c r="W4" s="16" t="n">
        <v>14.05</v>
      </c>
      <c r="X4" s="3"/>
      <c r="Y4" s="14" t="s">
        <v>44</v>
      </c>
      <c r="Z4" s="46" t="n">
        <v>36882</v>
      </c>
      <c r="AA4" s="47" t="s">
        <v>45</v>
      </c>
      <c r="AB4" s="16" t="n">
        <v>13.8</v>
      </c>
    </row>
    <row r="5" customFormat="false" ht="18" hidden="false" customHeight="true" outlineLevel="0" collapsed="false">
      <c r="A5" s="48" t="s">
        <v>44</v>
      </c>
      <c r="B5" s="46" t="n">
        <v>37208</v>
      </c>
      <c r="C5" s="47" t="s">
        <v>49</v>
      </c>
      <c r="D5" s="16" t="n">
        <v>13.9</v>
      </c>
      <c r="E5" s="16" t="n">
        <v>13.95</v>
      </c>
      <c r="F5" s="16" t="n">
        <v>0</v>
      </c>
      <c r="G5" s="16" t="n">
        <v>0</v>
      </c>
      <c r="H5" s="49" t="n">
        <f aca="false">H4</f>
        <v>83.4</v>
      </c>
      <c r="I5" s="8"/>
      <c r="J5" s="14" t="s">
        <v>46</v>
      </c>
      <c r="K5" s="50" t="n">
        <v>36735</v>
      </c>
      <c r="L5" s="46" t="s">
        <v>50</v>
      </c>
      <c r="M5" s="16" t="n">
        <v>13.95</v>
      </c>
      <c r="N5" s="3"/>
      <c r="O5" s="14" t="s">
        <v>51</v>
      </c>
      <c r="P5" s="46" t="n">
        <v>36967</v>
      </c>
      <c r="Q5" s="47" t="s">
        <v>52</v>
      </c>
      <c r="R5" s="16" t="n">
        <v>14</v>
      </c>
      <c r="S5" s="3"/>
      <c r="T5" s="14" t="s">
        <v>51</v>
      </c>
      <c r="U5" s="46" t="n">
        <v>37131</v>
      </c>
      <c r="V5" s="47" t="s">
        <v>53</v>
      </c>
      <c r="W5" s="16" t="n">
        <v>13.8</v>
      </c>
      <c r="X5" s="3"/>
      <c r="Y5" s="14" t="s">
        <v>51</v>
      </c>
      <c r="Z5" s="46" t="n">
        <v>37131</v>
      </c>
      <c r="AA5" s="47" t="s">
        <v>53</v>
      </c>
      <c r="AB5" s="16" t="n">
        <v>13.75</v>
      </c>
    </row>
    <row r="6" customFormat="false" ht="18" hidden="false" customHeight="true" outlineLevel="0" collapsed="false">
      <c r="A6" s="18" t="s">
        <v>44</v>
      </c>
      <c r="B6" s="51" t="n">
        <v>37178</v>
      </c>
      <c r="C6" s="52" t="s">
        <v>48</v>
      </c>
      <c r="D6" s="21" t="n">
        <v>0</v>
      </c>
      <c r="E6" s="21" t="n">
        <v>14</v>
      </c>
      <c r="F6" s="21" t="n">
        <v>14.05</v>
      </c>
      <c r="G6" s="21" t="n">
        <v>0</v>
      </c>
      <c r="H6" s="22" t="n">
        <f aca="false">H4</f>
        <v>83.4</v>
      </c>
      <c r="I6" s="8"/>
      <c r="J6" s="14" t="s">
        <v>44</v>
      </c>
      <c r="K6" s="46" t="n">
        <v>37208</v>
      </c>
      <c r="L6" s="47" t="s">
        <v>49</v>
      </c>
      <c r="M6" s="16" t="n">
        <v>13.9</v>
      </c>
      <c r="N6" s="3"/>
      <c r="O6" s="14" t="s">
        <v>46</v>
      </c>
      <c r="P6" s="50" t="n">
        <v>36735</v>
      </c>
      <c r="Q6" s="46" t="s">
        <v>50</v>
      </c>
      <c r="R6" s="16" t="n">
        <v>14</v>
      </c>
      <c r="S6" s="3"/>
      <c r="T6" s="14" t="s">
        <v>54</v>
      </c>
      <c r="U6" s="46" t="n">
        <v>36642</v>
      </c>
      <c r="V6" s="47" t="s">
        <v>55</v>
      </c>
      <c r="W6" s="16" t="n">
        <v>13.2</v>
      </c>
      <c r="X6" s="3"/>
      <c r="Y6" s="14" t="s">
        <v>46</v>
      </c>
      <c r="Z6" s="50" t="n">
        <v>37255</v>
      </c>
      <c r="AA6" s="47" t="s">
        <v>56</v>
      </c>
      <c r="AB6" s="16" t="n">
        <v>13.55</v>
      </c>
    </row>
    <row r="7" customFormat="false" ht="18" hidden="false" customHeight="true" outlineLevel="0" collapsed="false">
      <c r="A7" s="24" t="s">
        <v>46</v>
      </c>
      <c r="B7" s="53" t="n">
        <v>36734</v>
      </c>
      <c r="C7" s="53" t="s">
        <v>47</v>
      </c>
      <c r="D7" s="27" t="n">
        <v>14.25</v>
      </c>
      <c r="E7" s="27" t="n">
        <v>13.6</v>
      </c>
      <c r="F7" s="27" t="n">
        <v>0</v>
      </c>
      <c r="G7" s="27" t="n">
        <v>0</v>
      </c>
      <c r="H7" s="28" t="n">
        <f aca="false">SUM(D7:G9)</f>
        <v>82.3</v>
      </c>
      <c r="I7" s="8"/>
      <c r="J7" s="14" t="s">
        <v>44</v>
      </c>
      <c r="K7" s="46" t="n">
        <v>36882</v>
      </c>
      <c r="L7" s="47" t="s">
        <v>45</v>
      </c>
      <c r="M7" s="16" t="n">
        <v>13.7</v>
      </c>
      <c r="N7" s="3"/>
      <c r="O7" s="14" t="s">
        <v>44</v>
      </c>
      <c r="P7" s="46" t="n">
        <v>37208</v>
      </c>
      <c r="Q7" s="47" t="s">
        <v>49</v>
      </c>
      <c r="R7" s="16" t="n">
        <v>13.95</v>
      </c>
      <c r="S7" s="3"/>
      <c r="T7" s="14" t="s">
        <v>46</v>
      </c>
      <c r="U7" s="50" t="n">
        <v>37255</v>
      </c>
      <c r="V7" s="47" t="s">
        <v>56</v>
      </c>
      <c r="W7" s="16" t="n">
        <v>12.95</v>
      </c>
      <c r="X7" s="3"/>
      <c r="Y7" s="14" t="s">
        <v>54</v>
      </c>
      <c r="Z7" s="46" t="n">
        <v>36998</v>
      </c>
      <c r="AA7" s="47" t="s">
        <v>57</v>
      </c>
      <c r="AB7" s="16" t="n">
        <v>12.8</v>
      </c>
    </row>
    <row r="8" customFormat="false" ht="18" hidden="false" customHeight="true" outlineLevel="0" collapsed="false">
      <c r="A8" s="48" t="s">
        <v>46</v>
      </c>
      <c r="B8" s="50" t="n">
        <v>36735</v>
      </c>
      <c r="C8" s="46" t="s">
        <v>50</v>
      </c>
      <c r="D8" s="16" t="n">
        <v>13.95</v>
      </c>
      <c r="E8" s="16" t="n">
        <v>14</v>
      </c>
      <c r="F8" s="16" t="n">
        <v>0</v>
      </c>
      <c r="G8" s="16" t="n">
        <v>0</v>
      </c>
      <c r="H8" s="49" t="n">
        <f aca="false">H7</f>
        <v>82.3</v>
      </c>
      <c r="I8" s="8"/>
      <c r="J8" s="14" t="s">
        <v>54</v>
      </c>
      <c r="K8" s="46" t="n">
        <v>36642</v>
      </c>
      <c r="L8" s="47" t="s">
        <v>55</v>
      </c>
      <c r="M8" s="16" t="n">
        <v>13.55</v>
      </c>
      <c r="N8" s="3"/>
      <c r="O8" s="14" t="s">
        <v>51</v>
      </c>
      <c r="P8" s="46" t="n">
        <v>37096</v>
      </c>
      <c r="Q8" s="47" t="s">
        <v>58</v>
      </c>
      <c r="R8" s="16" t="n">
        <v>13.6</v>
      </c>
      <c r="S8" s="3"/>
      <c r="T8" s="14" t="s">
        <v>54</v>
      </c>
      <c r="U8" s="46" t="n">
        <v>37264</v>
      </c>
      <c r="V8" s="47" t="s">
        <v>59</v>
      </c>
      <c r="W8" s="16" t="n">
        <v>0</v>
      </c>
      <c r="X8" s="3"/>
      <c r="Y8" s="14" t="s">
        <v>54</v>
      </c>
      <c r="Z8" s="46" t="n">
        <v>37264</v>
      </c>
      <c r="AA8" s="47" t="s">
        <v>59</v>
      </c>
      <c r="AB8" s="16" t="n">
        <v>0</v>
      </c>
    </row>
    <row r="9" customFormat="false" ht="18" hidden="false" customHeight="true" outlineLevel="0" collapsed="false">
      <c r="A9" s="29" t="s">
        <v>46</v>
      </c>
      <c r="B9" s="54" t="n">
        <v>37255</v>
      </c>
      <c r="C9" s="55" t="s">
        <v>56</v>
      </c>
      <c r="D9" s="32" t="n">
        <v>0</v>
      </c>
      <c r="E9" s="32" t="n">
        <v>0</v>
      </c>
      <c r="F9" s="32" t="n">
        <v>12.95</v>
      </c>
      <c r="G9" s="32" t="n">
        <v>13.55</v>
      </c>
      <c r="H9" s="33" t="n">
        <f aca="false">H7</f>
        <v>82.3</v>
      </c>
      <c r="I9" s="8"/>
      <c r="J9" s="14" t="s">
        <v>51</v>
      </c>
      <c r="K9" s="46" t="n">
        <v>37096</v>
      </c>
      <c r="L9" s="47" t="s">
        <v>58</v>
      </c>
      <c r="M9" s="16" t="n">
        <v>13.55</v>
      </c>
      <c r="N9" s="3"/>
      <c r="O9" s="14" t="s">
        <v>46</v>
      </c>
      <c r="P9" s="46" t="n">
        <v>36734</v>
      </c>
      <c r="Q9" s="46" t="s">
        <v>47</v>
      </c>
      <c r="R9" s="16" t="n">
        <v>13.6</v>
      </c>
      <c r="S9" s="3"/>
      <c r="T9" s="14" t="s">
        <v>54</v>
      </c>
      <c r="U9" s="46" t="n">
        <v>36998</v>
      </c>
      <c r="V9" s="47" t="s">
        <v>57</v>
      </c>
      <c r="W9" s="16" t="n">
        <v>0</v>
      </c>
      <c r="X9" s="3"/>
      <c r="Y9" s="14" t="s">
        <v>54</v>
      </c>
      <c r="Z9" s="46" t="n">
        <v>36642</v>
      </c>
      <c r="AA9" s="47" t="s">
        <v>55</v>
      </c>
      <c r="AB9" s="16" t="n">
        <v>0</v>
      </c>
    </row>
    <row r="10" customFormat="false" ht="18" hidden="false" customHeight="true" outlineLevel="0" collapsed="false">
      <c r="A10" s="9" t="s">
        <v>51</v>
      </c>
      <c r="B10" s="44" t="n">
        <v>36967</v>
      </c>
      <c r="C10" s="45" t="s">
        <v>52</v>
      </c>
      <c r="D10" s="12" t="n">
        <v>13.4</v>
      </c>
      <c r="E10" s="12" t="n">
        <v>14</v>
      </c>
      <c r="F10" s="12" t="n">
        <v>0</v>
      </c>
      <c r="G10" s="12" t="n">
        <v>0</v>
      </c>
      <c r="H10" s="13" t="n">
        <f aca="false">SUM(D10:G12)</f>
        <v>82.1</v>
      </c>
      <c r="I10" s="8"/>
      <c r="J10" s="14" t="s">
        <v>51</v>
      </c>
      <c r="K10" s="46" t="n">
        <v>36967</v>
      </c>
      <c r="L10" s="47" t="s">
        <v>52</v>
      </c>
      <c r="M10" s="16" t="n">
        <v>13.4</v>
      </c>
      <c r="N10" s="3"/>
      <c r="O10" s="14" t="s">
        <v>54</v>
      </c>
      <c r="P10" s="46" t="n">
        <v>36998</v>
      </c>
      <c r="Q10" s="47" t="s">
        <v>57</v>
      </c>
      <c r="R10" s="16" t="n">
        <v>12.85</v>
      </c>
      <c r="S10" s="3"/>
      <c r="T10" s="14" t="s">
        <v>44</v>
      </c>
      <c r="U10" s="46" t="n">
        <v>36882</v>
      </c>
      <c r="V10" s="47" t="s">
        <v>45</v>
      </c>
      <c r="W10" s="16" t="n">
        <v>0</v>
      </c>
      <c r="X10" s="3"/>
      <c r="Y10" s="14" t="s">
        <v>44</v>
      </c>
      <c r="Z10" s="46" t="n">
        <v>37208</v>
      </c>
      <c r="AA10" s="47" t="s">
        <v>49</v>
      </c>
      <c r="AB10" s="16" t="n">
        <v>0</v>
      </c>
    </row>
    <row r="11" customFormat="false" ht="18" hidden="false" customHeight="true" outlineLevel="0" collapsed="false">
      <c r="A11" s="48" t="s">
        <v>51</v>
      </c>
      <c r="B11" s="46" t="n">
        <v>37131</v>
      </c>
      <c r="C11" s="47" t="s">
        <v>53</v>
      </c>
      <c r="D11" s="16" t="n">
        <v>0</v>
      </c>
      <c r="E11" s="16" t="n">
        <v>0</v>
      </c>
      <c r="F11" s="16" t="n">
        <v>13.8</v>
      </c>
      <c r="G11" s="16" t="n">
        <v>13.75</v>
      </c>
      <c r="H11" s="49" t="n">
        <f aca="false">H10</f>
        <v>82.1</v>
      </c>
      <c r="I11" s="8"/>
      <c r="J11" s="14" t="s">
        <v>54</v>
      </c>
      <c r="K11" s="46" t="n">
        <v>37264</v>
      </c>
      <c r="L11" s="47" t="s">
        <v>59</v>
      </c>
      <c r="M11" s="16" t="n">
        <v>12.4</v>
      </c>
      <c r="N11" s="3"/>
      <c r="O11" s="14" t="s">
        <v>54</v>
      </c>
      <c r="P11" s="46" t="n">
        <v>37264</v>
      </c>
      <c r="Q11" s="47" t="s">
        <v>59</v>
      </c>
      <c r="R11" s="16" t="n">
        <v>12.7</v>
      </c>
      <c r="S11" s="3"/>
      <c r="T11" s="14" t="s">
        <v>44</v>
      </c>
      <c r="U11" s="46" t="n">
        <v>37208</v>
      </c>
      <c r="V11" s="47" t="s">
        <v>49</v>
      </c>
      <c r="W11" s="16" t="n">
        <v>0</v>
      </c>
      <c r="X11" s="3"/>
      <c r="Y11" s="14" t="s">
        <v>44</v>
      </c>
      <c r="Z11" s="46" t="n">
        <v>37178</v>
      </c>
      <c r="AA11" s="47" t="s">
        <v>48</v>
      </c>
      <c r="AB11" s="16" t="n">
        <v>0</v>
      </c>
    </row>
    <row r="12" customFormat="false" ht="18" hidden="false" customHeight="true" outlineLevel="0" collapsed="false">
      <c r="A12" s="18" t="s">
        <v>51</v>
      </c>
      <c r="B12" s="51" t="n">
        <v>37096</v>
      </c>
      <c r="C12" s="52" t="s">
        <v>58</v>
      </c>
      <c r="D12" s="21" t="n">
        <v>13.55</v>
      </c>
      <c r="E12" s="21" t="n">
        <v>13.6</v>
      </c>
      <c r="F12" s="21" t="n">
        <v>0</v>
      </c>
      <c r="G12" s="21" t="n">
        <v>0</v>
      </c>
      <c r="H12" s="22" t="n">
        <f aca="false">H10</f>
        <v>82.1</v>
      </c>
      <c r="I12" s="8"/>
      <c r="J12" s="14" t="s">
        <v>54</v>
      </c>
      <c r="K12" s="46" t="n">
        <v>36998</v>
      </c>
      <c r="L12" s="47" t="s">
        <v>57</v>
      </c>
      <c r="M12" s="16" t="n">
        <v>0</v>
      </c>
      <c r="N12" s="3"/>
      <c r="O12" s="14" t="s">
        <v>54</v>
      </c>
      <c r="P12" s="46" t="n">
        <v>36642</v>
      </c>
      <c r="Q12" s="47" t="s">
        <v>55</v>
      </c>
      <c r="R12" s="16" t="n">
        <v>0</v>
      </c>
      <c r="S12" s="3"/>
      <c r="T12" s="14" t="s">
        <v>51</v>
      </c>
      <c r="U12" s="46" t="n">
        <v>36967</v>
      </c>
      <c r="V12" s="47" t="s">
        <v>52</v>
      </c>
      <c r="W12" s="16" t="n">
        <v>0</v>
      </c>
      <c r="X12" s="3"/>
      <c r="Y12" s="14" t="s">
        <v>51</v>
      </c>
      <c r="Z12" s="46" t="n">
        <v>36967</v>
      </c>
      <c r="AA12" s="47" t="s">
        <v>52</v>
      </c>
      <c r="AB12" s="16" t="n">
        <v>0</v>
      </c>
    </row>
    <row r="13" customFormat="false" ht="18" hidden="false" customHeight="true" outlineLevel="0" collapsed="false">
      <c r="A13" s="24" t="s">
        <v>54</v>
      </c>
      <c r="B13" s="53" t="n">
        <v>37264</v>
      </c>
      <c r="C13" s="56" t="s">
        <v>59</v>
      </c>
      <c r="D13" s="27" t="n">
        <v>12.4</v>
      </c>
      <c r="E13" s="27" t="n">
        <v>12.7</v>
      </c>
      <c r="F13" s="27" t="n">
        <v>0</v>
      </c>
      <c r="G13" s="27" t="n">
        <v>0</v>
      </c>
      <c r="H13" s="28" t="n">
        <f aca="false">SUM(D13:G15)</f>
        <v>77.5</v>
      </c>
      <c r="I13" s="8"/>
      <c r="J13" s="14" t="s">
        <v>44</v>
      </c>
      <c r="K13" s="46" t="n">
        <v>37178</v>
      </c>
      <c r="L13" s="47" t="s">
        <v>48</v>
      </c>
      <c r="M13" s="16" t="n">
        <v>0</v>
      </c>
      <c r="N13" s="3"/>
      <c r="O13" s="14" t="s">
        <v>44</v>
      </c>
      <c r="P13" s="46" t="n">
        <v>36882</v>
      </c>
      <c r="Q13" s="47" t="s">
        <v>45</v>
      </c>
      <c r="R13" s="16" t="n">
        <v>0</v>
      </c>
      <c r="S13" s="3"/>
      <c r="T13" s="14" t="s">
        <v>51</v>
      </c>
      <c r="U13" s="46" t="n">
        <v>37096</v>
      </c>
      <c r="V13" s="47" t="s">
        <v>58</v>
      </c>
      <c r="W13" s="16" t="n">
        <v>0</v>
      </c>
      <c r="X13" s="3"/>
      <c r="Y13" s="14" t="s">
        <v>51</v>
      </c>
      <c r="Z13" s="46" t="n">
        <v>37096</v>
      </c>
      <c r="AA13" s="47" t="s">
        <v>58</v>
      </c>
      <c r="AB13" s="16" t="n">
        <v>0</v>
      </c>
    </row>
    <row r="14" customFormat="false" ht="18" hidden="false" customHeight="true" outlineLevel="0" collapsed="false">
      <c r="A14" s="48" t="s">
        <v>54</v>
      </c>
      <c r="B14" s="46" t="n">
        <v>36998</v>
      </c>
      <c r="C14" s="47" t="s">
        <v>57</v>
      </c>
      <c r="D14" s="16" t="n">
        <v>0</v>
      </c>
      <c r="E14" s="16" t="n">
        <v>12.85</v>
      </c>
      <c r="F14" s="16" t="n">
        <v>0</v>
      </c>
      <c r="G14" s="16" t="n">
        <v>12.8</v>
      </c>
      <c r="H14" s="49" t="n">
        <f aca="false">H13</f>
        <v>77.5</v>
      </c>
      <c r="I14" s="8"/>
      <c r="J14" s="14" t="s">
        <v>51</v>
      </c>
      <c r="K14" s="46" t="n">
        <v>37131</v>
      </c>
      <c r="L14" s="47" t="s">
        <v>53</v>
      </c>
      <c r="M14" s="16" t="n">
        <v>0</v>
      </c>
      <c r="N14" s="3"/>
      <c r="O14" s="14" t="s">
        <v>51</v>
      </c>
      <c r="P14" s="46" t="n">
        <v>37131</v>
      </c>
      <c r="Q14" s="47" t="s">
        <v>53</v>
      </c>
      <c r="R14" s="16" t="n">
        <v>0</v>
      </c>
      <c r="S14" s="3"/>
      <c r="T14" s="14" t="s">
        <v>46</v>
      </c>
      <c r="U14" s="46" t="n">
        <v>36734</v>
      </c>
      <c r="V14" s="46" t="s">
        <v>47</v>
      </c>
      <c r="W14" s="16" t="n">
        <v>0</v>
      </c>
      <c r="X14" s="3"/>
      <c r="Y14" s="14" t="s">
        <v>46</v>
      </c>
      <c r="Z14" s="46" t="n">
        <v>36734</v>
      </c>
      <c r="AA14" s="46" t="s">
        <v>47</v>
      </c>
      <c r="AB14" s="16" t="n">
        <v>0</v>
      </c>
    </row>
    <row r="15" customFormat="false" ht="18" hidden="false" customHeight="true" outlineLevel="0" collapsed="false">
      <c r="A15" s="18" t="s">
        <v>54</v>
      </c>
      <c r="B15" s="51" t="n">
        <v>36642</v>
      </c>
      <c r="C15" s="52" t="s">
        <v>55</v>
      </c>
      <c r="D15" s="21" t="n">
        <v>13.55</v>
      </c>
      <c r="E15" s="21" t="n">
        <v>0</v>
      </c>
      <c r="F15" s="21" t="n">
        <v>13.2</v>
      </c>
      <c r="G15" s="21" t="n">
        <v>0</v>
      </c>
      <c r="H15" s="22" t="n">
        <f aca="false">H13</f>
        <v>77.5</v>
      </c>
      <c r="I15" s="8"/>
      <c r="J15" s="14" t="s">
        <v>46</v>
      </c>
      <c r="K15" s="50" t="n">
        <v>37255</v>
      </c>
      <c r="L15" s="47" t="s">
        <v>56</v>
      </c>
      <c r="M15" s="16" t="n">
        <v>0</v>
      </c>
      <c r="N15" s="3"/>
      <c r="O15" s="14" t="s">
        <v>46</v>
      </c>
      <c r="P15" s="50" t="n">
        <v>37255</v>
      </c>
      <c r="Q15" s="47" t="s">
        <v>56</v>
      </c>
      <c r="R15" s="16" t="n">
        <v>0</v>
      </c>
      <c r="S15" s="3"/>
      <c r="T15" s="14" t="s">
        <v>46</v>
      </c>
      <c r="U15" s="50" t="n">
        <v>36735</v>
      </c>
      <c r="V15" s="46" t="s">
        <v>50</v>
      </c>
      <c r="W15" s="16" t="n">
        <v>0</v>
      </c>
      <c r="X15" s="3"/>
      <c r="Y15" s="14" t="s">
        <v>46</v>
      </c>
      <c r="Z15" s="50" t="n">
        <v>36735</v>
      </c>
      <c r="AA15" s="46" t="s">
        <v>50</v>
      </c>
      <c r="AB15" s="16" t="n">
        <v>0</v>
      </c>
    </row>
    <row r="16" customFormat="false" ht="15" hidden="false" customHeight="false" outlineLevel="0" collapsed="false">
      <c r="A16" s="57"/>
      <c r="B16" s="57"/>
      <c r="C16" s="43"/>
      <c r="D16" s="41"/>
      <c r="E16" s="41"/>
      <c r="F16" s="41"/>
      <c r="G16" s="41"/>
      <c r="H16" s="42"/>
    </row>
    <row r="17" customFormat="false" ht="15" hidden="false" customHeight="false" outlineLevel="0" collapsed="false">
      <c r="A17" s="57"/>
      <c r="B17" s="57"/>
      <c r="C17" s="43"/>
      <c r="D17" s="41"/>
      <c r="E17" s="41"/>
      <c r="F17" s="41"/>
      <c r="G17" s="41"/>
      <c r="H17" s="42"/>
    </row>
    <row r="18" customFormat="false" ht="15" hidden="false" customHeight="false" outlineLevel="0" collapsed="false">
      <c r="A18" s="57"/>
      <c r="B18" s="57"/>
      <c r="C18" s="43"/>
      <c r="D18" s="41"/>
      <c r="E18" s="41"/>
      <c r="F18" s="41"/>
      <c r="G18" s="41"/>
      <c r="H18" s="42"/>
    </row>
    <row r="19" customFormat="false" ht="15" hidden="false" customHeight="false" outlineLevel="0" collapsed="false">
      <c r="A19" s="57"/>
      <c r="B19" s="57"/>
      <c r="C19" s="43"/>
      <c r="D19" s="41"/>
      <c r="E19" s="41"/>
      <c r="F19" s="41"/>
      <c r="G19" s="41"/>
      <c r="H19" s="42"/>
    </row>
    <row r="20" customFormat="false" ht="15" hidden="false" customHeight="false" outlineLevel="0" collapsed="false">
      <c r="A20" s="57"/>
      <c r="B20" s="57"/>
      <c r="C20" s="43"/>
      <c r="D20" s="41"/>
      <c r="E20" s="41"/>
      <c r="F20" s="41"/>
      <c r="G20" s="41"/>
      <c r="H20" s="42"/>
    </row>
    <row r="21" customFormat="false" ht="15" hidden="false" customHeight="false" outlineLevel="0" collapsed="false">
      <c r="A21" s="57"/>
      <c r="B21" s="57"/>
      <c r="C21" s="43"/>
      <c r="D21" s="41"/>
      <c r="E21" s="41"/>
      <c r="F21" s="41"/>
      <c r="G21" s="41"/>
      <c r="H21" s="42"/>
    </row>
    <row r="22" customFormat="false" ht="15" hidden="false" customHeight="false" outlineLevel="0" collapsed="false">
      <c r="A22" s="57"/>
      <c r="B22" s="57"/>
      <c r="C22" s="43"/>
      <c r="D22" s="41"/>
      <c r="E22" s="41"/>
      <c r="F22" s="41"/>
      <c r="G22" s="41"/>
      <c r="H22" s="42"/>
    </row>
    <row r="23" customFormat="false" ht="15" hidden="false" customHeight="false" outlineLevel="0" collapsed="false">
      <c r="A23" s="57"/>
      <c r="B23" s="57"/>
      <c r="C23" s="43"/>
      <c r="D23" s="41"/>
      <c r="E23" s="41"/>
      <c r="F23" s="41"/>
      <c r="G23" s="41"/>
      <c r="H23" s="42"/>
    </row>
    <row r="24" customFormat="false" ht="15" hidden="false" customHeight="false" outlineLevel="0" collapsed="false">
      <c r="A24" s="57"/>
      <c r="B24" s="57"/>
      <c r="C24" s="43"/>
      <c r="D24" s="41"/>
      <c r="E24" s="41"/>
      <c r="F24" s="41"/>
      <c r="G24" s="41"/>
      <c r="H24" s="42"/>
    </row>
    <row r="25" customFormat="false" ht="15" hidden="false" customHeight="false" outlineLevel="0" collapsed="false">
      <c r="A25" s="57"/>
      <c r="B25" s="57"/>
      <c r="C25" s="43"/>
      <c r="D25" s="41"/>
      <c r="E25" s="41"/>
      <c r="F25" s="41"/>
      <c r="G25" s="41"/>
      <c r="H25" s="42"/>
    </row>
    <row r="26" customFormat="false" ht="15" hidden="false" customHeight="false" outlineLevel="0" collapsed="false">
      <c r="A26" s="57"/>
      <c r="B26" s="57"/>
      <c r="C26" s="43"/>
      <c r="D26" s="41"/>
      <c r="E26" s="41"/>
      <c r="F26" s="41"/>
      <c r="G26" s="41"/>
      <c r="H26" s="42"/>
    </row>
    <row r="27" customFormat="false" ht="15" hidden="false" customHeight="false" outlineLevel="0" collapsed="false">
      <c r="A27" s="57"/>
      <c r="B27" s="57"/>
      <c r="C27" s="43"/>
      <c r="D27" s="41"/>
      <c r="E27" s="41"/>
      <c r="F27" s="41"/>
      <c r="G27" s="41"/>
      <c r="H27" s="42"/>
    </row>
    <row r="28" customFormat="false" ht="15" hidden="false" customHeight="false" outlineLevel="0" collapsed="false">
      <c r="A28" s="57"/>
      <c r="B28" s="57"/>
      <c r="C28" s="43"/>
      <c r="D28" s="41"/>
      <c r="E28" s="41"/>
      <c r="F28" s="41"/>
      <c r="G28" s="41"/>
      <c r="H28" s="42"/>
    </row>
    <row r="29" customFormat="false" ht="15" hidden="false" customHeight="false" outlineLevel="0" collapsed="false">
      <c r="A29" s="57"/>
      <c r="B29" s="57"/>
      <c r="C29" s="43"/>
      <c r="D29" s="41"/>
      <c r="E29" s="41"/>
      <c r="F29" s="41"/>
      <c r="G29" s="41"/>
      <c r="H29" s="42"/>
    </row>
    <row r="30" customFormat="false" ht="15" hidden="false" customHeight="false" outlineLevel="0" collapsed="false">
      <c r="A30" s="57"/>
      <c r="B30" s="57"/>
      <c r="C30" s="43"/>
      <c r="D30" s="41"/>
      <c r="E30" s="41"/>
      <c r="F30" s="41"/>
      <c r="G30" s="41"/>
      <c r="H30" s="42"/>
    </row>
    <row r="31" customFormat="false" ht="15" hidden="false" customHeight="false" outlineLevel="0" collapsed="false">
      <c r="A31" s="57"/>
      <c r="B31" s="57"/>
      <c r="C31" s="43"/>
      <c r="D31" s="41"/>
      <c r="E31" s="41"/>
      <c r="F31" s="41"/>
      <c r="G31" s="41"/>
      <c r="H31" s="42"/>
    </row>
    <row r="32" customFormat="false" ht="15" hidden="false" customHeight="false" outlineLevel="0" collapsed="false">
      <c r="A32" s="57"/>
      <c r="B32" s="57"/>
      <c r="C32" s="43"/>
      <c r="D32" s="41"/>
      <c r="E32" s="41"/>
      <c r="F32" s="41"/>
      <c r="G32" s="41"/>
      <c r="H32" s="42"/>
    </row>
    <row r="33" customFormat="false" ht="15" hidden="false" customHeight="false" outlineLevel="0" collapsed="false">
      <c r="A33" s="57"/>
      <c r="B33" s="57"/>
      <c r="C33" s="43"/>
      <c r="D33" s="41"/>
      <c r="E33" s="41"/>
      <c r="F33" s="41"/>
      <c r="G33" s="41"/>
      <c r="H33" s="42"/>
    </row>
    <row r="34" customFormat="false" ht="15" hidden="false" customHeight="false" outlineLevel="0" collapsed="false">
      <c r="A34" s="57"/>
      <c r="B34" s="57"/>
      <c r="C34" s="43"/>
      <c r="D34" s="41"/>
      <c r="E34" s="41"/>
      <c r="F34" s="41"/>
      <c r="G34" s="41"/>
      <c r="H34" s="42"/>
    </row>
    <row r="35" customFormat="false" ht="15" hidden="false" customHeight="false" outlineLevel="0" collapsed="false">
      <c r="A35" s="57"/>
      <c r="B35" s="57"/>
      <c r="C35" s="43"/>
      <c r="D35" s="41"/>
      <c r="E35" s="41"/>
      <c r="F35" s="41"/>
      <c r="G35" s="41"/>
      <c r="H35" s="42"/>
    </row>
    <row r="36" customFormat="false" ht="15" hidden="false" customHeight="false" outlineLevel="0" collapsed="false">
      <c r="A36" s="57"/>
      <c r="B36" s="57"/>
      <c r="C36" s="43"/>
      <c r="D36" s="41"/>
      <c r="E36" s="41"/>
      <c r="F36" s="41"/>
      <c r="G36" s="41"/>
      <c r="H36" s="42"/>
    </row>
    <row r="37" customFormat="false" ht="15" hidden="false" customHeight="false" outlineLevel="0" collapsed="false">
      <c r="A37" s="57"/>
      <c r="B37" s="57"/>
      <c r="C37" s="43"/>
      <c r="D37" s="41"/>
      <c r="E37" s="41"/>
      <c r="F37" s="41"/>
      <c r="G37" s="41"/>
      <c r="H37" s="42"/>
    </row>
    <row r="38" customFormat="false" ht="15" hidden="false" customHeight="false" outlineLevel="0" collapsed="false">
      <c r="A38" s="57"/>
      <c r="B38" s="57"/>
      <c r="C38" s="43"/>
      <c r="D38" s="41"/>
      <c r="E38" s="41"/>
      <c r="F38" s="41"/>
      <c r="G38" s="41"/>
      <c r="H38" s="42"/>
    </row>
    <row r="39" customFormat="false" ht="15" hidden="false" customHeight="false" outlineLevel="0" collapsed="false">
      <c r="A39" s="57"/>
      <c r="B39" s="57"/>
      <c r="C39" s="43"/>
      <c r="D39" s="41"/>
      <c r="E39" s="41"/>
      <c r="F39" s="41"/>
      <c r="G39" s="41"/>
      <c r="H39" s="42"/>
    </row>
    <row r="40" customFormat="false" ht="15" hidden="false" customHeight="false" outlineLevel="0" collapsed="false">
      <c r="A40" s="57"/>
      <c r="B40" s="57"/>
      <c r="C40" s="43"/>
      <c r="D40" s="41"/>
      <c r="E40" s="41"/>
      <c r="F40" s="41"/>
      <c r="G40" s="41"/>
      <c r="H40" s="42"/>
    </row>
    <row r="41" customFormat="false" ht="15" hidden="false" customHeight="false" outlineLevel="0" collapsed="false">
      <c r="A41" s="57"/>
      <c r="B41" s="57"/>
      <c r="C41" s="43"/>
      <c r="D41" s="41"/>
      <c r="E41" s="41"/>
      <c r="F41" s="41"/>
      <c r="G41" s="41"/>
      <c r="H41" s="42"/>
    </row>
    <row r="42" customFormat="false" ht="15" hidden="false" customHeight="false" outlineLevel="0" collapsed="false">
      <c r="A42" s="57"/>
      <c r="B42" s="57"/>
      <c r="C42" s="43"/>
      <c r="D42" s="41"/>
      <c r="E42" s="41"/>
      <c r="F42" s="41"/>
      <c r="G42" s="41"/>
      <c r="H42" s="42"/>
    </row>
    <row r="43" customFormat="false" ht="15" hidden="false" customHeight="false" outlineLevel="0" collapsed="false">
      <c r="A43" s="57"/>
      <c r="B43" s="57"/>
      <c r="C43" s="43"/>
      <c r="D43" s="41"/>
      <c r="E43" s="41"/>
      <c r="F43" s="41"/>
      <c r="G43" s="41"/>
      <c r="H43" s="42"/>
    </row>
    <row r="44" customFormat="false" ht="15" hidden="false" customHeight="false" outlineLevel="0" collapsed="false">
      <c r="A44" s="57"/>
      <c r="B44" s="57"/>
      <c r="C44" s="43"/>
      <c r="D44" s="41"/>
      <c r="E44" s="41"/>
      <c r="F44" s="41"/>
      <c r="G44" s="41"/>
      <c r="H44" s="42"/>
    </row>
    <row r="45" customFormat="false" ht="15" hidden="false" customHeight="false" outlineLevel="0" collapsed="false">
      <c r="A45" s="57"/>
      <c r="B45" s="57"/>
      <c r="C45" s="43"/>
      <c r="D45" s="41"/>
      <c r="E45" s="41"/>
      <c r="F45" s="41"/>
      <c r="G45" s="41"/>
      <c r="H45" s="42"/>
    </row>
    <row r="46" customFormat="false" ht="15" hidden="false" customHeight="false" outlineLevel="0" collapsed="false">
      <c r="A46" s="57"/>
      <c r="B46" s="57"/>
      <c r="C46" s="43"/>
      <c r="D46" s="41"/>
      <c r="E46" s="41"/>
      <c r="F46" s="41"/>
      <c r="G46" s="41"/>
      <c r="H46" s="42"/>
    </row>
    <row r="47" customFormat="false" ht="15" hidden="false" customHeight="false" outlineLevel="0" collapsed="false">
      <c r="A47" s="57"/>
      <c r="B47" s="57"/>
      <c r="C47" s="43"/>
      <c r="D47" s="41"/>
      <c r="E47" s="41"/>
      <c r="F47" s="41"/>
      <c r="G47" s="41"/>
      <c r="H47" s="42"/>
    </row>
    <row r="48" customFormat="false" ht="15" hidden="false" customHeight="false" outlineLevel="0" collapsed="false">
      <c r="A48" s="57"/>
      <c r="B48" s="57"/>
      <c r="C48" s="43"/>
      <c r="D48" s="41"/>
      <c r="E48" s="41"/>
      <c r="F48" s="41"/>
      <c r="G48" s="41"/>
      <c r="H48" s="42"/>
    </row>
    <row r="49" customFormat="false" ht="15" hidden="false" customHeight="false" outlineLevel="0" collapsed="false">
      <c r="A49" s="57"/>
      <c r="B49" s="57"/>
      <c r="C49" s="43"/>
      <c r="D49" s="41"/>
      <c r="E49" s="41"/>
      <c r="F49" s="41"/>
      <c r="G49" s="41"/>
      <c r="H49" s="42"/>
    </row>
    <row r="50" customFormat="false" ht="15" hidden="false" customHeight="false" outlineLevel="0" collapsed="false">
      <c r="A50" s="57"/>
      <c r="B50" s="57"/>
      <c r="C50" s="43"/>
      <c r="D50" s="41"/>
      <c r="E50" s="41"/>
      <c r="F50" s="41"/>
      <c r="G50" s="41"/>
      <c r="H50" s="42"/>
    </row>
    <row r="51" customFormat="false" ht="15" hidden="false" customHeight="false" outlineLevel="0" collapsed="false">
      <c r="A51" s="57"/>
      <c r="B51" s="57"/>
      <c r="C51" s="43"/>
      <c r="D51" s="41"/>
      <c r="E51" s="41"/>
      <c r="F51" s="41"/>
      <c r="G51" s="41"/>
      <c r="H51" s="42"/>
    </row>
    <row r="52" customFormat="false" ht="15" hidden="false" customHeight="false" outlineLevel="0" collapsed="false">
      <c r="A52" s="57"/>
      <c r="B52" s="57"/>
      <c r="C52" s="43"/>
      <c r="D52" s="41"/>
      <c r="E52" s="41"/>
      <c r="F52" s="41"/>
      <c r="G52" s="41"/>
      <c r="H52" s="42"/>
    </row>
    <row r="53" customFormat="false" ht="15" hidden="false" customHeight="false" outlineLevel="0" collapsed="false">
      <c r="A53" s="57"/>
      <c r="B53" s="57"/>
      <c r="C53" s="43"/>
      <c r="D53" s="41"/>
      <c r="E53" s="41"/>
      <c r="F53" s="41"/>
      <c r="G53" s="41"/>
      <c r="H53" s="42"/>
    </row>
    <row r="54" customFormat="false" ht="15" hidden="false" customHeight="false" outlineLevel="0" collapsed="false">
      <c r="A54" s="57"/>
      <c r="B54" s="57"/>
      <c r="C54" s="43"/>
      <c r="D54" s="41"/>
      <c r="E54" s="41"/>
      <c r="F54" s="41"/>
      <c r="G54" s="41"/>
      <c r="H54" s="42"/>
    </row>
    <row r="55" customFormat="false" ht="15" hidden="false" customHeight="false" outlineLevel="0" collapsed="false">
      <c r="A55" s="57"/>
      <c r="B55" s="57"/>
      <c r="C55" s="43"/>
      <c r="D55" s="41"/>
      <c r="E55" s="41"/>
      <c r="F55" s="41"/>
      <c r="G55" s="41"/>
      <c r="H55" s="42"/>
    </row>
    <row r="56" customFormat="false" ht="15" hidden="false" customHeight="false" outlineLevel="0" collapsed="false">
      <c r="A56" s="57"/>
      <c r="B56" s="57"/>
      <c r="C56" s="43"/>
      <c r="D56" s="41"/>
      <c r="E56" s="41"/>
      <c r="F56" s="41"/>
      <c r="G56" s="41"/>
      <c r="H56" s="42"/>
    </row>
    <row r="57" customFormat="false" ht="15" hidden="false" customHeight="false" outlineLevel="0" collapsed="false">
      <c r="A57" s="57"/>
      <c r="B57" s="57"/>
      <c r="C57" s="43"/>
      <c r="D57" s="41"/>
      <c r="E57" s="41"/>
      <c r="F57" s="41"/>
      <c r="G57" s="41"/>
      <c r="H57" s="42"/>
    </row>
    <row r="58" customFormat="false" ht="15" hidden="false" customHeight="false" outlineLevel="0" collapsed="false">
      <c r="A58" s="57"/>
      <c r="B58" s="57"/>
      <c r="C58" s="43"/>
      <c r="D58" s="41"/>
      <c r="E58" s="41"/>
      <c r="F58" s="41"/>
      <c r="G58" s="41"/>
      <c r="H58" s="42"/>
    </row>
    <row r="59" customFormat="false" ht="15" hidden="false" customHeight="false" outlineLevel="0" collapsed="false">
      <c r="A59" s="57"/>
      <c r="B59" s="57"/>
      <c r="C59" s="43"/>
      <c r="D59" s="41"/>
      <c r="E59" s="41"/>
      <c r="F59" s="41"/>
      <c r="G59" s="41"/>
      <c r="H59" s="42"/>
    </row>
    <row r="60" customFormat="false" ht="15" hidden="false" customHeight="false" outlineLevel="0" collapsed="false">
      <c r="A60" s="57"/>
      <c r="B60" s="57"/>
      <c r="C60" s="43"/>
      <c r="D60" s="41"/>
      <c r="E60" s="41"/>
      <c r="F60" s="41"/>
      <c r="G60" s="41"/>
      <c r="H60" s="42"/>
    </row>
    <row r="61" customFormat="false" ht="15" hidden="false" customHeight="false" outlineLevel="0" collapsed="false">
      <c r="A61" s="57"/>
      <c r="B61" s="57"/>
      <c r="C61" s="43"/>
      <c r="D61" s="41"/>
      <c r="E61" s="41"/>
      <c r="F61" s="41"/>
      <c r="G61" s="41"/>
      <c r="H61" s="42"/>
    </row>
    <row r="62" customFormat="false" ht="15" hidden="false" customHeight="false" outlineLevel="0" collapsed="false">
      <c r="A62" s="57"/>
      <c r="B62" s="57"/>
      <c r="C62" s="43"/>
      <c r="D62" s="41"/>
      <c r="E62" s="41"/>
      <c r="F62" s="41"/>
      <c r="G62" s="41"/>
      <c r="H62" s="42"/>
    </row>
    <row r="63" customFormat="false" ht="15" hidden="false" customHeight="false" outlineLevel="0" collapsed="false">
      <c r="A63" s="57"/>
      <c r="B63" s="57"/>
      <c r="C63" s="43"/>
      <c r="D63" s="41"/>
      <c r="E63" s="41"/>
      <c r="F63" s="41"/>
      <c r="G63" s="41"/>
      <c r="H63" s="42"/>
    </row>
    <row r="64" customFormat="false" ht="15" hidden="false" customHeight="false" outlineLevel="0" collapsed="false">
      <c r="A64" s="57"/>
      <c r="B64" s="57"/>
      <c r="C64" s="43"/>
      <c r="D64" s="41"/>
      <c r="E64" s="41"/>
      <c r="F64" s="41"/>
      <c r="G64" s="41"/>
      <c r="H64" s="42"/>
    </row>
    <row r="65" customFormat="false" ht="15" hidden="false" customHeight="false" outlineLevel="0" collapsed="false">
      <c r="A65" s="57"/>
      <c r="B65" s="57"/>
      <c r="C65" s="43"/>
      <c r="D65" s="41"/>
      <c r="E65" s="41"/>
      <c r="F65" s="41"/>
      <c r="G65" s="41"/>
      <c r="H65" s="42"/>
    </row>
    <row r="66" customFormat="false" ht="15" hidden="false" customHeight="false" outlineLevel="0" collapsed="false">
      <c r="A66" s="57"/>
      <c r="B66" s="57"/>
      <c r="C66" s="43"/>
      <c r="D66" s="41"/>
      <c r="E66" s="41"/>
      <c r="F66" s="41"/>
      <c r="G66" s="41"/>
      <c r="H66" s="42"/>
    </row>
    <row r="67" customFormat="false" ht="15" hidden="false" customHeight="false" outlineLevel="0" collapsed="false">
      <c r="A67" s="57"/>
      <c r="B67" s="57"/>
      <c r="C67" s="43"/>
      <c r="D67" s="41"/>
      <c r="E67" s="41"/>
      <c r="F67" s="41"/>
      <c r="G67" s="41"/>
      <c r="H67" s="42"/>
    </row>
    <row r="68" customFormat="false" ht="15" hidden="false" customHeight="false" outlineLevel="0" collapsed="false">
      <c r="A68" s="57"/>
      <c r="B68" s="57"/>
      <c r="C68" s="43"/>
      <c r="D68" s="41"/>
      <c r="E68" s="41"/>
      <c r="F68" s="41"/>
      <c r="G68" s="41"/>
      <c r="H68" s="42"/>
    </row>
    <row r="69" customFormat="false" ht="15" hidden="false" customHeight="false" outlineLevel="0" collapsed="false">
      <c r="A69" s="57"/>
      <c r="B69" s="57"/>
      <c r="C69" s="43"/>
      <c r="D69" s="41"/>
      <c r="E69" s="41"/>
      <c r="F69" s="41"/>
      <c r="G69" s="41"/>
      <c r="H69" s="42"/>
    </row>
    <row r="70" customFormat="false" ht="15" hidden="false" customHeight="false" outlineLevel="0" collapsed="false">
      <c r="A70" s="57"/>
      <c r="B70" s="57"/>
      <c r="C70" s="43"/>
      <c r="D70" s="41"/>
      <c r="E70" s="41"/>
      <c r="F70" s="41"/>
      <c r="G70" s="41"/>
      <c r="H70" s="42"/>
    </row>
    <row r="71" customFormat="false" ht="15" hidden="false" customHeight="false" outlineLevel="0" collapsed="false">
      <c r="A71" s="57"/>
      <c r="B71" s="57"/>
      <c r="C71" s="43"/>
      <c r="D71" s="41"/>
      <c r="E71" s="41"/>
      <c r="F71" s="41"/>
      <c r="G71" s="41"/>
      <c r="H71" s="42"/>
    </row>
    <row r="72" customFormat="false" ht="15" hidden="false" customHeight="false" outlineLevel="0" collapsed="false">
      <c r="A72" s="57"/>
      <c r="B72" s="57"/>
      <c r="C72" s="43"/>
      <c r="D72" s="41"/>
      <c r="E72" s="41"/>
      <c r="F72" s="41"/>
      <c r="G72" s="41"/>
      <c r="H72" s="42"/>
    </row>
    <row r="73" customFormat="false" ht="15" hidden="false" customHeight="false" outlineLevel="0" collapsed="false">
      <c r="A73" s="57"/>
      <c r="B73" s="57"/>
      <c r="C73" s="43"/>
      <c r="D73" s="41"/>
      <c r="E73" s="41"/>
      <c r="F73" s="41"/>
      <c r="G73" s="41"/>
      <c r="H73" s="42"/>
    </row>
    <row r="74" customFormat="false" ht="15" hidden="false" customHeight="false" outlineLevel="0" collapsed="false">
      <c r="A74" s="57"/>
      <c r="B74" s="57"/>
      <c r="C74" s="43"/>
      <c r="D74" s="41"/>
      <c r="E74" s="41"/>
      <c r="F74" s="41"/>
      <c r="G74" s="41"/>
      <c r="H74" s="42"/>
    </row>
    <row r="75" customFormat="false" ht="15" hidden="false" customHeight="false" outlineLevel="0" collapsed="false">
      <c r="A75" s="57"/>
      <c r="B75" s="57"/>
      <c r="C75" s="43"/>
      <c r="D75" s="41"/>
      <c r="E75" s="41"/>
      <c r="F75" s="41"/>
      <c r="G75" s="41"/>
      <c r="H75" s="42"/>
    </row>
  </sheetData>
  <mergeCells count="5">
    <mergeCell ref="A1:H1"/>
    <mergeCell ref="J1:M1"/>
    <mergeCell ref="O1:R1"/>
    <mergeCell ref="T1:W1"/>
    <mergeCell ref="Y1:A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3"/>
  <sheetViews>
    <sheetView showFormulas="false" showGridLines="true" showRowColHeaders="true" showZeros="true" rightToLeft="false" tabSelected="false" showOutlineSymbols="true" defaultGridColor="true" view="normal" topLeftCell="W18" colorId="64" zoomScale="154" zoomScaleNormal="154" zoomScalePageLayoutView="100" workbookViewId="0">
      <selection pane="topLeft" activeCell="O1" activeCellId="0" sqref="O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15.99"/>
    <col collapsed="false" customWidth="true" hidden="false" outlineLevel="0" max="3" min="3" style="0" width="21.7"/>
    <col collapsed="false" customWidth="true" hidden="false" outlineLevel="0" max="4" min="4" style="0" width="9.56"/>
    <col collapsed="false" customWidth="true" hidden="false" outlineLevel="0" max="5" min="5" style="0" width="10.13"/>
    <col collapsed="false" customWidth="true" hidden="false" outlineLevel="0" max="6" min="6" style="0" width="8.7"/>
    <col collapsed="false" customWidth="true" hidden="false" outlineLevel="0" max="7" min="7" style="0" width="9.7"/>
    <col collapsed="false" customWidth="true" hidden="false" outlineLevel="0" max="8" min="8" style="0" width="10.56"/>
    <col collapsed="false" customWidth="true" hidden="false" outlineLevel="0" max="9" min="9" style="0" width="13.7"/>
    <col collapsed="false" customWidth="true" hidden="false" outlineLevel="0" max="10" min="10" style="0" width="29.13"/>
    <col collapsed="false" customWidth="true" hidden="false" outlineLevel="0" max="11" min="11" style="0" width="13.28"/>
    <col collapsed="false" customWidth="true" hidden="false" outlineLevel="0" max="12" min="12" style="0" width="17.85"/>
    <col collapsed="false" customWidth="true" hidden="false" outlineLevel="0" max="14" min="14" style="0" width="5.28"/>
    <col collapsed="false" customWidth="true" hidden="false" outlineLevel="0" max="15" min="15" style="0" width="25.56"/>
    <col collapsed="false" customWidth="true" hidden="false" outlineLevel="0" max="16" min="16" style="0" width="13.28"/>
    <col collapsed="false" customWidth="true" hidden="false" outlineLevel="0" max="17" min="17" style="0" width="23.99"/>
    <col collapsed="false" customWidth="true" hidden="false" outlineLevel="0" max="19" min="19" style="0" width="3.7"/>
    <col collapsed="false" customWidth="true" hidden="false" outlineLevel="0" max="20" min="20" style="0" width="32.7"/>
    <col collapsed="false" customWidth="true" hidden="false" outlineLevel="0" max="21" min="21" style="0" width="11.99"/>
    <col collapsed="false" customWidth="true" hidden="false" outlineLevel="0" max="22" min="22" style="0" width="22.14"/>
    <col collapsed="false" customWidth="true" hidden="false" outlineLevel="0" max="24" min="24" style="0" width="2.13"/>
    <col collapsed="false" customWidth="true" hidden="false" outlineLevel="0" max="25" min="25" style="0" width="28.85"/>
    <col collapsed="false" customWidth="true" hidden="false" outlineLevel="0" max="26" min="26" style="0" width="13.85"/>
    <col collapsed="false" customWidth="true" hidden="false" outlineLevel="0" max="27" min="27" style="0" width="21.56"/>
  </cols>
  <sheetData>
    <row r="1" customFormat="false" ht="18" hidden="false" customHeight="true" outlineLevel="0" collapsed="false">
      <c r="A1" s="58" t="s">
        <v>60</v>
      </c>
      <c r="B1" s="58"/>
      <c r="C1" s="58"/>
      <c r="D1" s="58"/>
      <c r="E1" s="58"/>
      <c r="F1" s="58"/>
      <c r="G1" s="58"/>
      <c r="H1" s="58"/>
      <c r="I1" s="59"/>
      <c r="J1" s="60" t="s">
        <v>61</v>
      </c>
      <c r="K1" s="60"/>
      <c r="L1" s="60"/>
      <c r="M1" s="60"/>
      <c r="N1" s="61"/>
      <c r="O1" s="60" t="s">
        <v>62</v>
      </c>
      <c r="P1" s="60"/>
      <c r="Q1" s="60"/>
      <c r="R1" s="60"/>
      <c r="S1" s="61"/>
      <c r="T1" s="60" t="s">
        <v>63</v>
      </c>
      <c r="U1" s="60"/>
      <c r="V1" s="60"/>
      <c r="W1" s="60"/>
      <c r="X1" s="61"/>
      <c r="Y1" s="62" t="s">
        <v>64</v>
      </c>
      <c r="Z1" s="62"/>
      <c r="AA1" s="62"/>
      <c r="AB1" s="62"/>
    </row>
    <row r="2" customFormat="false" ht="18" hidden="false" customHeight="true" outlineLevel="0" collapsed="false">
      <c r="A2" s="63"/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64"/>
      <c r="T2" s="64"/>
      <c r="U2" s="64"/>
      <c r="V2" s="64"/>
      <c r="W2" s="64"/>
      <c r="X2" s="64"/>
      <c r="Y2" s="64"/>
      <c r="Z2" s="64"/>
      <c r="AA2" s="64"/>
      <c r="AB2" s="65"/>
    </row>
    <row r="3" customFormat="false" ht="18" hidden="false" customHeight="true" outlineLevel="0" collapsed="false">
      <c r="A3" s="66" t="s">
        <v>5</v>
      </c>
      <c r="B3" s="66" t="s">
        <v>41</v>
      </c>
      <c r="C3" s="66" t="s">
        <v>6</v>
      </c>
      <c r="D3" s="58" t="s">
        <v>8</v>
      </c>
      <c r="E3" s="58" t="s">
        <v>9</v>
      </c>
      <c r="F3" s="58" t="s">
        <v>10</v>
      </c>
      <c r="G3" s="58" t="s">
        <v>11</v>
      </c>
      <c r="H3" s="58" t="s">
        <v>12</v>
      </c>
      <c r="I3" s="64"/>
      <c r="J3" s="1" t="s">
        <v>5</v>
      </c>
      <c r="K3" s="1" t="s">
        <v>41</v>
      </c>
      <c r="L3" s="1" t="s">
        <v>6</v>
      </c>
      <c r="M3" s="1" t="s">
        <v>8</v>
      </c>
      <c r="N3" s="3"/>
      <c r="O3" s="1" t="s">
        <v>5</v>
      </c>
      <c r="P3" s="1" t="s">
        <v>41</v>
      </c>
      <c r="Q3" s="1" t="s">
        <v>6</v>
      </c>
      <c r="R3" s="1" t="s">
        <v>9</v>
      </c>
      <c r="S3" s="3"/>
      <c r="T3" s="1" t="s">
        <v>5</v>
      </c>
      <c r="U3" s="1" t="s">
        <v>41</v>
      </c>
      <c r="V3" s="1" t="s">
        <v>6</v>
      </c>
      <c r="W3" s="1" t="s">
        <v>10</v>
      </c>
      <c r="X3" s="3"/>
      <c r="Y3" s="1" t="s">
        <v>5</v>
      </c>
      <c r="Z3" s="1" t="s">
        <v>41</v>
      </c>
      <c r="AA3" s="1" t="s">
        <v>6</v>
      </c>
      <c r="AB3" s="1" t="s">
        <v>11</v>
      </c>
    </row>
    <row r="4" customFormat="false" ht="18" hidden="false" customHeight="true" outlineLevel="0" collapsed="false">
      <c r="A4" s="9" t="s">
        <v>65</v>
      </c>
      <c r="B4" s="44" t="n">
        <v>36239</v>
      </c>
      <c r="C4" s="67" t="s">
        <v>66</v>
      </c>
      <c r="D4" s="68" t="n">
        <v>14</v>
      </c>
      <c r="E4" s="68" t="n">
        <v>0</v>
      </c>
      <c r="F4" s="68" t="n">
        <v>14.1</v>
      </c>
      <c r="G4" s="68" t="n">
        <v>0</v>
      </c>
      <c r="H4" s="69" t="n">
        <f aca="false">SUM(D4:G5)</f>
        <v>55.85</v>
      </c>
      <c r="I4" s="64"/>
      <c r="J4" s="14" t="s">
        <v>26</v>
      </c>
      <c r="K4" s="46" t="n">
        <v>35456</v>
      </c>
      <c r="L4" s="47" t="s">
        <v>67</v>
      </c>
      <c r="M4" s="16" t="n">
        <v>14.2</v>
      </c>
      <c r="N4" s="3"/>
      <c r="O4" s="14" t="s">
        <v>68</v>
      </c>
      <c r="P4" s="46" t="n">
        <v>36239</v>
      </c>
      <c r="Q4" s="47" t="s">
        <v>69</v>
      </c>
      <c r="R4" s="16" t="n">
        <v>13.8</v>
      </c>
      <c r="S4" s="3"/>
      <c r="T4" s="14" t="s">
        <v>26</v>
      </c>
      <c r="U4" s="46" t="n">
        <v>35755</v>
      </c>
      <c r="V4" s="47" t="s">
        <v>70</v>
      </c>
      <c r="W4" s="16" t="n">
        <v>14.15</v>
      </c>
      <c r="X4" s="3"/>
      <c r="Y4" s="14" t="s">
        <v>71</v>
      </c>
      <c r="Z4" s="46" t="n">
        <v>36435</v>
      </c>
      <c r="AA4" s="47" t="s">
        <v>72</v>
      </c>
      <c r="AB4" s="16" t="n">
        <v>14.35</v>
      </c>
    </row>
    <row r="5" customFormat="false" ht="18" hidden="false" customHeight="true" outlineLevel="0" collapsed="false">
      <c r="A5" s="18" t="s">
        <v>65</v>
      </c>
      <c r="B5" s="51" t="n">
        <v>36391</v>
      </c>
      <c r="C5" s="70" t="s">
        <v>73</v>
      </c>
      <c r="D5" s="71" t="n">
        <v>0</v>
      </c>
      <c r="E5" s="71" t="n">
        <v>13.65</v>
      </c>
      <c r="F5" s="71" t="n">
        <v>0</v>
      </c>
      <c r="G5" s="71" t="n">
        <v>14.1</v>
      </c>
      <c r="H5" s="72" t="n">
        <f aca="false">H4</f>
        <v>55.85</v>
      </c>
      <c r="I5" s="64"/>
      <c r="J5" s="14" t="s">
        <v>74</v>
      </c>
      <c r="K5" s="46" t="n">
        <v>36021</v>
      </c>
      <c r="L5" s="47" t="s">
        <v>75</v>
      </c>
      <c r="M5" s="16" t="n">
        <v>14.15</v>
      </c>
      <c r="N5" s="3"/>
      <c r="O5" s="14" t="s">
        <v>65</v>
      </c>
      <c r="P5" s="46" t="n">
        <v>36391</v>
      </c>
      <c r="Q5" s="47" t="s">
        <v>73</v>
      </c>
      <c r="R5" s="16" t="n">
        <v>13.65</v>
      </c>
      <c r="S5" s="3"/>
      <c r="T5" s="14" t="s">
        <v>65</v>
      </c>
      <c r="U5" s="46" t="n">
        <v>36239</v>
      </c>
      <c r="V5" s="47" t="s">
        <v>66</v>
      </c>
      <c r="W5" s="16" t="n">
        <v>14.1</v>
      </c>
      <c r="X5" s="3"/>
      <c r="Y5" s="14" t="s">
        <v>26</v>
      </c>
      <c r="Z5" s="46" t="n">
        <v>36408</v>
      </c>
      <c r="AA5" s="47" t="s">
        <v>76</v>
      </c>
      <c r="AB5" s="16" t="n">
        <v>14.3</v>
      </c>
    </row>
    <row r="6" customFormat="false" ht="18" hidden="false" customHeight="true" outlineLevel="0" collapsed="false">
      <c r="A6" s="24" t="s">
        <v>26</v>
      </c>
      <c r="B6" s="53" t="n">
        <v>35755</v>
      </c>
      <c r="C6" s="56" t="s">
        <v>70</v>
      </c>
      <c r="D6" s="68" t="n">
        <v>0</v>
      </c>
      <c r="E6" s="68" t="n">
        <v>0</v>
      </c>
      <c r="F6" s="68" t="n">
        <v>14.15</v>
      </c>
      <c r="G6" s="68" t="n">
        <v>13.8</v>
      </c>
      <c r="H6" s="69" t="n">
        <f aca="false">SUM(D6:G7)</f>
        <v>55.65</v>
      </c>
      <c r="I6" s="64"/>
      <c r="J6" s="14" t="s">
        <v>26</v>
      </c>
      <c r="K6" s="46" t="n">
        <v>35888</v>
      </c>
      <c r="L6" s="47" t="s">
        <v>77</v>
      </c>
      <c r="M6" s="16" t="n">
        <v>14.1</v>
      </c>
      <c r="N6" s="3"/>
      <c r="O6" s="14" t="s">
        <v>26</v>
      </c>
      <c r="P6" s="46" t="n">
        <v>35888</v>
      </c>
      <c r="Q6" s="47" t="s">
        <v>77</v>
      </c>
      <c r="R6" s="16" t="n">
        <v>13.6</v>
      </c>
      <c r="S6" s="3"/>
      <c r="T6" s="14" t="s">
        <v>78</v>
      </c>
      <c r="U6" s="46" t="n">
        <v>35881</v>
      </c>
      <c r="V6" s="47" t="s">
        <v>79</v>
      </c>
      <c r="W6" s="16" t="n">
        <v>14</v>
      </c>
      <c r="X6" s="3"/>
      <c r="Y6" s="14" t="s">
        <v>65</v>
      </c>
      <c r="Z6" s="46" t="n">
        <v>36391</v>
      </c>
      <c r="AA6" s="47" t="s">
        <v>73</v>
      </c>
      <c r="AB6" s="16" t="n">
        <v>14.1</v>
      </c>
    </row>
    <row r="7" customFormat="false" ht="18" hidden="false" customHeight="true" outlineLevel="0" collapsed="false">
      <c r="A7" s="29" t="s">
        <v>26</v>
      </c>
      <c r="B7" s="73" t="n">
        <v>35888</v>
      </c>
      <c r="C7" s="55" t="s">
        <v>77</v>
      </c>
      <c r="D7" s="71" t="n">
        <v>14.1</v>
      </c>
      <c r="E7" s="71" t="n">
        <v>13.6</v>
      </c>
      <c r="F7" s="71" t="n">
        <v>0</v>
      </c>
      <c r="G7" s="71" t="n">
        <v>0</v>
      </c>
      <c r="H7" s="72" t="n">
        <f aca="false">H6</f>
        <v>55.65</v>
      </c>
      <c r="I7" s="64"/>
      <c r="J7" s="14" t="s">
        <v>80</v>
      </c>
      <c r="K7" s="46" t="n">
        <v>36210</v>
      </c>
      <c r="L7" s="47" t="s">
        <v>81</v>
      </c>
      <c r="M7" s="16" t="n">
        <v>14.05</v>
      </c>
      <c r="N7" s="3"/>
      <c r="O7" s="14" t="s">
        <v>82</v>
      </c>
      <c r="P7" s="46" t="n">
        <v>35831</v>
      </c>
      <c r="Q7" s="47" t="s">
        <v>83</v>
      </c>
      <c r="R7" s="16" t="n">
        <v>13.6</v>
      </c>
      <c r="S7" s="3"/>
      <c r="T7" s="14" t="s">
        <v>82</v>
      </c>
      <c r="U7" s="46" t="n">
        <v>35831</v>
      </c>
      <c r="V7" s="47" t="s">
        <v>83</v>
      </c>
      <c r="W7" s="16" t="n">
        <v>13.9</v>
      </c>
      <c r="X7" s="3"/>
      <c r="Y7" s="14" t="s">
        <v>80</v>
      </c>
      <c r="Z7" s="46" t="n">
        <v>36259</v>
      </c>
      <c r="AA7" s="47" t="s">
        <v>84</v>
      </c>
      <c r="AB7" s="16" t="n">
        <v>14.1</v>
      </c>
    </row>
    <row r="8" customFormat="false" ht="18" hidden="false" customHeight="true" outlineLevel="0" collapsed="false">
      <c r="A8" s="9" t="s">
        <v>26</v>
      </c>
      <c r="B8" s="44" t="n">
        <v>35456</v>
      </c>
      <c r="C8" s="74" t="s">
        <v>67</v>
      </c>
      <c r="D8" s="68" t="n">
        <v>14.2</v>
      </c>
      <c r="E8" s="68" t="n">
        <v>13.45</v>
      </c>
      <c r="F8" s="68" t="n">
        <v>0</v>
      </c>
      <c r="G8" s="68" t="n">
        <v>0</v>
      </c>
      <c r="H8" s="69" t="n">
        <f aca="false">SUM(D8:G9)</f>
        <v>55.2</v>
      </c>
      <c r="I8" s="64"/>
      <c r="J8" s="14" t="s">
        <v>65</v>
      </c>
      <c r="K8" s="46" t="n">
        <v>36239</v>
      </c>
      <c r="L8" s="47" t="s">
        <v>66</v>
      </c>
      <c r="M8" s="16" t="n">
        <v>14</v>
      </c>
      <c r="N8" s="3"/>
      <c r="O8" s="14" t="s">
        <v>71</v>
      </c>
      <c r="P8" s="46" t="n">
        <v>36435</v>
      </c>
      <c r="Q8" s="47" t="s">
        <v>72</v>
      </c>
      <c r="R8" s="16" t="n">
        <v>13.6</v>
      </c>
      <c r="S8" s="3"/>
      <c r="T8" s="14" t="s">
        <v>74</v>
      </c>
      <c r="U8" s="46" t="n">
        <v>36376</v>
      </c>
      <c r="V8" s="47" t="s">
        <v>85</v>
      </c>
      <c r="W8" s="16" t="n">
        <v>13.9</v>
      </c>
      <c r="X8" s="3"/>
      <c r="Y8" s="14" t="s">
        <v>74</v>
      </c>
      <c r="Z8" s="46" t="n">
        <v>36021</v>
      </c>
      <c r="AA8" s="47" t="s">
        <v>75</v>
      </c>
      <c r="AB8" s="16" t="n">
        <v>14.05</v>
      </c>
    </row>
    <row r="9" customFormat="false" ht="18" hidden="false" customHeight="true" outlineLevel="0" collapsed="false">
      <c r="A9" s="18" t="s">
        <v>26</v>
      </c>
      <c r="B9" s="51" t="n">
        <v>36408</v>
      </c>
      <c r="C9" s="75" t="s">
        <v>76</v>
      </c>
      <c r="D9" s="71" t="n">
        <v>0</v>
      </c>
      <c r="E9" s="71" t="n">
        <v>0</v>
      </c>
      <c r="F9" s="71" t="n">
        <v>13.25</v>
      </c>
      <c r="G9" s="71" t="n">
        <v>14.3</v>
      </c>
      <c r="H9" s="72" t="n">
        <f aca="false">H8</f>
        <v>55.2</v>
      </c>
      <c r="I9" s="64"/>
      <c r="J9" s="14" t="s">
        <v>78</v>
      </c>
      <c r="K9" s="46" t="n">
        <v>35954</v>
      </c>
      <c r="L9" s="47" t="s">
        <v>86</v>
      </c>
      <c r="M9" s="16" t="n">
        <v>13.85</v>
      </c>
      <c r="N9" s="3"/>
      <c r="O9" s="14" t="s">
        <v>26</v>
      </c>
      <c r="P9" s="46" t="n">
        <v>35456</v>
      </c>
      <c r="Q9" s="47" t="s">
        <v>67</v>
      </c>
      <c r="R9" s="16" t="n">
        <v>13.45</v>
      </c>
      <c r="S9" s="3"/>
      <c r="T9" s="14" t="s">
        <v>68</v>
      </c>
      <c r="U9" s="46" t="n">
        <v>36239</v>
      </c>
      <c r="V9" s="47" t="s">
        <v>69</v>
      </c>
      <c r="W9" s="16" t="n">
        <v>13.45</v>
      </c>
      <c r="X9" s="3"/>
      <c r="Y9" s="14" t="s">
        <v>87</v>
      </c>
      <c r="Z9" s="46" t="n">
        <v>36077</v>
      </c>
      <c r="AA9" s="47" t="s">
        <v>88</v>
      </c>
      <c r="AB9" s="16" t="n">
        <v>14</v>
      </c>
    </row>
    <row r="10" customFormat="false" ht="18" hidden="false" customHeight="true" outlineLevel="0" collapsed="false">
      <c r="A10" s="24" t="s">
        <v>82</v>
      </c>
      <c r="B10" s="53" t="n">
        <v>36335</v>
      </c>
      <c r="C10" s="56" t="s">
        <v>89</v>
      </c>
      <c r="D10" s="68" t="n">
        <v>13.75</v>
      </c>
      <c r="E10" s="68" t="n">
        <v>0</v>
      </c>
      <c r="F10" s="68" t="n">
        <v>0</v>
      </c>
      <c r="G10" s="68" t="n">
        <v>13.85</v>
      </c>
      <c r="H10" s="69" t="n">
        <f aca="false">SUM(D10:G11)</f>
        <v>55.1</v>
      </c>
      <c r="I10" s="64"/>
      <c r="J10" s="14" t="s">
        <v>68</v>
      </c>
      <c r="K10" s="46" t="n">
        <v>36251</v>
      </c>
      <c r="L10" s="47" t="s">
        <v>90</v>
      </c>
      <c r="M10" s="16" t="n">
        <v>13.8</v>
      </c>
      <c r="N10" s="3"/>
      <c r="O10" s="17" t="s">
        <v>91</v>
      </c>
      <c r="P10" s="17" t="s">
        <v>92</v>
      </c>
      <c r="Q10" s="17" t="s">
        <v>93</v>
      </c>
      <c r="R10" s="16" t="n">
        <v>13.35</v>
      </c>
      <c r="S10" s="3"/>
      <c r="T10" s="14" t="s">
        <v>80</v>
      </c>
      <c r="U10" s="46" t="n">
        <v>36259</v>
      </c>
      <c r="V10" s="47" t="s">
        <v>84</v>
      </c>
      <c r="W10" s="16" t="n">
        <v>13.45</v>
      </c>
      <c r="X10" s="3"/>
      <c r="Y10" s="14" t="s">
        <v>82</v>
      </c>
      <c r="Z10" s="46" t="n">
        <v>36335</v>
      </c>
      <c r="AA10" s="47" t="s">
        <v>89</v>
      </c>
      <c r="AB10" s="16" t="n">
        <v>13.85</v>
      </c>
    </row>
    <row r="11" customFormat="false" ht="18" hidden="false" customHeight="true" outlineLevel="0" collapsed="false">
      <c r="A11" s="29" t="s">
        <v>82</v>
      </c>
      <c r="B11" s="73" t="n">
        <v>35831</v>
      </c>
      <c r="C11" s="55" t="s">
        <v>83</v>
      </c>
      <c r="D11" s="71" t="n">
        <v>0</v>
      </c>
      <c r="E11" s="71" t="n">
        <v>13.6</v>
      </c>
      <c r="F11" s="71" t="n">
        <v>13.9</v>
      </c>
      <c r="G11" s="71" t="n">
        <v>0</v>
      </c>
      <c r="H11" s="72" t="n">
        <f aca="false">H10</f>
        <v>55.1</v>
      </c>
      <c r="I11" s="64"/>
      <c r="J11" s="14" t="s">
        <v>82</v>
      </c>
      <c r="K11" s="46" t="n">
        <v>36335</v>
      </c>
      <c r="L11" s="47" t="s">
        <v>89</v>
      </c>
      <c r="M11" s="16" t="n">
        <v>13.75</v>
      </c>
      <c r="N11" s="3"/>
      <c r="O11" s="14" t="s">
        <v>87</v>
      </c>
      <c r="P11" s="46" t="n">
        <v>35743</v>
      </c>
      <c r="Q11" s="47" t="s">
        <v>94</v>
      </c>
      <c r="R11" s="16" t="n">
        <v>13.2</v>
      </c>
      <c r="S11" s="3"/>
      <c r="T11" s="14" t="s">
        <v>26</v>
      </c>
      <c r="U11" s="46" t="n">
        <v>36408</v>
      </c>
      <c r="V11" s="47" t="s">
        <v>76</v>
      </c>
      <c r="W11" s="16" t="n">
        <v>13.25</v>
      </c>
      <c r="X11" s="3"/>
      <c r="Y11" s="14" t="s">
        <v>78</v>
      </c>
      <c r="Z11" s="46" t="n">
        <v>35881</v>
      </c>
      <c r="AA11" s="47" t="s">
        <v>79</v>
      </c>
      <c r="AB11" s="16" t="n">
        <v>13.85</v>
      </c>
    </row>
    <row r="12" customFormat="false" ht="18" hidden="false" customHeight="true" outlineLevel="0" collapsed="false">
      <c r="A12" s="9" t="s">
        <v>78</v>
      </c>
      <c r="B12" s="44" t="n">
        <v>35954</v>
      </c>
      <c r="C12" s="74" t="s">
        <v>86</v>
      </c>
      <c r="D12" s="68" t="n">
        <v>13.85</v>
      </c>
      <c r="E12" s="68" t="n">
        <v>13.1</v>
      </c>
      <c r="F12" s="68" t="n">
        <v>0</v>
      </c>
      <c r="G12" s="68" t="n">
        <v>0</v>
      </c>
      <c r="H12" s="69" t="n">
        <f aca="false">SUM(D12:G13)</f>
        <v>54.8</v>
      </c>
      <c r="I12" s="64"/>
      <c r="J12" s="14" t="s">
        <v>71</v>
      </c>
      <c r="K12" s="46" t="n">
        <v>36164</v>
      </c>
      <c r="L12" s="47" t="s">
        <v>95</v>
      </c>
      <c r="M12" s="16" t="n">
        <v>13.75</v>
      </c>
      <c r="N12" s="3"/>
      <c r="O12" s="14" t="s">
        <v>68</v>
      </c>
      <c r="P12" s="46" t="n">
        <v>36412</v>
      </c>
      <c r="Q12" s="47" t="s">
        <v>96</v>
      </c>
      <c r="R12" s="16" t="n">
        <v>13.2</v>
      </c>
      <c r="S12" s="3"/>
      <c r="T12" s="14" t="s">
        <v>51</v>
      </c>
      <c r="U12" s="46" t="n">
        <v>36387</v>
      </c>
      <c r="V12" s="47" t="s">
        <v>97</v>
      </c>
      <c r="W12" s="16" t="n">
        <v>13.05</v>
      </c>
      <c r="X12" s="3"/>
      <c r="Y12" s="14" t="s">
        <v>51</v>
      </c>
      <c r="Z12" s="46" t="n">
        <v>36442</v>
      </c>
      <c r="AA12" s="47" t="s">
        <v>98</v>
      </c>
      <c r="AB12" s="16" t="n">
        <v>13.85</v>
      </c>
    </row>
    <row r="13" customFormat="false" ht="18" hidden="false" customHeight="true" outlineLevel="0" collapsed="false">
      <c r="A13" s="18" t="s">
        <v>78</v>
      </c>
      <c r="B13" s="51" t="n">
        <v>35881</v>
      </c>
      <c r="C13" s="75" t="s">
        <v>79</v>
      </c>
      <c r="D13" s="71" t="n">
        <v>0</v>
      </c>
      <c r="E13" s="71" t="n">
        <v>0</v>
      </c>
      <c r="F13" s="71" t="n">
        <v>14</v>
      </c>
      <c r="G13" s="71" t="n">
        <v>13.85</v>
      </c>
      <c r="H13" s="72" t="n">
        <f aca="false">H12</f>
        <v>54.8</v>
      </c>
      <c r="I13" s="64"/>
      <c r="J13" s="14" t="s">
        <v>87</v>
      </c>
      <c r="K13" s="46" t="n">
        <v>35743</v>
      </c>
      <c r="L13" s="47" t="s">
        <v>94</v>
      </c>
      <c r="M13" s="16" t="n">
        <v>13.15</v>
      </c>
      <c r="N13" s="3"/>
      <c r="O13" s="14" t="s">
        <v>78</v>
      </c>
      <c r="P13" s="46" t="n">
        <v>35954</v>
      </c>
      <c r="Q13" s="47" t="s">
        <v>86</v>
      </c>
      <c r="R13" s="16" t="n">
        <v>13.1</v>
      </c>
      <c r="S13" s="3"/>
      <c r="T13" s="14" t="s">
        <v>71</v>
      </c>
      <c r="U13" s="46" t="n">
        <v>36164</v>
      </c>
      <c r="V13" s="47" t="s">
        <v>95</v>
      </c>
      <c r="W13" s="16" t="n">
        <v>12.85</v>
      </c>
      <c r="X13" s="3"/>
      <c r="Y13" s="17" t="s">
        <v>91</v>
      </c>
      <c r="Z13" s="17" t="s">
        <v>99</v>
      </c>
      <c r="AA13" s="17" t="s">
        <v>100</v>
      </c>
      <c r="AB13" s="16" t="n">
        <v>13.85</v>
      </c>
    </row>
    <row r="14" customFormat="false" ht="18" hidden="false" customHeight="true" outlineLevel="0" collapsed="false">
      <c r="A14" s="24" t="s">
        <v>68</v>
      </c>
      <c r="B14" s="53" t="n">
        <v>36251</v>
      </c>
      <c r="C14" s="56" t="s">
        <v>90</v>
      </c>
      <c r="D14" s="68" t="n">
        <v>13.8</v>
      </c>
      <c r="E14" s="68" t="n">
        <v>0</v>
      </c>
      <c r="F14" s="68" t="n">
        <v>0</v>
      </c>
      <c r="G14" s="68" t="n">
        <v>13.7</v>
      </c>
      <c r="H14" s="69" t="n">
        <f aca="false">SUM(D14:G15)</f>
        <v>54.75</v>
      </c>
      <c r="I14" s="64"/>
      <c r="J14" s="17" t="s">
        <v>91</v>
      </c>
      <c r="K14" s="17" t="s">
        <v>92</v>
      </c>
      <c r="L14" s="17" t="s">
        <v>93</v>
      </c>
      <c r="M14" s="16" t="n">
        <v>13.15</v>
      </c>
      <c r="N14" s="3"/>
      <c r="O14" s="14" t="s">
        <v>80</v>
      </c>
      <c r="P14" s="46" t="n">
        <v>36210</v>
      </c>
      <c r="Q14" s="47" t="s">
        <v>81</v>
      </c>
      <c r="R14" s="16" t="n">
        <v>13.05</v>
      </c>
      <c r="S14" s="3"/>
      <c r="T14" s="14" t="s">
        <v>87</v>
      </c>
      <c r="U14" s="46" t="n">
        <v>36077</v>
      </c>
      <c r="V14" s="47" t="s">
        <v>88</v>
      </c>
      <c r="W14" s="16" t="n">
        <v>12.05</v>
      </c>
      <c r="X14" s="3"/>
      <c r="Y14" s="14" t="s">
        <v>26</v>
      </c>
      <c r="Z14" s="46" t="n">
        <v>35755</v>
      </c>
      <c r="AA14" s="47" t="s">
        <v>70</v>
      </c>
      <c r="AB14" s="16" t="n">
        <v>13.8</v>
      </c>
    </row>
    <row r="15" customFormat="false" ht="18" hidden="false" customHeight="true" outlineLevel="0" collapsed="false">
      <c r="A15" s="29" t="s">
        <v>68</v>
      </c>
      <c r="B15" s="73" t="n">
        <v>36239</v>
      </c>
      <c r="C15" s="55" t="s">
        <v>69</v>
      </c>
      <c r="D15" s="71" t="n">
        <v>0</v>
      </c>
      <c r="E15" s="71" t="n">
        <v>13.8</v>
      </c>
      <c r="F15" s="71" t="n">
        <v>13.45</v>
      </c>
      <c r="G15" s="71" t="n">
        <v>0</v>
      </c>
      <c r="H15" s="72" t="n">
        <f aca="false">H14</f>
        <v>54.75</v>
      </c>
      <c r="I15" s="64"/>
      <c r="J15" s="14" t="s">
        <v>51</v>
      </c>
      <c r="K15" s="46" t="n">
        <v>36387</v>
      </c>
      <c r="L15" s="47" t="s">
        <v>97</v>
      </c>
      <c r="M15" s="16" t="n">
        <v>13.1</v>
      </c>
      <c r="N15" s="3"/>
      <c r="O15" s="14" t="s">
        <v>51</v>
      </c>
      <c r="P15" s="46" t="n">
        <v>36442</v>
      </c>
      <c r="Q15" s="47" t="s">
        <v>98</v>
      </c>
      <c r="R15" s="16" t="n">
        <v>12.75</v>
      </c>
      <c r="S15" s="3"/>
      <c r="T15" s="17" t="s">
        <v>91</v>
      </c>
      <c r="U15" s="17" t="s">
        <v>99</v>
      </c>
      <c r="V15" s="17" t="s">
        <v>100</v>
      </c>
      <c r="W15" s="16" t="n">
        <v>12.05</v>
      </c>
      <c r="X15" s="3"/>
      <c r="Y15" s="14" t="s">
        <v>68</v>
      </c>
      <c r="Z15" s="46" t="n">
        <v>36251</v>
      </c>
      <c r="AA15" s="47" t="s">
        <v>90</v>
      </c>
      <c r="AB15" s="16" t="n">
        <v>13.7</v>
      </c>
    </row>
    <row r="16" customFormat="false" ht="18" hidden="false" customHeight="true" outlineLevel="0" collapsed="false">
      <c r="A16" s="9" t="s">
        <v>80</v>
      </c>
      <c r="B16" s="44" t="n">
        <v>36259</v>
      </c>
      <c r="C16" s="74" t="s">
        <v>84</v>
      </c>
      <c r="D16" s="68" t="n">
        <v>0</v>
      </c>
      <c r="E16" s="68" t="n">
        <v>0</v>
      </c>
      <c r="F16" s="68" t="n">
        <v>13.45</v>
      </c>
      <c r="G16" s="68" t="n">
        <v>14.1</v>
      </c>
      <c r="H16" s="69" t="n">
        <f aca="false">SUM(D16:G17)</f>
        <v>54.65</v>
      </c>
      <c r="I16" s="64"/>
      <c r="J16" s="14" t="s">
        <v>68</v>
      </c>
      <c r="K16" s="46" t="n">
        <v>36412</v>
      </c>
      <c r="L16" s="47" t="s">
        <v>96</v>
      </c>
      <c r="M16" s="16" t="n">
        <v>13.05</v>
      </c>
      <c r="N16" s="3"/>
      <c r="O16" s="14" t="s">
        <v>74</v>
      </c>
      <c r="P16" s="46" t="n">
        <v>36376</v>
      </c>
      <c r="Q16" s="47" t="s">
        <v>85</v>
      </c>
      <c r="R16" s="16" t="n">
        <v>12.15</v>
      </c>
      <c r="S16" s="3"/>
      <c r="T16" s="14" t="s">
        <v>68</v>
      </c>
      <c r="U16" s="46" t="n">
        <v>36121</v>
      </c>
      <c r="V16" s="47" t="s">
        <v>101</v>
      </c>
      <c r="W16" s="16" t="n">
        <v>12</v>
      </c>
      <c r="X16" s="3"/>
      <c r="Y16" s="14" t="s">
        <v>68</v>
      </c>
      <c r="Z16" s="46" t="n">
        <v>36121</v>
      </c>
      <c r="AA16" s="47" t="s">
        <v>101</v>
      </c>
      <c r="AB16" s="16" t="n">
        <v>13.2</v>
      </c>
    </row>
    <row r="17" customFormat="false" ht="18" hidden="false" customHeight="true" outlineLevel="0" collapsed="false">
      <c r="A17" s="18" t="s">
        <v>80</v>
      </c>
      <c r="B17" s="51" t="n">
        <v>36210</v>
      </c>
      <c r="C17" s="75" t="s">
        <v>81</v>
      </c>
      <c r="D17" s="71" t="n">
        <v>14.05</v>
      </c>
      <c r="E17" s="71" t="n">
        <v>13.05</v>
      </c>
      <c r="F17" s="71" t="n">
        <v>0</v>
      </c>
      <c r="G17" s="71" t="n">
        <v>0</v>
      </c>
      <c r="H17" s="72" t="n">
        <f aca="false">H16</f>
        <v>54.65</v>
      </c>
      <c r="I17" s="64"/>
      <c r="J17" s="14" t="s">
        <v>65</v>
      </c>
      <c r="K17" s="46" t="n">
        <v>36391</v>
      </c>
      <c r="L17" s="47" t="s">
        <v>73</v>
      </c>
      <c r="M17" s="16" t="n">
        <v>0</v>
      </c>
      <c r="N17" s="3"/>
      <c r="O17" s="14" t="s">
        <v>65</v>
      </c>
      <c r="P17" s="46" t="n">
        <v>36239</v>
      </c>
      <c r="Q17" s="47" t="s">
        <v>66</v>
      </c>
      <c r="R17" s="16" t="n">
        <v>0</v>
      </c>
      <c r="S17" s="3"/>
      <c r="T17" s="14" t="s">
        <v>65</v>
      </c>
      <c r="U17" s="46" t="n">
        <v>36391</v>
      </c>
      <c r="V17" s="47" t="s">
        <v>73</v>
      </c>
      <c r="W17" s="16" t="n">
        <v>0</v>
      </c>
      <c r="X17" s="3"/>
      <c r="Y17" s="14" t="s">
        <v>65</v>
      </c>
      <c r="Z17" s="46" t="n">
        <v>36239</v>
      </c>
      <c r="AA17" s="47" t="s">
        <v>66</v>
      </c>
      <c r="AB17" s="16" t="n">
        <v>0</v>
      </c>
    </row>
    <row r="18" customFormat="false" ht="18" hidden="false" customHeight="true" outlineLevel="0" collapsed="false">
      <c r="A18" s="24" t="s">
        <v>71</v>
      </c>
      <c r="B18" s="53" t="n">
        <v>36435</v>
      </c>
      <c r="C18" s="56" t="s">
        <v>72</v>
      </c>
      <c r="D18" s="68" t="n">
        <v>0</v>
      </c>
      <c r="E18" s="68" t="n">
        <v>13.6</v>
      </c>
      <c r="F18" s="68" t="n">
        <v>0</v>
      </c>
      <c r="G18" s="68" t="n">
        <v>14.35</v>
      </c>
      <c r="H18" s="69" t="n">
        <f aca="false">SUM(D18:G19)</f>
        <v>54.55</v>
      </c>
      <c r="I18" s="64"/>
      <c r="J18" s="14" t="s">
        <v>26</v>
      </c>
      <c r="K18" s="46" t="n">
        <v>35755</v>
      </c>
      <c r="L18" s="47" t="s">
        <v>70</v>
      </c>
      <c r="M18" s="16" t="n">
        <v>0</v>
      </c>
      <c r="N18" s="3"/>
      <c r="O18" s="14" t="s">
        <v>26</v>
      </c>
      <c r="P18" s="46" t="n">
        <v>35755</v>
      </c>
      <c r="Q18" s="47" t="s">
        <v>70</v>
      </c>
      <c r="R18" s="16" t="n">
        <v>0</v>
      </c>
      <c r="S18" s="3"/>
      <c r="T18" s="14" t="s">
        <v>26</v>
      </c>
      <c r="U18" s="46" t="n">
        <v>35888</v>
      </c>
      <c r="V18" s="47" t="s">
        <v>77</v>
      </c>
      <c r="W18" s="16" t="n">
        <v>0</v>
      </c>
      <c r="X18" s="3"/>
      <c r="Y18" s="14" t="s">
        <v>26</v>
      </c>
      <c r="Z18" s="46" t="n">
        <v>35888</v>
      </c>
      <c r="AA18" s="47" t="s">
        <v>77</v>
      </c>
      <c r="AB18" s="16" t="n">
        <v>0</v>
      </c>
    </row>
    <row r="19" customFormat="false" ht="18" hidden="false" customHeight="true" outlineLevel="0" collapsed="false">
      <c r="A19" s="29" t="s">
        <v>71</v>
      </c>
      <c r="B19" s="73" t="n">
        <v>36164</v>
      </c>
      <c r="C19" s="55" t="s">
        <v>95</v>
      </c>
      <c r="D19" s="71" t="n">
        <v>13.75</v>
      </c>
      <c r="E19" s="71" t="n">
        <v>0</v>
      </c>
      <c r="F19" s="71" t="n">
        <v>12.85</v>
      </c>
      <c r="G19" s="71" t="n">
        <v>0</v>
      </c>
      <c r="H19" s="72" t="n">
        <f aca="false">H18</f>
        <v>54.55</v>
      </c>
      <c r="I19" s="64"/>
      <c r="J19" s="14" t="s">
        <v>26</v>
      </c>
      <c r="K19" s="46" t="n">
        <v>36408</v>
      </c>
      <c r="L19" s="47" t="s">
        <v>76</v>
      </c>
      <c r="M19" s="16" t="n">
        <v>0</v>
      </c>
      <c r="N19" s="3"/>
      <c r="O19" s="14" t="s">
        <v>26</v>
      </c>
      <c r="P19" s="46" t="n">
        <v>36408</v>
      </c>
      <c r="Q19" s="47" t="s">
        <v>76</v>
      </c>
      <c r="R19" s="16" t="n">
        <v>0</v>
      </c>
      <c r="S19" s="3"/>
      <c r="T19" s="14" t="s">
        <v>26</v>
      </c>
      <c r="U19" s="46" t="n">
        <v>35456</v>
      </c>
      <c r="V19" s="47" t="s">
        <v>67</v>
      </c>
      <c r="W19" s="16" t="n">
        <v>0</v>
      </c>
      <c r="X19" s="3"/>
      <c r="Y19" s="14" t="s">
        <v>26</v>
      </c>
      <c r="Z19" s="46" t="n">
        <v>35456</v>
      </c>
      <c r="AA19" s="47" t="s">
        <v>67</v>
      </c>
      <c r="AB19" s="16" t="n">
        <v>0</v>
      </c>
    </row>
    <row r="20" customFormat="false" ht="18" hidden="false" customHeight="true" outlineLevel="0" collapsed="false">
      <c r="A20" s="9" t="s">
        <v>74</v>
      </c>
      <c r="B20" s="44" t="n">
        <v>36021</v>
      </c>
      <c r="C20" s="74" t="s">
        <v>75</v>
      </c>
      <c r="D20" s="68" t="n">
        <v>14.15</v>
      </c>
      <c r="E20" s="68" t="n">
        <v>0</v>
      </c>
      <c r="F20" s="68" t="n">
        <v>0</v>
      </c>
      <c r="G20" s="68" t="n">
        <v>14.05</v>
      </c>
      <c r="H20" s="69" t="n">
        <f aca="false">SUM(D20:G21)</f>
        <v>54.25</v>
      </c>
      <c r="I20" s="64"/>
      <c r="J20" s="14" t="s">
        <v>82</v>
      </c>
      <c r="K20" s="46" t="n">
        <v>35831</v>
      </c>
      <c r="L20" s="47" t="s">
        <v>83</v>
      </c>
      <c r="M20" s="16" t="n">
        <v>0</v>
      </c>
      <c r="N20" s="3"/>
      <c r="O20" s="14" t="s">
        <v>82</v>
      </c>
      <c r="P20" s="46" t="n">
        <v>36335</v>
      </c>
      <c r="Q20" s="47" t="s">
        <v>89</v>
      </c>
      <c r="R20" s="16" t="n">
        <v>0</v>
      </c>
      <c r="S20" s="3"/>
      <c r="T20" s="14" t="s">
        <v>82</v>
      </c>
      <c r="U20" s="46" t="n">
        <v>36335</v>
      </c>
      <c r="V20" s="47" t="s">
        <v>89</v>
      </c>
      <c r="W20" s="16" t="n">
        <v>0</v>
      </c>
      <c r="X20" s="3"/>
      <c r="Y20" s="14" t="s">
        <v>82</v>
      </c>
      <c r="Z20" s="46" t="n">
        <v>35831</v>
      </c>
      <c r="AA20" s="47" t="s">
        <v>83</v>
      </c>
      <c r="AB20" s="16" t="n">
        <v>0</v>
      </c>
    </row>
    <row r="21" customFormat="false" ht="18" hidden="false" customHeight="true" outlineLevel="0" collapsed="false">
      <c r="A21" s="18" t="s">
        <v>74</v>
      </c>
      <c r="B21" s="51" t="n">
        <v>36376</v>
      </c>
      <c r="C21" s="75" t="s">
        <v>85</v>
      </c>
      <c r="D21" s="71" t="n">
        <v>0</v>
      </c>
      <c r="E21" s="71" t="n">
        <v>12.15</v>
      </c>
      <c r="F21" s="71" t="n">
        <v>13.9</v>
      </c>
      <c r="G21" s="71" t="n">
        <v>0</v>
      </c>
      <c r="H21" s="72" t="n">
        <f aca="false">H20</f>
        <v>54.25</v>
      </c>
      <c r="I21" s="64"/>
      <c r="J21" s="14" t="s">
        <v>78</v>
      </c>
      <c r="K21" s="46" t="n">
        <v>35881</v>
      </c>
      <c r="L21" s="47" t="s">
        <v>79</v>
      </c>
      <c r="M21" s="16" t="n">
        <v>0</v>
      </c>
      <c r="N21" s="3"/>
      <c r="O21" s="14" t="s">
        <v>78</v>
      </c>
      <c r="P21" s="46" t="n">
        <v>35881</v>
      </c>
      <c r="Q21" s="47" t="s">
        <v>79</v>
      </c>
      <c r="R21" s="16" t="n">
        <v>0</v>
      </c>
      <c r="S21" s="3"/>
      <c r="T21" s="14" t="s">
        <v>78</v>
      </c>
      <c r="U21" s="46" t="n">
        <v>35954</v>
      </c>
      <c r="V21" s="47" t="s">
        <v>86</v>
      </c>
      <c r="W21" s="16" t="n">
        <v>0</v>
      </c>
      <c r="X21" s="3"/>
      <c r="Y21" s="14" t="s">
        <v>78</v>
      </c>
      <c r="Z21" s="46" t="n">
        <v>35954</v>
      </c>
      <c r="AA21" s="47" t="s">
        <v>86</v>
      </c>
      <c r="AB21" s="16" t="n">
        <v>0</v>
      </c>
    </row>
    <row r="22" customFormat="false" ht="18" hidden="false" customHeight="true" outlineLevel="0" collapsed="false">
      <c r="A22" s="24" t="s">
        <v>51</v>
      </c>
      <c r="B22" s="53" t="n">
        <v>36387</v>
      </c>
      <c r="C22" s="56" t="s">
        <v>97</v>
      </c>
      <c r="D22" s="68" t="n">
        <v>13.1</v>
      </c>
      <c r="E22" s="68" t="n">
        <v>0</v>
      </c>
      <c r="F22" s="68" t="n">
        <v>13.05</v>
      </c>
      <c r="G22" s="68" t="n">
        <v>0</v>
      </c>
      <c r="H22" s="69" t="n">
        <f aca="false">SUM(D22:G23)</f>
        <v>52.75</v>
      </c>
      <c r="I22" s="64"/>
      <c r="J22" s="14" t="s">
        <v>68</v>
      </c>
      <c r="K22" s="46" t="n">
        <v>36239</v>
      </c>
      <c r="L22" s="47" t="s">
        <v>69</v>
      </c>
      <c r="M22" s="16" t="n">
        <v>0</v>
      </c>
      <c r="N22" s="3"/>
      <c r="O22" s="14" t="s">
        <v>68</v>
      </c>
      <c r="P22" s="46" t="n">
        <v>36251</v>
      </c>
      <c r="Q22" s="47" t="s">
        <v>90</v>
      </c>
      <c r="R22" s="16" t="n">
        <v>0</v>
      </c>
      <c r="S22" s="3"/>
      <c r="T22" s="14" t="s">
        <v>68</v>
      </c>
      <c r="U22" s="46" t="n">
        <v>36251</v>
      </c>
      <c r="V22" s="47" t="s">
        <v>90</v>
      </c>
      <c r="W22" s="16" t="n">
        <v>0</v>
      </c>
      <c r="X22" s="3"/>
      <c r="Y22" s="14" t="s">
        <v>68</v>
      </c>
      <c r="Z22" s="46" t="n">
        <v>36239</v>
      </c>
      <c r="AA22" s="47" t="s">
        <v>69</v>
      </c>
      <c r="AB22" s="16" t="n">
        <v>0</v>
      </c>
    </row>
    <row r="23" customFormat="false" ht="18" hidden="false" customHeight="true" outlineLevel="0" collapsed="false">
      <c r="A23" s="29" t="s">
        <v>51</v>
      </c>
      <c r="B23" s="73" t="n">
        <v>36442</v>
      </c>
      <c r="C23" s="55" t="s">
        <v>98</v>
      </c>
      <c r="D23" s="71" t="n">
        <v>0</v>
      </c>
      <c r="E23" s="71" t="n">
        <v>12.75</v>
      </c>
      <c r="F23" s="71" t="n">
        <v>0</v>
      </c>
      <c r="G23" s="71" t="n">
        <v>13.85</v>
      </c>
      <c r="H23" s="72" t="n">
        <f aca="false">H22</f>
        <v>52.75</v>
      </c>
      <c r="I23" s="64"/>
      <c r="J23" s="14" t="s">
        <v>80</v>
      </c>
      <c r="K23" s="46" t="n">
        <v>36259</v>
      </c>
      <c r="L23" s="47" t="s">
        <v>84</v>
      </c>
      <c r="M23" s="16" t="n">
        <v>0</v>
      </c>
      <c r="N23" s="3"/>
      <c r="O23" s="14" t="s">
        <v>80</v>
      </c>
      <c r="P23" s="46" t="n">
        <v>36259</v>
      </c>
      <c r="Q23" s="47" t="s">
        <v>84</v>
      </c>
      <c r="R23" s="16" t="n">
        <v>0</v>
      </c>
      <c r="S23" s="3"/>
      <c r="T23" s="14" t="s">
        <v>80</v>
      </c>
      <c r="U23" s="46" t="n">
        <v>36210</v>
      </c>
      <c r="V23" s="47" t="s">
        <v>81</v>
      </c>
      <c r="W23" s="16" t="n">
        <v>0</v>
      </c>
      <c r="X23" s="3"/>
      <c r="Y23" s="14" t="s">
        <v>80</v>
      </c>
      <c r="Z23" s="46" t="n">
        <v>36210</v>
      </c>
      <c r="AA23" s="47" t="s">
        <v>81</v>
      </c>
      <c r="AB23" s="16" t="n">
        <v>0</v>
      </c>
    </row>
    <row r="24" customFormat="false" ht="18" hidden="false" customHeight="true" outlineLevel="0" collapsed="false">
      <c r="A24" s="9" t="s">
        <v>87</v>
      </c>
      <c r="B24" s="44" t="n">
        <v>35743</v>
      </c>
      <c r="C24" s="74" t="s">
        <v>94</v>
      </c>
      <c r="D24" s="68" t="n">
        <v>13.15</v>
      </c>
      <c r="E24" s="68" t="n">
        <v>13.2</v>
      </c>
      <c r="F24" s="68" t="n">
        <v>0</v>
      </c>
      <c r="G24" s="68" t="n">
        <v>0</v>
      </c>
      <c r="H24" s="69" t="n">
        <f aca="false">SUM(D24:G25)</f>
        <v>52.4</v>
      </c>
      <c r="I24" s="64"/>
      <c r="J24" s="14" t="s">
        <v>71</v>
      </c>
      <c r="K24" s="46" t="n">
        <v>36435</v>
      </c>
      <c r="L24" s="47" t="s">
        <v>72</v>
      </c>
      <c r="M24" s="16" t="n">
        <v>0</v>
      </c>
      <c r="N24" s="3"/>
      <c r="O24" s="14" t="s">
        <v>71</v>
      </c>
      <c r="P24" s="46" t="n">
        <v>36164</v>
      </c>
      <c r="Q24" s="47" t="s">
        <v>95</v>
      </c>
      <c r="R24" s="16" t="n">
        <v>0</v>
      </c>
      <c r="S24" s="3"/>
      <c r="T24" s="14" t="s">
        <v>71</v>
      </c>
      <c r="U24" s="46" t="n">
        <v>36435</v>
      </c>
      <c r="V24" s="47" t="s">
        <v>72</v>
      </c>
      <c r="W24" s="16" t="n">
        <v>0</v>
      </c>
      <c r="X24" s="3"/>
      <c r="Y24" s="14" t="s">
        <v>71</v>
      </c>
      <c r="Z24" s="46" t="n">
        <v>36164</v>
      </c>
      <c r="AA24" s="47" t="s">
        <v>95</v>
      </c>
      <c r="AB24" s="16" t="n">
        <v>0</v>
      </c>
    </row>
    <row r="25" customFormat="false" ht="18" hidden="false" customHeight="true" outlineLevel="0" collapsed="false">
      <c r="A25" s="18" t="s">
        <v>87</v>
      </c>
      <c r="B25" s="51" t="n">
        <v>36077</v>
      </c>
      <c r="C25" s="75" t="s">
        <v>88</v>
      </c>
      <c r="D25" s="71" t="n">
        <v>0</v>
      </c>
      <c r="E25" s="71" t="n">
        <v>0</v>
      </c>
      <c r="F25" s="71" t="n">
        <v>12.05</v>
      </c>
      <c r="G25" s="71" t="n">
        <v>14</v>
      </c>
      <c r="H25" s="72" t="n">
        <f aca="false">H24</f>
        <v>52.4</v>
      </c>
      <c r="I25" s="64"/>
      <c r="J25" s="14" t="s">
        <v>74</v>
      </c>
      <c r="K25" s="46" t="n">
        <v>36376</v>
      </c>
      <c r="L25" s="47" t="s">
        <v>85</v>
      </c>
      <c r="M25" s="16" t="n">
        <v>0</v>
      </c>
      <c r="N25" s="3"/>
      <c r="O25" s="14" t="s">
        <v>74</v>
      </c>
      <c r="P25" s="46" t="n">
        <v>36021</v>
      </c>
      <c r="Q25" s="47" t="s">
        <v>75</v>
      </c>
      <c r="R25" s="16" t="n">
        <v>0</v>
      </c>
      <c r="S25" s="3"/>
      <c r="T25" s="14" t="s">
        <v>74</v>
      </c>
      <c r="U25" s="46" t="n">
        <v>36021</v>
      </c>
      <c r="V25" s="47" t="s">
        <v>75</v>
      </c>
      <c r="W25" s="16" t="n">
        <v>0</v>
      </c>
      <c r="X25" s="3"/>
      <c r="Y25" s="14" t="s">
        <v>74</v>
      </c>
      <c r="Z25" s="46" t="n">
        <v>36376</v>
      </c>
      <c r="AA25" s="47" t="s">
        <v>85</v>
      </c>
      <c r="AB25" s="16" t="n">
        <v>0</v>
      </c>
    </row>
    <row r="26" customFormat="false" ht="18" hidden="false" customHeight="true" outlineLevel="0" collapsed="false">
      <c r="A26" s="34" t="s">
        <v>91</v>
      </c>
      <c r="B26" s="35" t="s">
        <v>92</v>
      </c>
      <c r="C26" s="35" t="s">
        <v>93</v>
      </c>
      <c r="D26" s="68" t="n">
        <v>13.15</v>
      </c>
      <c r="E26" s="68" t="n">
        <v>13.35</v>
      </c>
      <c r="F26" s="68" t="n">
        <v>0</v>
      </c>
      <c r="G26" s="68" t="n">
        <v>0</v>
      </c>
      <c r="H26" s="76" t="n">
        <f aca="false">SUM(D26:G27)</f>
        <v>52.4</v>
      </c>
      <c r="I26" s="64"/>
      <c r="J26" s="14" t="s">
        <v>51</v>
      </c>
      <c r="K26" s="46" t="n">
        <v>36442</v>
      </c>
      <c r="L26" s="47" t="s">
        <v>98</v>
      </c>
      <c r="M26" s="16" t="n">
        <v>0</v>
      </c>
      <c r="N26" s="3"/>
      <c r="O26" s="14" t="s">
        <v>51</v>
      </c>
      <c r="P26" s="46" t="n">
        <v>36387</v>
      </c>
      <c r="Q26" s="47" t="s">
        <v>97</v>
      </c>
      <c r="R26" s="16" t="n">
        <v>0</v>
      </c>
      <c r="S26" s="3"/>
      <c r="T26" s="14" t="s">
        <v>51</v>
      </c>
      <c r="U26" s="46" t="n">
        <v>36442</v>
      </c>
      <c r="V26" s="47" t="s">
        <v>98</v>
      </c>
      <c r="W26" s="16" t="n">
        <v>0</v>
      </c>
      <c r="X26" s="3"/>
      <c r="Y26" s="14" t="s">
        <v>51</v>
      </c>
      <c r="Z26" s="46" t="n">
        <v>36387</v>
      </c>
      <c r="AA26" s="47" t="s">
        <v>97</v>
      </c>
      <c r="AB26" s="16" t="n">
        <v>0</v>
      </c>
    </row>
    <row r="27" customFormat="false" ht="18" hidden="false" customHeight="true" outlineLevel="0" collapsed="false">
      <c r="A27" s="37" t="s">
        <v>91</v>
      </c>
      <c r="B27" s="38" t="s">
        <v>99</v>
      </c>
      <c r="C27" s="38" t="s">
        <v>100</v>
      </c>
      <c r="D27" s="77" t="n">
        <v>0</v>
      </c>
      <c r="E27" s="77" t="n">
        <v>0</v>
      </c>
      <c r="F27" s="77" t="n">
        <v>12.05</v>
      </c>
      <c r="G27" s="77" t="n">
        <v>13.85</v>
      </c>
      <c r="H27" s="78" t="n">
        <f aca="false">H26</f>
        <v>52.4</v>
      </c>
      <c r="I27" s="64"/>
      <c r="J27" s="14" t="s">
        <v>87</v>
      </c>
      <c r="K27" s="46" t="n">
        <v>36077</v>
      </c>
      <c r="L27" s="47" t="s">
        <v>88</v>
      </c>
      <c r="M27" s="16" t="n">
        <v>0</v>
      </c>
      <c r="N27" s="3"/>
      <c r="O27" s="14" t="s">
        <v>87</v>
      </c>
      <c r="P27" s="46" t="n">
        <v>36077</v>
      </c>
      <c r="Q27" s="47" t="s">
        <v>88</v>
      </c>
      <c r="R27" s="16" t="n">
        <v>0</v>
      </c>
      <c r="S27" s="3"/>
      <c r="T27" s="14" t="s">
        <v>87</v>
      </c>
      <c r="U27" s="46" t="n">
        <v>35743</v>
      </c>
      <c r="V27" s="47" t="s">
        <v>94</v>
      </c>
      <c r="W27" s="16" t="n">
        <v>0</v>
      </c>
      <c r="X27" s="3"/>
      <c r="Y27" s="14" t="s">
        <v>87</v>
      </c>
      <c r="Z27" s="46" t="n">
        <v>35743</v>
      </c>
      <c r="AA27" s="47" t="s">
        <v>94</v>
      </c>
      <c r="AB27" s="16" t="n">
        <v>0</v>
      </c>
    </row>
    <row r="28" customFormat="false" ht="18" hidden="false" customHeight="true" outlineLevel="0" collapsed="false">
      <c r="A28" s="79" t="s">
        <v>68</v>
      </c>
      <c r="B28" s="80" t="n">
        <v>36412</v>
      </c>
      <c r="C28" s="81" t="s">
        <v>96</v>
      </c>
      <c r="D28" s="82" t="n">
        <v>13.05</v>
      </c>
      <c r="E28" s="82" t="n">
        <v>13.2</v>
      </c>
      <c r="F28" s="82" t="n">
        <v>0</v>
      </c>
      <c r="G28" s="82" t="n">
        <v>0</v>
      </c>
      <c r="H28" s="83" t="n">
        <f aca="false">SUM(D28:G29)</f>
        <v>51.45</v>
      </c>
      <c r="I28" s="64"/>
      <c r="J28" s="17" t="s">
        <v>91</v>
      </c>
      <c r="K28" s="17" t="s">
        <v>99</v>
      </c>
      <c r="L28" s="17" t="s">
        <v>100</v>
      </c>
      <c r="M28" s="16" t="n">
        <v>0</v>
      </c>
      <c r="N28" s="3"/>
      <c r="O28" s="17" t="s">
        <v>91</v>
      </c>
      <c r="P28" s="17" t="s">
        <v>99</v>
      </c>
      <c r="Q28" s="17" t="s">
        <v>100</v>
      </c>
      <c r="R28" s="16" t="n">
        <v>0</v>
      </c>
      <c r="S28" s="3"/>
      <c r="T28" s="17" t="s">
        <v>91</v>
      </c>
      <c r="U28" s="17" t="s">
        <v>92</v>
      </c>
      <c r="V28" s="17" t="s">
        <v>93</v>
      </c>
      <c r="W28" s="16" t="n">
        <v>0</v>
      </c>
      <c r="X28" s="3"/>
      <c r="Y28" s="17" t="s">
        <v>91</v>
      </c>
      <c r="Z28" s="17" t="s">
        <v>92</v>
      </c>
      <c r="AA28" s="17" t="s">
        <v>93</v>
      </c>
      <c r="AB28" s="16" t="n">
        <v>0</v>
      </c>
    </row>
    <row r="29" customFormat="false" ht="18" hidden="false" customHeight="true" outlineLevel="0" collapsed="false">
      <c r="A29" s="84" t="s">
        <v>68</v>
      </c>
      <c r="B29" s="85" t="n">
        <v>36121</v>
      </c>
      <c r="C29" s="86" t="s">
        <v>101</v>
      </c>
      <c r="D29" s="71" t="n">
        <v>0</v>
      </c>
      <c r="E29" s="71" t="n">
        <v>0</v>
      </c>
      <c r="F29" s="71" t="n">
        <v>12</v>
      </c>
      <c r="G29" s="71" t="n">
        <v>13.2</v>
      </c>
      <c r="H29" s="87" t="n">
        <f aca="false">H28</f>
        <v>51.45</v>
      </c>
      <c r="I29" s="88"/>
      <c r="J29" s="14" t="s">
        <v>68</v>
      </c>
      <c r="K29" s="46" t="n">
        <v>36121</v>
      </c>
      <c r="L29" s="47" t="s">
        <v>101</v>
      </c>
      <c r="M29" s="16" t="n">
        <v>0</v>
      </c>
      <c r="N29" s="3"/>
      <c r="O29" s="14" t="s">
        <v>68</v>
      </c>
      <c r="P29" s="46" t="n">
        <v>36121</v>
      </c>
      <c r="Q29" s="47" t="s">
        <v>101</v>
      </c>
      <c r="R29" s="16" t="n">
        <v>0</v>
      </c>
      <c r="S29" s="3"/>
      <c r="T29" s="14" t="s">
        <v>68</v>
      </c>
      <c r="U29" s="46" t="n">
        <v>36412</v>
      </c>
      <c r="V29" s="47" t="s">
        <v>96</v>
      </c>
      <c r="W29" s="16" t="n">
        <v>0</v>
      </c>
      <c r="X29" s="3"/>
      <c r="Y29" s="14" t="s">
        <v>68</v>
      </c>
      <c r="Z29" s="46" t="n">
        <v>36412</v>
      </c>
      <c r="AA29" s="47" t="s">
        <v>96</v>
      </c>
      <c r="AB29" s="16" t="n">
        <v>0</v>
      </c>
    </row>
    <row r="30" customFormat="false" ht="15" hidden="false" customHeight="false" outlineLevel="0" collapsed="false">
      <c r="A30" s="89"/>
      <c r="B30" s="89"/>
      <c r="C30" s="90"/>
      <c r="D30" s="41"/>
      <c r="E30" s="41"/>
      <c r="F30" s="41"/>
      <c r="G30" s="41"/>
      <c r="H30" s="42"/>
    </row>
    <row r="31" customFormat="false" ht="15" hidden="false" customHeight="false" outlineLevel="0" collapsed="false">
      <c r="A31" s="89"/>
      <c r="B31" s="89"/>
      <c r="C31" s="90"/>
      <c r="D31" s="41"/>
      <c r="E31" s="41"/>
      <c r="F31" s="41"/>
      <c r="G31" s="41"/>
      <c r="H31" s="42"/>
    </row>
    <row r="32" customFormat="false" ht="15" hidden="false" customHeight="false" outlineLevel="0" collapsed="false">
      <c r="A32" s="89"/>
      <c r="B32" s="89"/>
      <c r="C32" s="90"/>
      <c r="D32" s="41"/>
      <c r="E32" s="41"/>
      <c r="F32" s="41"/>
      <c r="G32" s="41"/>
      <c r="H32" s="42"/>
    </row>
    <row r="33" customFormat="false" ht="15" hidden="false" customHeight="false" outlineLevel="0" collapsed="false">
      <c r="A33" s="89"/>
      <c r="B33" s="89"/>
      <c r="C33" s="90"/>
      <c r="D33" s="41"/>
      <c r="E33" s="41"/>
      <c r="F33" s="41"/>
      <c r="G33" s="41"/>
      <c r="H33" s="42"/>
    </row>
    <row r="34" customFormat="false" ht="15" hidden="false" customHeight="false" outlineLevel="0" collapsed="false">
      <c r="A34" s="89"/>
      <c r="B34" s="89"/>
      <c r="C34" s="90"/>
      <c r="D34" s="41"/>
      <c r="E34" s="41"/>
      <c r="F34" s="41"/>
      <c r="G34" s="41"/>
      <c r="H34" s="42"/>
    </row>
    <row r="35" customFormat="false" ht="15" hidden="false" customHeight="false" outlineLevel="0" collapsed="false">
      <c r="A35" s="89"/>
      <c r="B35" s="89"/>
      <c r="C35" s="90"/>
      <c r="D35" s="41"/>
      <c r="E35" s="41"/>
      <c r="F35" s="41"/>
      <c r="G35" s="41"/>
      <c r="H35" s="42"/>
    </row>
    <row r="36" customFormat="false" ht="15" hidden="false" customHeight="false" outlineLevel="0" collapsed="false">
      <c r="A36" s="89"/>
      <c r="B36" s="89"/>
      <c r="C36" s="90"/>
      <c r="D36" s="41"/>
      <c r="E36" s="41"/>
      <c r="F36" s="41"/>
      <c r="G36" s="41"/>
      <c r="H36" s="42"/>
    </row>
    <row r="37" customFormat="false" ht="15" hidden="false" customHeight="false" outlineLevel="0" collapsed="false">
      <c r="A37" s="89"/>
      <c r="B37" s="89"/>
      <c r="C37" s="90"/>
      <c r="D37" s="41"/>
      <c r="E37" s="41"/>
      <c r="F37" s="41"/>
      <c r="G37" s="41"/>
      <c r="H37" s="42"/>
    </row>
    <row r="38" customFormat="false" ht="15" hidden="false" customHeight="false" outlineLevel="0" collapsed="false">
      <c r="A38" s="89"/>
      <c r="B38" s="89"/>
      <c r="C38" s="90"/>
      <c r="D38" s="41"/>
      <c r="E38" s="41"/>
      <c r="F38" s="41"/>
      <c r="G38" s="41"/>
      <c r="H38" s="42"/>
    </row>
    <row r="39" customFormat="false" ht="15" hidden="false" customHeight="false" outlineLevel="0" collapsed="false">
      <c r="A39" s="89"/>
      <c r="B39" s="89"/>
      <c r="C39" s="90"/>
      <c r="D39" s="41"/>
      <c r="E39" s="41"/>
      <c r="F39" s="41"/>
      <c r="G39" s="41"/>
      <c r="H39" s="42"/>
    </row>
    <row r="40" customFormat="false" ht="15" hidden="false" customHeight="false" outlineLevel="0" collapsed="false">
      <c r="A40" s="89"/>
      <c r="B40" s="89"/>
      <c r="C40" s="90"/>
      <c r="D40" s="41"/>
      <c r="E40" s="41"/>
      <c r="F40" s="41"/>
      <c r="G40" s="41"/>
      <c r="H40" s="42"/>
    </row>
    <row r="41" customFormat="false" ht="15" hidden="false" customHeight="false" outlineLevel="0" collapsed="false">
      <c r="A41" s="89"/>
      <c r="B41" s="89"/>
      <c r="C41" s="90"/>
      <c r="D41" s="41"/>
      <c r="E41" s="41"/>
      <c r="F41" s="41"/>
      <c r="G41" s="41"/>
      <c r="H41" s="42"/>
    </row>
    <row r="42" customFormat="false" ht="15" hidden="false" customHeight="false" outlineLevel="0" collapsed="false">
      <c r="A42" s="89"/>
      <c r="B42" s="89"/>
      <c r="C42" s="90"/>
      <c r="D42" s="41"/>
      <c r="E42" s="41"/>
      <c r="F42" s="41"/>
      <c r="G42" s="41"/>
      <c r="H42" s="42"/>
    </row>
    <row r="43" customFormat="false" ht="15" hidden="false" customHeight="false" outlineLevel="0" collapsed="false">
      <c r="A43" s="89"/>
      <c r="B43" s="89"/>
      <c r="C43" s="90"/>
      <c r="D43" s="41"/>
      <c r="E43" s="41"/>
      <c r="F43" s="41"/>
      <c r="G43" s="41"/>
      <c r="H43" s="42"/>
    </row>
    <row r="44" customFormat="false" ht="15" hidden="false" customHeight="false" outlineLevel="0" collapsed="false">
      <c r="A44" s="89"/>
      <c r="B44" s="89"/>
      <c r="C44" s="90"/>
      <c r="D44" s="41"/>
      <c r="E44" s="41"/>
      <c r="F44" s="41"/>
      <c r="G44" s="41"/>
      <c r="H44" s="42"/>
    </row>
    <row r="45" customFormat="false" ht="15" hidden="false" customHeight="false" outlineLevel="0" collapsed="false">
      <c r="A45" s="89"/>
      <c r="B45" s="89"/>
      <c r="C45" s="90"/>
      <c r="D45" s="41"/>
      <c r="E45" s="41"/>
      <c r="F45" s="41"/>
      <c r="G45" s="41"/>
      <c r="H45" s="42"/>
    </row>
    <row r="46" customFormat="false" ht="15" hidden="false" customHeight="false" outlineLevel="0" collapsed="false">
      <c r="A46" s="89"/>
      <c r="B46" s="89"/>
      <c r="C46" s="90"/>
      <c r="D46" s="41"/>
      <c r="E46" s="41"/>
      <c r="F46" s="41"/>
      <c r="G46" s="41"/>
      <c r="H46" s="42"/>
    </row>
    <row r="47" customFormat="false" ht="15" hidden="false" customHeight="false" outlineLevel="0" collapsed="false">
      <c r="A47" s="89"/>
      <c r="B47" s="89"/>
      <c r="C47" s="90"/>
      <c r="D47" s="41"/>
      <c r="E47" s="41"/>
      <c r="F47" s="41"/>
      <c r="G47" s="41"/>
      <c r="H47" s="42"/>
    </row>
    <row r="48" customFormat="false" ht="15" hidden="false" customHeight="false" outlineLevel="0" collapsed="false">
      <c r="A48" s="89"/>
      <c r="B48" s="89"/>
      <c r="C48" s="90"/>
      <c r="D48" s="41"/>
      <c r="E48" s="41"/>
      <c r="F48" s="41"/>
      <c r="G48" s="41"/>
      <c r="H48" s="42"/>
    </row>
    <row r="49" customFormat="false" ht="15" hidden="false" customHeight="false" outlineLevel="0" collapsed="false">
      <c r="A49" s="89"/>
      <c r="B49" s="89"/>
      <c r="C49" s="90"/>
      <c r="D49" s="41"/>
      <c r="E49" s="41"/>
      <c r="F49" s="41"/>
      <c r="G49" s="41"/>
      <c r="H49" s="42"/>
    </row>
    <row r="50" customFormat="false" ht="15" hidden="false" customHeight="false" outlineLevel="0" collapsed="false">
      <c r="A50" s="89"/>
      <c r="B50" s="89"/>
      <c r="C50" s="90"/>
      <c r="D50" s="41"/>
      <c r="E50" s="41"/>
      <c r="F50" s="41"/>
      <c r="G50" s="41"/>
      <c r="H50" s="42"/>
    </row>
    <row r="51" customFormat="false" ht="15" hidden="false" customHeight="false" outlineLevel="0" collapsed="false">
      <c r="A51" s="89"/>
      <c r="B51" s="89"/>
      <c r="C51" s="90"/>
      <c r="D51" s="41"/>
      <c r="E51" s="41"/>
      <c r="F51" s="41"/>
      <c r="G51" s="41"/>
      <c r="H51" s="42"/>
    </row>
    <row r="52" customFormat="false" ht="15" hidden="false" customHeight="false" outlineLevel="0" collapsed="false">
      <c r="A52" s="89"/>
      <c r="B52" s="89"/>
      <c r="C52" s="90"/>
      <c r="D52" s="41"/>
      <c r="E52" s="41"/>
      <c r="F52" s="41"/>
      <c r="G52" s="41"/>
      <c r="H52" s="42"/>
    </row>
    <row r="53" customFormat="false" ht="15" hidden="false" customHeight="false" outlineLevel="0" collapsed="false">
      <c r="A53" s="89"/>
      <c r="B53" s="89"/>
      <c r="C53" s="90"/>
      <c r="D53" s="41"/>
      <c r="E53" s="41"/>
      <c r="F53" s="41"/>
      <c r="G53" s="41"/>
      <c r="H53" s="42"/>
    </row>
    <row r="54" customFormat="false" ht="15" hidden="false" customHeight="false" outlineLevel="0" collapsed="false">
      <c r="A54" s="89"/>
      <c r="B54" s="89"/>
      <c r="C54" s="90"/>
      <c r="D54" s="41"/>
      <c r="E54" s="41"/>
      <c r="F54" s="41"/>
      <c r="G54" s="41"/>
      <c r="H54" s="42"/>
    </row>
    <row r="55" customFormat="false" ht="15" hidden="false" customHeight="false" outlineLevel="0" collapsed="false">
      <c r="A55" s="89"/>
      <c r="B55" s="89"/>
      <c r="C55" s="90"/>
      <c r="D55" s="41"/>
      <c r="E55" s="41"/>
      <c r="F55" s="41"/>
      <c r="G55" s="41"/>
      <c r="H55" s="42"/>
    </row>
    <row r="56" customFormat="false" ht="15" hidden="false" customHeight="false" outlineLevel="0" collapsed="false">
      <c r="A56" s="89"/>
      <c r="B56" s="89"/>
      <c r="C56" s="90"/>
      <c r="D56" s="41"/>
      <c r="E56" s="41"/>
      <c r="F56" s="41"/>
      <c r="G56" s="41"/>
      <c r="H56" s="42"/>
    </row>
    <row r="57" customFormat="false" ht="15" hidden="false" customHeight="false" outlineLevel="0" collapsed="false">
      <c r="A57" s="89"/>
      <c r="B57" s="89"/>
      <c r="C57" s="90"/>
      <c r="D57" s="41"/>
      <c r="E57" s="41"/>
      <c r="F57" s="41"/>
      <c r="G57" s="41"/>
      <c r="H57" s="42"/>
    </row>
    <row r="58" customFormat="false" ht="15" hidden="false" customHeight="false" outlineLevel="0" collapsed="false">
      <c r="A58" s="89"/>
      <c r="B58" s="89"/>
      <c r="C58" s="90"/>
      <c r="D58" s="41"/>
      <c r="E58" s="41"/>
      <c r="F58" s="41"/>
      <c r="G58" s="41"/>
      <c r="H58" s="42"/>
    </row>
    <row r="59" customFormat="false" ht="15" hidden="false" customHeight="false" outlineLevel="0" collapsed="false">
      <c r="A59" s="89"/>
      <c r="B59" s="89"/>
      <c r="C59" s="90"/>
      <c r="D59" s="41"/>
      <c r="E59" s="41"/>
      <c r="F59" s="41"/>
      <c r="G59" s="41"/>
      <c r="H59" s="42"/>
    </row>
    <row r="60" customFormat="false" ht="15" hidden="false" customHeight="false" outlineLevel="0" collapsed="false">
      <c r="A60" s="89"/>
      <c r="B60" s="89"/>
      <c r="C60" s="90"/>
      <c r="D60" s="41"/>
      <c r="E60" s="41"/>
      <c r="F60" s="41"/>
      <c r="G60" s="41"/>
      <c r="H60" s="42"/>
    </row>
    <row r="61" customFormat="false" ht="15" hidden="false" customHeight="false" outlineLevel="0" collapsed="false">
      <c r="A61" s="89"/>
      <c r="B61" s="89"/>
      <c r="C61" s="90"/>
      <c r="D61" s="41"/>
      <c r="E61" s="41"/>
      <c r="F61" s="41"/>
      <c r="G61" s="41"/>
      <c r="H61" s="42"/>
    </row>
    <row r="62" customFormat="false" ht="15" hidden="false" customHeight="false" outlineLevel="0" collapsed="false">
      <c r="A62" s="89"/>
      <c r="B62" s="89"/>
      <c r="C62" s="90"/>
      <c r="D62" s="41"/>
      <c r="E62" s="41"/>
      <c r="F62" s="41"/>
      <c r="G62" s="41"/>
      <c r="H62" s="42"/>
    </row>
    <row r="63" customFormat="false" ht="15" hidden="false" customHeight="false" outlineLevel="0" collapsed="false">
      <c r="A63" s="89"/>
      <c r="B63" s="89"/>
      <c r="C63" s="90"/>
      <c r="D63" s="41"/>
      <c r="E63" s="41"/>
      <c r="F63" s="41"/>
      <c r="G63" s="41"/>
      <c r="H63" s="42"/>
    </row>
    <row r="64" customFormat="false" ht="15" hidden="false" customHeight="false" outlineLevel="0" collapsed="false">
      <c r="A64" s="89"/>
      <c r="B64" s="89"/>
      <c r="C64" s="90"/>
      <c r="D64" s="41"/>
      <c r="E64" s="41"/>
      <c r="F64" s="41"/>
      <c r="G64" s="41"/>
      <c r="H64" s="42"/>
    </row>
    <row r="65" customFormat="false" ht="15" hidden="false" customHeight="false" outlineLevel="0" collapsed="false">
      <c r="A65" s="89"/>
      <c r="B65" s="89"/>
      <c r="C65" s="90"/>
      <c r="D65" s="41"/>
      <c r="E65" s="41"/>
      <c r="F65" s="41"/>
      <c r="G65" s="41"/>
      <c r="H65" s="42"/>
    </row>
    <row r="66" customFormat="false" ht="15" hidden="false" customHeight="false" outlineLevel="0" collapsed="false">
      <c r="A66" s="89"/>
      <c r="B66" s="89"/>
      <c r="C66" s="90"/>
      <c r="D66" s="41"/>
      <c r="E66" s="41"/>
      <c r="F66" s="41"/>
      <c r="G66" s="41"/>
      <c r="H66" s="42"/>
    </row>
    <row r="67" customFormat="false" ht="15" hidden="false" customHeight="false" outlineLevel="0" collapsed="false">
      <c r="A67" s="89"/>
      <c r="B67" s="89"/>
      <c r="C67" s="90"/>
      <c r="D67" s="41"/>
      <c r="E67" s="41"/>
      <c r="F67" s="41"/>
      <c r="G67" s="41"/>
      <c r="H67" s="42"/>
    </row>
    <row r="68" customFormat="false" ht="15" hidden="false" customHeight="false" outlineLevel="0" collapsed="false">
      <c r="A68" s="89"/>
      <c r="B68" s="89"/>
      <c r="C68" s="90"/>
      <c r="D68" s="41"/>
      <c r="E68" s="41"/>
      <c r="F68" s="41"/>
      <c r="G68" s="41"/>
      <c r="H68" s="42"/>
    </row>
    <row r="69" customFormat="false" ht="15" hidden="false" customHeight="false" outlineLevel="0" collapsed="false">
      <c r="A69" s="89"/>
      <c r="B69" s="89"/>
      <c r="C69" s="90"/>
      <c r="D69" s="41"/>
      <c r="E69" s="41"/>
      <c r="F69" s="41"/>
      <c r="G69" s="41"/>
      <c r="H69" s="42"/>
    </row>
    <row r="70" customFormat="false" ht="15" hidden="false" customHeight="false" outlineLevel="0" collapsed="false">
      <c r="A70" s="89"/>
      <c r="B70" s="89"/>
      <c r="C70" s="90"/>
      <c r="D70" s="41"/>
      <c r="E70" s="41"/>
      <c r="F70" s="41"/>
      <c r="G70" s="41"/>
      <c r="H70" s="42"/>
    </row>
    <row r="71" customFormat="false" ht="15" hidden="false" customHeight="false" outlineLevel="0" collapsed="false">
      <c r="A71" s="89"/>
      <c r="B71" s="89"/>
      <c r="C71" s="90"/>
      <c r="D71" s="41"/>
      <c r="E71" s="41"/>
      <c r="F71" s="41"/>
      <c r="G71" s="41"/>
      <c r="H71" s="42"/>
    </row>
    <row r="72" customFormat="false" ht="15" hidden="false" customHeight="false" outlineLevel="0" collapsed="false">
      <c r="A72" s="89"/>
      <c r="B72" s="89"/>
      <c r="C72" s="90"/>
      <c r="D72" s="41"/>
      <c r="E72" s="41"/>
      <c r="F72" s="41"/>
      <c r="G72" s="41"/>
      <c r="H72" s="42"/>
    </row>
    <row r="73" customFormat="false" ht="15" hidden="false" customHeight="false" outlineLevel="0" collapsed="false">
      <c r="A73" s="89"/>
      <c r="B73" s="89"/>
      <c r="C73" s="90"/>
      <c r="D73" s="41"/>
      <c r="E73" s="41"/>
      <c r="F73" s="41"/>
      <c r="G73" s="41"/>
      <c r="H73" s="42"/>
    </row>
    <row r="74" customFormat="false" ht="15" hidden="false" customHeight="false" outlineLevel="0" collapsed="false">
      <c r="A74" s="89"/>
      <c r="B74" s="89"/>
      <c r="C74" s="90"/>
      <c r="D74" s="41"/>
      <c r="E74" s="41"/>
      <c r="F74" s="41"/>
      <c r="G74" s="41"/>
      <c r="H74" s="42"/>
    </row>
    <row r="75" customFormat="false" ht="15" hidden="false" customHeight="false" outlineLevel="0" collapsed="false">
      <c r="A75" s="89"/>
      <c r="B75" s="89"/>
      <c r="C75" s="90"/>
      <c r="D75" s="41"/>
      <c r="E75" s="41"/>
      <c r="F75" s="41"/>
      <c r="G75" s="41"/>
      <c r="H75" s="42"/>
    </row>
    <row r="76" customFormat="false" ht="15" hidden="false" customHeight="false" outlineLevel="0" collapsed="false">
      <c r="A76" s="89"/>
      <c r="B76" s="89"/>
      <c r="C76" s="90"/>
      <c r="D76" s="41"/>
      <c r="E76" s="41"/>
      <c r="F76" s="41"/>
      <c r="G76" s="41"/>
      <c r="H76" s="42"/>
    </row>
    <row r="77" customFormat="false" ht="15" hidden="false" customHeight="false" outlineLevel="0" collapsed="false">
      <c r="A77" s="89"/>
      <c r="B77" s="89"/>
      <c r="C77" s="90"/>
      <c r="D77" s="41"/>
      <c r="E77" s="41"/>
      <c r="F77" s="41"/>
      <c r="G77" s="41"/>
      <c r="H77" s="42"/>
    </row>
    <row r="78" customFormat="false" ht="15" hidden="false" customHeight="false" outlineLevel="0" collapsed="false">
      <c r="A78" s="89"/>
      <c r="B78" s="89"/>
      <c r="C78" s="90"/>
      <c r="D78" s="41"/>
      <c r="E78" s="41"/>
      <c r="F78" s="41"/>
      <c r="G78" s="41"/>
      <c r="H78" s="42"/>
    </row>
    <row r="79" customFormat="false" ht="15" hidden="false" customHeight="false" outlineLevel="0" collapsed="false">
      <c r="A79" s="89"/>
      <c r="B79" s="89"/>
      <c r="C79" s="90"/>
      <c r="D79" s="41"/>
      <c r="E79" s="41"/>
      <c r="F79" s="41"/>
      <c r="G79" s="41"/>
      <c r="H79" s="42"/>
    </row>
    <row r="80" customFormat="false" ht="15" hidden="false" customHeight="false" outlineLevel="0" collapsed="false">
      <c r="A80" s="89"/>
      <c r="B80" s="89"/>
      <c r="C80" s="90"/>
      <c r="D80" s="41"/>
      <c r="E80" s="41"/>
      <c r="F80" s="41"/>
      <c r="G80" s="41"/>
      <c r="H80" s="42"/>
    </row>
    <row r="81" customFormat="false" ht="15" hidden="false" customHeight="false" outlineLevel="0" collapsed="false">
      <c r="A81" s="89"/>
      <c r="B81" s="89"/>
      <c r="C81" s="90"/>
      <c r="D81" s="41"/>
      <c r="E81" s="41"/>
      <c r="F81" s="41"/>
      <c r="G81" s="41"/>
      <c r="H81" s="42"/>
    </row>
    <row r="82" customFormat="false" ht="15" hidden="false" customHeight="false" outlineLevel="0" collapsed="false">
      <c r="A82" s="89"/>
      <c r="B82" s="89"/>
      <c r="C82" s="90"/>
      <c r="D82" s="41"/>
      <c r="E82" s="41"/>
      <c r="F82" s="41"/>
      <c r="G82" s="41"/>
      <c r="H82" s="42"/>
    </row>
    <row r="83" customFormat="false" ht="15" hidden="false" customHeight="false" outlineLevel="0" collapsed="false">
      <c r="A83" s="89"/>
      <c r="B83" s="89"/>
      <c r="C83" s="90"/>
      <c r="D83" s="41"/>
      <c r="E83" s="41"/>
      <c r="F83" s="41"/>
      <c r="G83" s="41"/>
      <c r="H83" s="42"/>
    </row>
    <row r="84" customFormat="false" ht="15" hidden="false" customHeight="false" outlineLevel="0" collapsed="false">
      <c r="A84" s="89"/>
      <c r="B84" s="89"/>
      <c r="C84" s="90"/>
      <c r="D84" s="41"/>
      <c r="E84" s="41"/>
      <c r="F84" s="41"/>
      <c r="G84" s="41"/>
      <c r="H84" s="42"/>
    </row>
    <row r="85" customFormat="false" ht="15" hidden="false" customHeight="false" outlineLevel="0" collapsed="false">
      <c r="A85" s="89"/>
      <c r="B85" s="89"/>
      <c r="C85" s="90"/>
      <c r="D85" s="41"/>
      <c r="E85" s="41"/>
      <c r="F85" s="41"/>
      <c r="G85" s="41"/>
      <c r="H85" s="42"/>
    </row>
    <row r="86" customFormat="false" ht="15" hidden="false" customHeight="false" outlineLevel="0" collapsed="false">
      <c r="A86" s="89"/>
      <c r="B86" s="89"/>
      <c r="C86" s="90"/>
      <c r="D86" s="41"/>
      <c r="E86" s="41"/>
      <c r="F86" s="41"/>
      <c r="G86" s="41"/>
      <c r="H86" s="42"/>
    </row>
    <row r="87" customFormat="false" ht="15" hidden="false" customHeight="false" outlineLevel="0" collapsed="false">
      <c r="A87" s="89"/>
      <c r="B87" s="89"/>
      <c r="C87" s="90"/>
      <c r="D87" s="41"/>
      <c r="E87" s="41"/>
      <c r="F87" s="41"/>
      <c r="G87" s="41"/>
      <c r="H87" s="42"/>
    </row>
    <row r="88" customFormat="false" ht="15" hidden="false" customHeight="false" outlineLevel="0" collapsed="false">
      <c r="A88" s="89"/>
      <c r="B88" s="89"/>
      <c r="C88" s="90"/>
      <c r="D88" s="41"/>
      <c r="E88" s="41"/>
      <c r="F88" s="41"/>
      <c r="G88" s="41"/>
      <c r="H88" s="42"/>
    </row>
    <row r="89" customFormat="false" ht="15" hidden="false" customHeight="false" outlineLevel="0" collapsed="false">
      <c r="A89" s="89"/>
      <c r="B89" s="89"/>
      <c r="C89" s="90"/>
      <c r="D89" s="41"/>
      <c r="E89" s="41"/>
      <c r="F89" s="41"/>
      <c r="G89" s="41"/>
      <c r="H89" s="42"/>
    </row>
    <row r="90" customFormat="false" ht="15" hidden="false" customHeight="false" outlineLevel="0" collapsed="false">
      <c r="A90" s="89"/>
      <c r="B90" s="89"/>
      <c r="C90" s="90"/>
      <c r="D90" s="41"/>
      <c r="E90" s="41"/>
      <c r="F90" s="41"/>
      <c r="G90" s="41"/>
      <c r="H90" s="42"/>
    </row>
    <row r="91" customFormat="false" ht="15" hidden="false" customHeight="false" outlineLevel="0" collapsed="false">
      <c r="A91" s="89"/>
      <c r="B91" s="89"/>
      <c r="C91" s="90"/>
      <c r="D91" s="41"/>
      <c r="E91" s="41"/>
      <c r="F91" s="41"/>
      <c r="G91" s="41"/>
      <c r="H91" s="42"/>
    </row>
    <row r="92" customFormat="false" ht="15" hidden="false" customHeight="false" outlineLevel="0" collapsed="false">
      <c r="A92" s="89"/>
      <c r="B92" s="89"/>
      <c r="C92" s="90"/>
      <c r="D92" s="41"/>
      <c r="E92" s="41"/>
      <c r="F92" s="41"/>
      <c r="G92" s="41"/>
      <c r="H92" s="42"/>
    </row>
    <row r="93" customFormat="false" ht="15" hidden="false" customHeight="false" outlineLevel="0" collapsed="false">
      <c r="A93" s="89"/>
      <c r="B93" s="89"/>
      <c r="C93" s="90"/>
      <c r="D93" s="41"/>
      <c r="E93" s="41"/>
      <c r="F93" s="41"/>
      <c r="G93" s="41"/>
      <c r="H93" s="42"/>
    </row>
  </sheetData>
  <mergeCells count="37">
    <mergeCell ref="A1:H1"/>
    <mergeCell ref="J1:M1"/>
    <mergeCell ref="O1:R1"/>
    <mergeCell ref="T1:W1"/>
    <mergeCell ref="Y1:AB1"/>
    <mergeCell ref="A30:A31"/>
    <mergeCell ref="A32:A33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  <mergeCell ref="A52:A53"/>
    <mergeCell ref="A54:A55"/>
    <mergeCell ref="A56:A57"/>
    <mergeCell ref="A58:A59"/>
    <mergeCell ref="A60:A61"/>
    <mergeCell ref="A62:A63"/>
    <mergeCell ref="A64:A65"/>
    <mergeCell ref="A66:A67"/>
    <mergeCell ref="A68:A69"/>
    <mergeCell ref="A70:A71"/>
    <mergeCell ref="A72:A73"/>
    <mergeCell ref="A74:A75"/>
    <mergeCell ref="A76:A77"/>
    <mergeCell ref="A78:A79"/>
    <mergeCell ref="A80:A81"/>
    <mergeCell ref="A82:A83"/>
    <mergeCell ref="A84:A85"/>
    <mergeCell ref="A86:A87"/>
    <mergeCell ref="A88:A89"/>
    <mergeCell ref="A90:A91"/>
    <mergeCell ref="A92:A9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6"/>
  <sheetViews>
    <sheetView showFormulas="false" showGridLines="true" showRowColHeaders="true" showZeros="true" rightToLeft="false" tabSelected="false" showOutlineSymbols="true" defaultGridColor="true" view="normal" topLeftCell="N1" colorId="64" zoomScale="154" zoomScaleNormal="154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2" min="2" style="0" width="15.28"/>
    <col collapsed="false" customWidth="true" hidden="false" outlineLevel="0" max="3" min="3" style="0" width="21.28"/>
    <col collapsed="false" customWidth="true" hidden="false" outlineLevel="0" max="7" min="4" style="0" width="8.28"/>
    <col collapsed="false" customWidth="true" hidden="false" outlineLevel="0" max="10" min="10" style="0" width="34.85"/>
    <col collapsed="false" customWidth="true" hidden="false" outlineLevel="0" max="11" min="11" style="0" width="13.28"/>
    <col collapsed="false" customWidth="true" hidden="false" outlineLevel="0" max="12" min="12" style="0" width="23.56"/>
    <col collapsed="false" customWidth="true" hidden="false" outlineLevel="0" max="14" min="14" style="0" width="2.84"/>
    <col collapsed="false" customWidth="true" hidden="false" outlineLevel="0" max="15" min="15" style="0" width="37.14"/>
    <col collapsed="false" customWidth="true" hidden="false" outlineLevel="0" max="16" min="16" style="0" width="14.14"/>
    <col collapsed="false" customWidth="true" hidden="false" outlineLevel="0" max="17" min="17" style="0" width="21.84"/>
    <col collapsed="false" customWidth="true" hidden="false" outlineLevel="0" max="20" min="20" style="0" width="33.85"/>
    <col collapsed="false" customWidth="true" hidden="false" outlineLevel="0" max="21" min="21" style="0" width="12.99"/>
    <col collapsed="false" customWidth="true" hidden="false" outlineLevel="0" max="22" min="22" style="0" width="14.28"/>
    <col collapsed="false" customWidth="true" hidden="false" outlineLevel="0" max="24" min="24" style="0" width="2.13"/>
    <col collapsed="false" customWidth="true" hidden="false" outlineLevel="0" max="25" min="25" style="0" width="31.85"/>
    <col collapsed="false" customWidth="true" hidden="false" outlineLevel="0" max="26" min="26" style="0" width="13.85"/>
    <col collapsed="false" customWidth="true" hidden="false" outlineLevel="0" max="27" min="27" style="0" width="24.28"/>
  </cols>
  <sheetData>
    <row r="1" customFormat="false" ht="18" hidden="false" customHeight="true" outlineLevel="0" collapsed="false">
      <c r="A1" s="58" t="s">
        <v>102</v>
      </c>
      <c r="B1" s="58"/>
      <c r="C1" s="58"/>
      <c r="D1" s="58"/>
      <c r="E1" s="58"/>
      <c r="F1" s="58"/>
      <c r="G1" s="58"/>
      <c r="H1" s="58"/>
      <c r="I1" s="91"/>
      <c r="J1" s="92" t="s">
        <v>103</v>
      </c>
      <c r="K1" s="92"/>
      <c r="L1" s="92"/>
      <c r="M1" s="92"/>
      <c r="N1" s="91"/>
      <c r="O1" s="92" t="s">
        <v>104</v>
      </c>
      <c r="P1" s="92"/>
      <c r="Q1" s="92"/>
      <c r="R1" s="92"/>
      <c r="S1" s="91"/>
      <c r="T1" s="92" t="s">
        <v>105</v>
      </c>
      <c r="U1" s="92"/>
      <c r="V1" s="92"/>
      <c r="W1" s="92"/>
      <c r="X1" s="91"/>
      <c r="Y1" s="92" t="s">
        <v>106</v>
      </c>
      <c r="Z1" s="92"/>
      <c r="AA1" s="92"/>
      <c r="AB1" s="92"/>
    </row>
    <row r="2" customFormat="false" ht="18" hidden="false" customHeight="true" outlineLevel="0" collapsed="false">
      <c r="A2" s="91"/>
      <c r="B2" s="91"/>
      <c r="C2" s="91"/>
      <c r="D2" s="91"/>
      <c r="E2" s="91"/>
      <c r="F2" s="91"/>
      <c r="G2" s="91"/>
      <c r="H2" s="91"/>
      <c r="I2" s="91"/>
      <c r="J2" s="91" t="s">
        <v>107</v>
      </c>
      <c r="K2" s="91"/>
      <c r="L2" s="91"/>
      <c r="M2" s="91"/>
      <c r="N2" s="91"/>
      <c r="O2" s="91"/>
      <c r="P2" s="91"/>
      <c r="Q2" s="91"/>
      <c r="R2" s="91"/>
      <c r="S2" s="91"/>
      <c r="T2" s="91"/>
      <c r="U2" s="91"/>
      <c r="V2" s="91"/>
      <c r="W2" s="91"/>
      <c r="X2" s="91"/>
      <c r="Y2" s="91"/>
      <c r="Z2" s="91"/>
      <c r="AA2" s="91"/>
      <c r="AB2" s="91"/>
    </row>
    <row r="3" customFormat="false" ht="18" hidden="false" customHeight="true" outlineLevel="0" collapsed="false">
      <c r="A3" s="66" t="s">
        <v>5</v>
      </c>
      <c r="B3" s="93" t="s">
        <v>41</v>
      </c>
      <c r="C3" s="66" t="s">
        <v>6</v>
      </c>
      <c r="D3" s="58" t="s">
        <v>42</v>
      </c>
      <c r="E3" s="58" t="s">
        <v>43</v>
      </c>
      <c r="F3" s="58" t="s">
        <v>10</v>
      </c>
      <c r="G3" s="58" t="s">
        <v>11</v>
      </c>
      <c r="H3" s="94" t="s">
        <v>12</v>
      </c>
      <c r="I3" s="91"/>
      <c r="J3" s="66" t="s">
        <v>5</v>
      </c>
      <c r="K3" s="93" t="s">
        <v>41</v>
      </c>
      <c r="L3" s="66" t="s">
        <v>6</v>
      </c>
      <c r="M3" s="58" t="s">
        <v>42</v>
      </c>
      <c r="N3" s="91"/>
      <c r="O3" s="66" t="s">
        <v>5</v>
      </c>
      <c r="P3" s="93" t="s">
        <v>41</v>
      </c>
      <c r="Q3" s="66" t="s">
        <v>6</v>
      </c>
      <c r="R3" s="58" t="s">
        <v>43</v>
      </c>
      <c r="S3" s="91"/>
      <c r="T3" s="66" t="s">
        <v>5</v>
      </c>
      <c r="U3" s="93" t="s">
        <v>41</v>
      </c>
      <c r="V3" s="66" t="s">
        <v>6</v>
      </c>
      <c r="W3" s="58" t="s">
        <v>10</v>
      </c>
      <c r="X3" s="91"/>
      <c r="Y3" s="66" t="s">
        <v>5</v>
      </c>
      <c r="Z3" s="93" t="s">
        <v>41</v>
      </c>
      <c r="AA3" s="66" t="s">
        <v>6</v>
      </c>
      <c r="AB3" s="58" t="s">
        <v>11</v>
      </c>
    </row>
    <row r="4" customFormat="false" ht="18" hidden="false" customHeight="true" outlineLevel="0" collapsed="false">
      <c r="A4" s="95" t="s">
        <v>108</v>
      </c>
      <c r="B4" s="96" t="n">
        <v>35761</v>
      </c>
      <c r="C4" s="97" t="s">
        <v>109</v>
      </c>
      <c r="D4" s="68" t="n">
        <v>0</v>
      </c>
      <c r="E4" s="68" t="n">
        <v>0</v>
      </c>
      <c r="F4" s="68" t="n">
        <v>13.7</v>
      </c>
      <c r="G4" s="68" t="n">
        <v>14.05</v>
      </c>
      <c r="H4" s="69" t="n">
        <f aca="false">SUM(D4:G6)</f>
        <v>83.9</v>
      </c>
      <c r="I4" s="91"/>
      <c r="J4" s="95" t="s">
        <v>110</v>
      </c>
      <c r="K4" s="96" t="n">
        <v>36371</v>
      </c>
      <c r="L4" s="97" t="s">
        <v>111</v>
      </c>
      <c r="M4" s="68" t="n">
        <v>14.4</v>
      </c>
      <c r="N4" s="91"/>
      <c r="O4" s="95" t="s">
        <v>110</v>
      </c>
      <c r="P4" s="96" t="n">
        <v>36932</v>
      </c>
      <c r="Q4" s="97" t="s">
        <v>112</v>
      </c>
      <c r="R4" s="68" t="n">
        <v>14.1</v>
      </c>
      <c r="S4" s="91"/>
      <c r="T4" s="95" t="s">
        <v>113</v>
      </c>
      <c r="U4" s="96" t="n">
        <v>35968</v>
      </c>
      <c r="V4" s="97" t="s">
        <v>114</v>
      </c>
      <c r="W4" s="68" t="n">
        <v>14.4</v>
      </c>
      <c r="X4" s="91"/>
      <c r="Y4" s="95" t="s">
        <v>113</v>
      </c>
      <c r="Z4" s="96" t="n">
        <v>36164</v>
      </c>
      <c r="AA4" s="97" t="s">
        <v>115</v>
      </c>
      <c r="AB4" s="68" t="n">
        <v>14.3</v>
      </c>
    </row>
    <row r="5" customFormat="false" ht="18" hidden="false" customHeight="true" outlineLevel="0" collapsed="false">
      <c r="A5" s="98" t="s">
        <v>108</v>
      </c>
      <c r="B5" s="99" t="n">
        <v>36602</v>
      </c>
      <c r="C5" s="100" t="s">
        <v>116</v>
      </c>
      <c r="D5" s="77" t="n">
        <v>14.25</v>
      </c>
      <c r="E5" s="77" t="n">
        <v>13.75</v>
      </c>
      <c r="F5" s="77" t="n">
        <v>0</v>
      </c>
      <c r="G5" s="77" t="n">
        <v>0</v>
      </c>
      <c r="H5" s="101" t="n">
        <f aca="false">H4</f>
        <v>83.9</v>
      </c>
      <c r="I5" s="91"/>
      <c r="J5" s="98" t="s">
        <v>108</v>
      </c>
      <c r="K5" s="99" t="n">
        <v>36602</v>
      </c>
      <c r="L5" s="100" t="s">
        <v>116</v>
      </c>
      <c r="M5" s="77" t="n">
        <v>14.25</v>
      </c>
      <c r="N5" s="91"/>
      <c r="O5" s="98" t="s">
        <v>108</v>
      </c>
      <c r="P5" s="99" t="n">
        <v>36427</v>
      </c>
      <c r="Q5" s="100" t="s">
        <v>117</v>
      </c>
      <c r="R5" s="77" t="n">
        <v>14.05</v>
      </c>
      <c r="S5" s="91"/>
      <c r="T5" s="98" t="s">
        <v>118</v>
      </c>
      <c r="U5" s="99" t="n">
        <v>35782</v>
      </c>
      <c r="V5" s="100" t="s">
        <v>119</v>
      </c>
      <c r="W5" s="77" t="n">
        <v>14.4</v>
      </c>
      <c r="X5" s="91"/>
      <c r="Y5" s="98" t="s">
        <v>108</v>
      </c>
      <c r="Z5" s="99" t="n">
        <v>35761</v>
      </c>
      <c r="AA5" s="100" t="s">
        <v>109</v>
      </c>
      <c r="AB5" s="77" t="n">
        <v>14.05</v>
      </c>
    </row>
    <row r="6" customFormat="false" ht="18" hidden="false" customHeight="true" outlineLevel="0" collapsed="false">
      <c r="A6" s="84" t="s">
        <v>108</v>
      </c>
      <c r="B6" s="102" t="n">
        <v>36427</v>
      </c>
      <c r="C6" s="103" t="s">
        <v>117</v>
      </c>
      <c r="D6" s="71" t="n">
        <v>14.1</v>
      </c>
      <c r="E6" s="71" t="n">
        <v>14.05</v>
      </c>
      <c r="F6" s="71" t="n">
        <v>0</v>
      </c>
      <c r="G6" s="71" t="n">
        <v>0</v>
      </c>
      <c r="H6" s="72" t="n">
        <f aca="false">H4</f>
        <v>83.9</v>
      </c>
      <c r="I6" s="91"/>
      <c r="J6" s="84" t="s">
        <v>74</v>
      </c>
      <c r="K6" s="102" t="n">
        <v>36511</v>
      </c>
      <c r="L6" s="103" t="s">
        <v>120</v>
      </c>
      <c r="M6" s="71" t="n">
        <v>14.25</v>
      </c>
      <c r="N6" s="91"/>
      <c r="O6" s="84" t="s">
        <v>110</v>
      </c>
      <c r="P6" s="102" t="n">
        <v>36431</v>
      </c>
      <c r="Q6" s="103" t="s">
        <v>121</v>
      </c>
      <c r="R6" s="71" t="n">
        <v>13.95</v>
      </c>
      <c r="S6" s="91"/>
      <c r="T6" s="84" t="s">
        <v>80</v>
      </c>
      <c r="U6" s="102" t="n">
        <v>36345</v>
      </c>
      <c r="V6" s="103" t="s">
        <v>122</v>
      </c>
      <c r="W6" s="71" t="n">
        <v>13.85</v>
      </c>
      <c r="X6" s="91"/>
      <c r="Y6" s="84" t="s">
        <v>118</v>
      </c>
      <c r="Z6" s="102" t="n">
        <v>35447</v>
      </c>
      <c r="AA6" s="103" t="s">
        <v>123</v>
      </c>
      <c r="AB6" s="71" t="n">
        <v>13.95</v>
      </c>
    </row>
    <row r="7" customFormat="false" ht="18" hidden="false" customHeight="true" outlineLevel="0" collapsed="false">
      <c r="A7" s="95" t="s">
        <v>113</v>
      </c>
      <c r="B7" s="96" t="n">
        <v>35898</v>
      </c>
      <c r="C7" s="97" t="s">
        <v>124</v>
      </c>
      <c r="D7" s="68" t="n">
        <v>13.85</v>
      </c>
      <c r="E7" s="68" t="n">
        <v>13.9</v>
      </c>
      <c r="F7" s="68" t="n">
        <v>0</v>
      </c>
      <c r="G7" s="68" t="n">
        <v>0</v>
      </c>
      <c r="H7" s="69" t="n">
        <f aca="false">SUM(D7:G9)</f>
        <v>83.8</v>
      </c>
      <c r="I7" s="91"/>
      <c r="J7" s="95" t="s">
        <v>110</v>
      </c>
      <c r="K7" s="96" t="n">
        <v>36932</v>
      </c>
      <c r="L7" s="97" t="s">
        <v>112</v>
      </c>
      <c r="M7" s="68" t="n">
        <v>14.15</v>
      </c>
      <c r="N7" s="91"/>
      <c r="O7" s="95" t="s">
        <v>125</v>
      </c>
      <c r="P7" s="96" t="n">
        <v>35565</v>
      </c>
      <c r="Q7" s="97" t="s">
        <v>126</v>
      </c>
      <c r="R7" s="68" t="n">
        <v>13.95</v>
      </c>
      <c r="S7" s="91"/>
      <c r="T7" s="95" t="s">
        <v>74</v>
      </c>
      <c r="U7" s="96" t="n">
        <v>36511</v>
      </c>
      <c r="V7" s="97" t="s">
        <v>120</v>
      </c>
      <c r="W7" s="68" t="n">
        <v>13.8</v>
      </c>
      <c r="X7" s="91"/>
      <c r="Y7" s="95" t="s">
        <v>74</v>
      </c>
      <c r="Z7" s="96" t="n">
        <v>36047</v>
      </c>
      <c r="AA7" s="97" t="s">
        <v>127</v>
      </c>
      <c r="AB7" s="68" t="n">
        <v>13.75</v>
      </c>
    </row>
    <row r="8" customFormat="false" ht="18" hidden="false" customHeight="true" outlineLevel="0" collapsed="false">
      <c r="A8" s="98" t="s">
        <v>113</v>
      </c>
      <c r="B8" s="99" t="n">
        <v>36164</v>
      </c>
      <c r="C8" s="100" t="s">
        <v>115</v>
      </c>
      <c r="D8" s="77" t="n">
        <v>0</v>
      </c>
      <c r="E8" s="77" t="n">
        <v>13.5</v>
      </c>
      <c r="F8" s="77" t="n">
        <v>0</v>
      </c>
      <c r="G8" s="77" t="n">
        <v>14.3</v>
      </c>
      <c r="H8" s="101" t="n">
        <f aca="false">H7</f>
        <v>83.8</v>
      </c>
      <c r="I8" s="91"/>
      <c r="J8" s="98" t="s">
        <v>108</v>
      </c>
      <c r="K8" s="99" t="n">
        <v>36427</v>
      </c>
      <c r="L8" s="100" t="s">
        <v>117</v>
      </c>
      <c r="M8" s="77" t="n">
        <v>14.1</v>
      </c>
      <c r="N8" s="91"/>
      <c r="O8" s="98" t="s">
        <v>80</v>
      </c>
      <c r="P8" s="99" t="n">
        <v>36441</v>
      </c>
      <c r="Q8" s="100" t="s">
        <v>128</v>
      </c>
      <c r="R8" s="77" t="n">
        <v>13.95</v>
      </c>
      <c r="S8" s="91"/>
      <c r="T8" s="98" t="s">
        <v>108</v>
      </c>
      <c r="U8" s="99" t="n">
        <v>35761</v>
      </c>
      <c r="V8" s="100" t="s">
        <v>109</v>
      </c>
      <c r="W8" s="77" t="n">
        <v>13.7</v>
      </c>
      <c r="X8" s="91"/>
      <c r="Y8" s="98" t="s">
        <v>110</v>
      </c>
      <c r="Z8" s="99" t="n">
        <v>36431</v>
      </c>
      <c r="AA8" s="100" t="s">
        <v>121</v>
      </c>
      <c r="AB8" s="77" t="n">
        <v>13.55</v>
      </c>
    </row>
    <row r="9" customFormat="false" ht="18" hidden="false" customHeight="true" outlineLevel="0" collapsed="false">
      <c r="A9" s="84" t="s">
        <v>113</v>
      </c>
      <c r="B9" s="102" t="n">
        <v>35968</v>
      </c>
      <c r="C9" s="103" t="s">
        <v>114</v>
      </c>
      <c r="D9" s="71" t="n">
        <v>13.85</v>
      </c>
      <c r="E9" s="71" t="n">
        <v>0</v>
      </c>
      <c r="F9" s="71" t="n">
        <v>14.4</v>
      </c>
      <c r="G9" s="71" t="n">
        <v>0</v>
      </c>
      <c r="H9" s="72" t="n">
        <f aca="false">H7</f>
        <v>83.8</v>
      </c>
      <c r="I9" s="91"/>
      <c r="J9" s="84" t="s">
        <v>118</v>
      </c>
      <c r="K9" s="102" t="n">
        <v>35822</v>
      </c>
      <c r="L9" s="103" t="s">
        <v>129</v>
      </c>
      <c r="M9" s="71" t="n">
        <v>14.1</v>
      </c>
      <c r="N9" s="91"/>
      <c r="O9" s="84" t="s">
        <v>113</v>
      </c>
      <c r="P9" s="102" t="n">
        <v>35898</v>
      </c>
      <c r="Q9" s="103" t="s">
        <v>124</v>
      </c>
      <c r="R9" s="71" t="n">
        <v>13.9</v>
      </c>
      <c r="S9" s="91"/>
      <c r="T9" s="84" t="s">
        <v>125</v>
      </c>
      <c r="U9" s="102" t="n">
        <v>35844</v>
      </c>
      <c r="V9" s="103" t="s">
        <v>130</v>
      </c>
      <c r="W9" s="71" t="n">
        <v>13.7</v>
      </c>
      <c r="X9" s="91"/>
      <c r="Y9" s="84" t="s">
        <v>125</v>
      </c>
      <c r="Z9" s="102" t="n">
        <v>36372</v>
      </c>
      <c r="AA9" s="103" t="s">
        <v>131</v>
      </c>
      <c r="AB9" s="71" t="n">
        <v>13.5</v>
      </c>
    </row>
    <row r="10" customFormat="false" ht="18" hidden="false" customHeight="true" outlineLevel="0" collapsed="false">
      <c r="A10" s="95" t="s">
        <v>110</v>
      </c>
      <c r="B10" s="96" t="n">
        <v>36371</v>
      </c>
      <c r="C10" s="97" t="s">
        <v>111</v>
      </c>
      <c r="D10" s="77" t="n">
        <v>14.4</v>
      </c>
      <c r="E10" s="77" t="n">
        <v>0</v>
      </c>
      <c r="F10" s="77" t="n">
        <v>13.5</v>
      </c>
      <c r="G10" s="77" t="n">
        <v>0</v>
      </c>
      <c r="H10" s="69" t="n">
        <f aca="false">SUM(D10:G12)</f>
        <v>83.65</v>
      </c>
      <c r="I10" s="91"/>
      <c r="J10" s="95" t="s">
        <v>118</v>
      </c>
      <c r="K10" s="96" t="n">
        <v>35447</v>
      </c>
      <c r="L10" s="97" t="s">
        <v>123</v>
      </c>
      <c r="M10" s="77" t="n">
        <v>14</v>
      </c>
      <c r="N10" s="91"/>
      <c r="O10" s="95" t="s">
        <v>118</v>
      </c>
      <c r="P10" s="96" t="n">
        <v>35822</v>
      </c>
      <c r="Q10" s="97" t="s">
        <v>129</v>
      </c>
      <c r="R10" s="77" t="n">
        <v>13.9</v>
      </c>
      <c r="S10" s="91"/>
      <c r="T10" s="95" t="s">
        <v>110</v>
      </c>
      <c r="U10" s="96" t="n">
        <v>36371</v>
      </c>
      <c r="V10" s="97" t="s">
        <v>111</v>
      </c>
      <c r="W10" s="77" t="n">
        <v>13.5</v>
      </c>
      <c r="X10" s="91"/>
      <c r="Y10" s="95" t="s">
        <v>132</v>
      </c>
      <c r="Z10" s="96" t="n">
        <v>36011</v>
      </c>
      <c r="AA10" s="97" t="s">
        <v>133</v>
      </c>
      <c r="AB10" s="77" t="n">
        <v>13.4</v>
      </c>
    </row>
    <row r="11" customFormat="false" ht="18" hidden="false" customHeight="true" outlineLevel="0" collapsed="false">
      <c r="A11" s="98" t="s">
        <v>110</v>
      </c>
      <c r="B11" s="99" t="n">
        <v>36932</v>
      </c>
      <c r="C11" s="100" t="s">
        <v>112</v>
      </c>
      <c r="D11" s="77" t="n">
        <v>14.15</v>
      </c>
      <c r="E11" s="77" t="n">
        <v>14.1</v>
      </c>
      <c r="F11" s="77" t="n">
        <v>0</v>
      </c>
      <c r="G11" s="77" t="n">
        <v>0</v>
      </c>
      <c r="H11" s="101" t="n">
        <f aca="false">H10</f>
        <v>83.65</v>
      </c>
      <c r="I11" s="91"/>
      <c r="J11" s="98" t="s">
        <v>132</v>
      </c>
      <c r="K11" s="99" t="n">
        <v>36234</v>
      </c>
      <c r="L11" s="100" t="s">
        <v>134</v>
      </c>
      <c r="M11" s="77" t="n">
        <v>13.95</v>
      </c>
      <c r="N11" s="91"/>
      <c r="O11" s="98" t="s">
        <v>132</v>
      </c>
      <c r="P11" s="99" t="n">
        <v>36234</v>
      </c>
      <c r="Q11" s="100" t="s">
        <v>134</v>
      </c>
      <c r="R11" s="77" t="n">
        <v>13.9</v>
      </c>
      <c r="S11" s="91"/>
      <c r="T11" s="98" t="s">
        <v>54</v>
      </c>
      <c r="U11" s="99" t="n">
        <v>35988</v>
      </c>
      <c r="V11" s="100" t="s">
        <v>135</v>
      </c>
      <c r="W11" s="77" t="n">
        <v>12.5</v>
      </c>
      <c r="X11" s="91"/>
      <c r="Y11" s="98" t="s">
        <v>54</v>
      </c>
      <c r="Z11" s="99" t="n">
        <v>35988</v>
      </c>
      <c r="AA11" s="100" t="s">
        <v>135</v>
      </c>
      <c r="AB11" s="77" t="n">
        <v>13.15</v>
      </c>
    </row>
    <row r="12" customFormat="false" ht="18" hidden="false" customHeight="true" outlineLevel="0" collapsed="false">
      <c r="A12" s="84" t="s">
        <v>110</v>
      </c>
      <c r="B12" s="102" t="n">
        <v>36431</v>
      </c>
      <c r="C12" s="103" t="s">
        <v>121</v>
      </c>
      <c r="D12" s="77" t="n">
        <v>0</v>
      </c>
      <c r="E12" s="77" t="n">
        <v>13.95</v>
      </c>
      <c r="F12" s="77" t="n">
        <v>0</v>
      </c>
      <c r="G12" s="77" t="n">
        <v>13.55</v>
      </c>
      <c r="H12" s="72" t="n">
        <f aca="false">H10</f>
        <v>83.65</v>
      </c>
      <c r="I12" s="91"/>
      <c r="J12" s="84" t="s">
        <v>113</v>
      </c>
      <c r="K12" s="102" t="n">
        <v>35898</v>
      </c>
      <c r="L12" s="103" t="s">
        <v>124</v>
      </c>
      <c r="M12" s="77" t="n">
        <v>13.85</v>
      </c>
      <c r="N12" s="91"/>
      <c r="O12" s="84" t="s">
        <v>108</v>
      </c>
      <c r="P12" s="102" t="n">
        <v>36602</v>
      </c>
      <c r="Q12" s="103" t="s">
        <v>116</v>
      </c>
      <c r="R12" s="77" t="n">
        <v>13.75</v>
      </c>
      <c r="S12" s="91"/>
      <c r="T12" s="84" t="s">
        <v>132</v>
      </c>
      <c r="U12" s="102" t="n">
        <v>36088</v>
      </c>
      <c r="V12" s="103" t="s">
        <v>136</v>
      </c>
      <c r="W12" s="77" t="n">
        <v>10.95</v>
      </c>
      <c r="X12" s="91"/>
      <c r="Y12" s="84" t="s">
        <v>80</v>
      </c>
      <c r="Z12" s="102" t="n">
        <v>36710</v>
      </c>
      <c r="AA12" s="103" t="s">
        <v>137</v>
      </c>
      <c r="AB12" s="77" t="n">
        <v>11.75</v>
      </c>
    </row>
    <row r="13" customFormat="false" ht="18" hidden="false" customHeight="true" outlineLevel="0" collapsed="false">
      <c r="A13" s="95" t="s">
        <v>125</v>
      </c>
      <c r="B13" s="96" t="n">
        <v>35844</v>
      </c>
      <c r="C13" s="97" t="s">
        <v>130</v>
      </c>
      <c r="D13" s="68" t="n">
        <v>13.75</v>
      </c>
      <c r="E13" s="68" t="n">
        <v>0</v>
      </c>
      <c r="F13" s="68" t="n">
        <v>13.7</v>
      </c>
      <c r="G13" s="68" t="n">
        <v>0</v>
      </c>
      <c r="H13" s="69" t="n">
        <f aca="false">SUM(D13:G15)</f>
        <v>82.35</v>
      </c>
      <c r="I13" s="91"/>
      <c r="J13" s="95" t="s">
        <v>113</v>
      </c>
      <c r="K13" s="96" t="n">
        <v>35968</v>
      </c>
      <c r="L13" s="97" t="s">
        <v>114</v>
      </c>
      <c r="M13" s="68" t="n">
        <v>13.85</v>
      </c>
      <c r="N13" s="91"/>
      <c r="O13" s="95" t="s">
        <v>132</v>
      </c>
      <c r="P13" s="96" t="n">
        <v>36088</v>
      </c>
      <c r="Q13" s="97" t="s">
        <v>136</v>
      </c>
      <c r="R13" s="68" t="n">
        <v>13.75</v>
      </c>
      <c r="S13" s="91"/>
      <c r="T13" s="95" t="s">
        <v>108</v>
      </c>
      <c r="U13" s="96" t="n">
        <v>36602</v>
      </c>
      <c r="V13" s="97" t="s">
        <v>116</v>
      </c>
      <c r="W13" s="68" t="n">
        <v>0</v>
      </c>
      <c r="X13" s="91"/>
      <c r="Y13" s="95" t="s">
        <v>108</v>
      </c>
      <c r="Z13" s="96" t="n">
        <v>36602</v>
      </c>
      <c r="AA13" s="97" t="s">
        <v>116</v>
      </c>
      <c r="AB13" s="68" t="n">
        <v>0</v>
      </c>
    </row>
    <row r="14" customFormat="false" ht="18" hidden="false" customHeight="true" outlineLevel="0" collapsed="false">
      <c r="A14" s="98" t="s">
        <v>125</v>
      </c>
      <c r="B14" s="99" t="n">
        <v>35565</v>
      </c>
      <c r="C14" s="100" t="s">
        <v>126</v>
      </c>
      <c r="D14" s="77" t="n">
        <v>13.75</v>
      </c>
      <c r="E14" s="77" t="n">
        <v>13.95</v>
      </c>
      <c r="F14" s="77" t="n">
        <v>0</v>
      </c>
      <c r="G14" s="77" t="n">
        <v>0</v>
      </c>
      <c r="H14" s="101" t="n">
        <f aca="false">H13</f>
        <v>82.35</v>
      </c>
      <c r="I14" s="91"/>
      <c r="J14" s="98" t="s">
        <v>132</v>
      </c>
      <c r="K14" s="99" t="n">
        <v>36011</v>
      </c>
      <c r="L14" s="100" t="s">
        <v>133</v>
      </c>
      <c r="M14" s="77" t="n">
        <v>13.85</v>
      </c>
      <c r="N14" s="91"/>
      <c r="O14" s="98" t="s">
        <v>125</v>
      </c>
      <c r="P14" s="99" t="n">
        <v>36372</v>
      </c>
      <c r="Q14" s="100" t="s">
        <v>131</v>
      </c>
      <c r="R14" s="77" t="n">
        <v>13.7</v>
      </c>
      <c r="S14" s="91"/>
      <c r="T14" s="98" t="s">
        <v>108</v>
      </c>
      <c r="U14" s="99" t="n">
        <v>36427</v>
      </c>
      <c r="V14" s="100" t="s">
        <v>117</v>
      </c>
      <c r="W14" s="77" t="n">
        <v>0</v>
      </c>
      <c r="X14" s="91"/>
      <c r="Y14" s="98" t="s">
        <v>108</v>
      </c>
      <c r="Z14" s="99" t="n">
        <v>36427</v>
      </c>
      <c r="AA14" s="100" t="s">
        <v>117</v>
      </c>
      <c r="AB14" s="77" t="n">
        <v>0</v>
      </c>
    </row>
    <row r="15" customFormat="false" ht="18" hidden="false" customHeight="true" outlineLevel="0" collapsed="false">
      <c r="A15" s="84" t="s">
        <v>125</v>
      </c>
      <c r="B15" s="102" t="n">
        <v>36372</v>
      </c>
      <c r="C15" s="103" t="s">
        <v>131</v>
      </c>
      <c r="D15" s="71" t="n">
        <v>0</v>
      </c>
      <c r="E15" s="71" t="n">
        <v>13.7</v>
      </c>
      <c r="F15" s="71" t="n">
        <v>0</v>
      </c>
      <c r="G15" s="71" t="n">
        <v>13.5</v>
      </c>
      <c r="H15" s="72" t="n">
        <f aca="false">H13</f>
        <v>82.35</v>
      </c>
      <c r="I15" s="91"/>
      <c r="J15" s="84" t="s">
        <v>125</v>
      </c>
      <c r="K15" s="102" t="n">
        <v>35844</v>
      </c>
      <c r="L15" s="103" t="s">
        <v>130</v>
      </c>
      <c r="M15" s="71" t="n">
        <v>13.75</v>
      </c>
      <c r="N15" s="91"/>
      <c r="O15" s="84" t="s">
        <v>113</v>
      </c>
      <c r="P15" s="102" t="n">
        <v>36164</v>
      </c>
      <c r="Q15" s="103" t="s">
        <v>115</v>
      </c>
      <c r="R15" s="71" t="n">
        <v>13.5</v>
      </c>
      <c r="S15" s="91"/>
      <c r="T15" s="84" t="s">
        <v>113</v>
      </c>
      <c r="U15" s="102" t="n">
        <v>35898</v>
      </c>
      <c r="V15" s="103" t="s">
        <v>124</v>
      </c>
      <c r="W15" s="71" t="n">
        <v>0</v>
      </c>
      <c r="X15" s="91"/>
      <c r="Y15" s="84" t="s">
        <v>113</v>
      </c>
      <c r="Z15" s="102" t="n">
        <v>35898</v>
      </c>
      <c r="AA15" s="103" t="s">
        <v>124</v>
      </c>
      <c r="AB15" s="71" t="n">
        <v>0</v>
      </c>
    </row>
    <row r="16" customFormat="false" ht="18" hidden="false" customHeight="true" outlineLevel="0" collapsed="false">
      <c r="A16" s="95" t="s">
        <v>74</v>
      </c>
      <c r="B16" s="96" t="n">
        <v>36047</v>
      </c>
      <c r="C16" s="97" t="s">
        <v>127</v>
      </c>
      <c r="D16" s="77" t="n">
        <v>0</v>
      </c>
      <c r="E16" s="77" t="n">
        <v>13.45</v>
      </c>
      <c r="F16" s="77" t="n">
        <v>0</v>
      </c>
      <c r="G16" s="77" t="n">
        <v>13.75</v>
      </c>
      <c r="H16" s="69" t="n">
        <f aca="false">SUM(D16:G18)</f>
        <v>81.95</v>
      </c>
      <c r="I16" s="91"/>
      <c r="J16" s="95" t="s">
        <v>125</v>
      </c>
      <c r="K16" s="96" t="n">
        <v>35565</v>
      </c>
      <c r="L16" s="97" t="s">
        <v>126</v>
      </c>
      <c r="M16" s="77" t="n">
        <v>13.75</v>
      </c>
      <c r="N16" s="91"/>
      <c r="O16" s="95" t="s">
        <v>74</v>
      </c>
      <c r="P16" s="96" t="n">
        <v>36047</v>
      </c>
      <c r="Q16" s="97" t="s">
        <v>127</v>
      </c>
      <c r="R16" s="77" t="n">
        <v>13.45</v>
      </c>
      <c r="S16" s="91"/>
      <c r="T16" s="95" t="s">
        <v>113</v>
      </c>
      <c r="U16" s="96" t="n">
        <v>36164</v>
      </c>
      <c r="V16" s="97" t="s">
        <v>115</v>
      </c>
      <c r="W16" s="77" t="n">
        <v>0</v>
      </c>
      <c r="X16" s="91"/>
      <c r="Y16" s="95" t="s">
        <v>113</v>
      </c>
      <c r="Z16" s="96" t="n">
        <v>35968</v>
      </c>
      <c r="AA16" s="97" t="s">
        <v>114</v>
      </c>
      <c r="AB16" s="77" t="n">
        <v>0</v>
      </c>
    </row>
    <row r="17" customFormat="false" ht="18" hidden="false" customHeight="true" outlineLevel="0" collapsed="false">
      <c r="A17" s="98" t="s">
        <v>74</v>
      </c>
      <c r="B17" s="99" t="n">
        <v>36511</v>
      </c>
      <c r="C17" s="100" t="s">
        <v>120</v>
      </c>
      <c r="D17" s="77" t="n">
        <v>14.25</v>
      </c>
      <c r="E17" s="77" t="n">
        <v>0</v>
      </c>
      <c r="F17" s="77" t="n">
        <v>13.8</v>
      </c>
      <c r="G17" s="77" t="n">
        <v>0</v>
      </c>
      <c r="H17" s="101" t="n">
        <f aca="false">H16</f>
        <v>81.95</v>
      </c>
      <c r="I17" s="91"/>
      <c r="J17" s="98" t="s">
        <v>80</v>
      </c>
      <c r="K17" s="99" t="n">
        <v>36710</v>
      </c>
      <c r="L17" s="100" t="s">
        <v>137</v>
      </c>
      <c r="M17" s="77" t="n">
        <v>13.6</v>
      </c>
      <c r="N17" s="91"/>
      <c r="O17" s="98" t="s">
        <v>80</v>
      </c>
      <c r="P17" s="99" t="n">
        <v>36345</v>
      </c>
      <c r="Q17" s="100" t="s">
        <v>122</v>
      </c>
      <c r="R17" s="77" t="n">
        <v>13.45</v>
      </c>
      <c r="S17" s="91"/>
      <c r="T17" s="98" t="s">
        <v>118</v>
      </c>
      <c r="U17" s="99" t="n">
        <v>35447</v>
      </c>
      <c r="V17" s="100" t="s">
        <v>123</v>
      </c>
      <c r="W17" s="77" t="n">
        <v>0</v>
      </c>
      <c r="X17" s="91"/>
      <c r="Y17" s="98" t="s">
        <v>118</v>
      </c>
      <c r="Z17" s="99" t="n">
        <v>35822</v>
      </c>
      <c r="AA17" s="100" t="s">
        <v>129</v>
      </c>
      <c r="AB17" s="77" t="n">
        <v>0</v>
      </c>
    </row>
    <row r="18" customFormat="false" ht="18" hidden="false" customHeight="true" outlineLevel="0" collapsed="false">
      <c r="A18" s="84" t="s">
        <v>74</v>
      </c>
      <c r="B18" s="102" t="n">
        <v>36432</v>
      </c>
      <c r="C18" s="103" t="s">
        <v>138</v>
      </c>
      <c r="D18" s="77" t="n">
        <v>13.45</v>
      </c>
      <c r="E18" s="77" t="n">
        <v>13.25</v>
      </c>
      <c r="F18" s="77" t="n">
        <v>0</v>
      </c>
      <c r="G18" s="77" t="n">
        <v>0</v>
      </c>
      <c r="H18" s="72" t="n">
        <f aca="false">H16</f>
        <v>81.95</v>
      </c>
      <c r="I18" s="91"/>
      <c r="J18" s="84" t="s">
        <v>80</v>
      </c>
      <c r="K18" s="102" t="n">
        <v>36441</v>
      </c>
      <c r="L18" s="103" t="s">
        <v>128</v>
      </c>
      <c r="M18" s="77" t="n">
        <v>13.55</v>
      </c>
      <c r="N18" s="91"/>
      <c r="O18" s="84" t="s">
        <v>74</v>
      </c>
      <c r="P18" s="102" t="n">
        <v>36432</v>
      </c>
      <c r="Q18" s="103" t="s">
        <v>138</v>
      </c>
      <c r="R18" s="77" t="n">
        <v>13.25</v>
      </c>
      <c r="S18" s="91"/>
      <c r="T18" s="84" t="s">
        <v>118</v>
      </c>
      <c r="U18" s="102" t="n">
        <v>35822</v>
      </c>
      <c r="V18" s="103" t="s">
        <v>129</v>
      </c>
      <c r="W18" s="77" t="n">
        <v>0</v>
      </c>
      <c r="X18" s="91"/>
      <c r="Y18" s="84" t="s">
        <v>118</v>
      </c>
      <c r="Z18" s="102" t="n">
        <v>35782</v>
      </c>
      <c r="AA18" s="103" t="s">
        <v>119</v>
      </c>
      <c r="AB18" s="77" t="n">
        <v>0</v>
      </c>
    </row>
    <row r="19" customFormat="false" ht="18" hidden="false" customHeight="true" outlineLevel="0" collapsed="false">
      <c r="A19" s="95" t="s">
        <v>80</v>
      </c>
      <c r="B19" s="96" t="n">
        <v>36441</v>
      </c>
      <c r="C19" s="97" t="s">
        <v>128</v>
      </c>
      <c r="D19" s="68" t="n">
        <v>13.55</v>
      </c>
      <c r="E19" s="68" t="n">
        <v>13.95</v>
      </c>
      <c r="F19" s="68" t="n">
        <v>0</v>
      </c>
      <c r="G19" s="68" t="n">
        <v>0</v>
      </c>
      <c r="H19" s="69" t="n">
        <f aca="false">SUM(D19:G21)</f>
        <v>80.15</v>
      </c>
      <c r="I19" s="91"/>
      <c r="J19" s="95" t="s">
        <v>74</v>
      </c>
      <c r="K19" s="96" t="n">
        <v>36432</v>
      </c>
      <c r="L19" s="97" t="s">
        <v>138</v>
      </c>
      <c r="M19" s="68" t="n">
        <v>13.45</v>
      </c>
      <c r="N19" s="91"/>
      <c r="O19" s="95" t="s">
        <v>54</v>
      </c>
      <c r="P19" s="96" t="n">
        <v>35705</v>
      </c>
      <c r="Q19" s="97" t="s">
        <v>139</v>
      </c>
      <c r="R19" s="68" t="n">
        <v>12.75</v>
      </c>
      <c r="S19" s="91"/>
      <c r="T19" s="95" t="s">
        <v>110</v>
      </c>
      <c r="U19" s="96" t="n">
        <v>36932</v>
      </c>
      <c r="V19" s="97" t="s">
        <v>112</v>
      </c>
      <c r="W19" s="68" t="n">
        <v>0</v>
      </c>
      <c r="X19" s="91"/>
      <c r="Y19" s="95" t="s">
        <v>110</v>
      </c>
      <c r="Z19" s="96" t="n">
        <v>36371</v>
      </c>
      <c r="AA19" s="97" t="s">
        <v>111</v>
      </c>
      <c r="AB19" s="68" t="n">
        <v>0</v>
      </c>
    </row>
    <row r="20" customFormat="false" ht="18" hidden="false" customHeight="true" outlineLevel="0" collapsed="false">
      <c r="A20" s="95" t="s">
        <v>80</v>
      </c>
      <c r="B20" s="99" t="n">
        <v>36710</v>
      </c>
      <c r="C20" s="100" t="s">
        <v>137</v>
      </c>
      <c r="D20" s="77" t="n">
        <v>13.6</v>
      </c>
      <c r="E20" s="77" t="n">
        <v>0</v>
      </c>
      <c r="F20" s="77" t="n">
        <v>0</v>
      </c>
      <c r="G20" s="77" t="n">
        <v>11.75</v>
      </c>
      <c r="H20" s="101" t="n">
        <f aca="false">H19</f>
        <v>80.15</v>
      </c>
      <c r="I20" s="91"/>
      <c r="J20" s="95" t="s">
        <v>54</v>
      </c>
      <c r="K20" s="99" t="n">
        <v>36071</v>
      </c>
      <c r="L20" s="100" t="s">
        <v>140</v>
      </c>
      <c r="M20" s="77" t="n">
        <v>13.1</v>
      </c>
      <c r="N20" s="91"/>
      <c r="O20" s="95" t="s">
        <v>54</v>
      </c>
      <c r="P20" s="99" t="n">
        <v>36071</v>
      </c>
      <c r="Q20" s="100" t="s">
        <v>140</v>
      </c>
      <c r="R20" s="77" t="n">
        <v>11</v>
      </c>
      <c r="S20" s="91"/>
      <c r="T20" s="95" t="s">
        <v>110</v>
      </c>
      <c r="U20" s="99" t="n">
        <v>36431</v>
      </c>
      <c r="V20" s="100" t="s">
        <v>121</v>
      </c>
      <c r="W20" s="77" t="n">
        <v>0</v>
      </c>
      <c r="X20" s="91"/>
      <c r="Y20" s="95" t="s">
        <v>110</v>
      </c>
      <c r="Z20" s="99" t="n">
        <v>36932</v>
      </c>
      <c r="AA20" s="100" t="s">
        <v>112</v>
      </c>
      <c r="AB20" s="77" t="n">
        <v>0</v>
      </c>
    </row>
    <row r="21" customFormat="false" ht="18" hidden="false" customHeight="true" outlineLevel="0" collapsed="false">
      <c r="A21" s="95" t="s">
        <v>80</v>
      </c>
      <c r="B21" s="102" t="n">
        <v>36345</v>
      </c>
      <c r="C21" s="103" t="s">
        <v>122</v>
      </c>
      <c r="D21" s="71" t="n">
        <v>0</v>
      </c>
      <c r="E21" s="71" t="n">
        <v>13.45</v>
      </c>
      <c r="F21" s="71" t="n">
        <v>13.85</v>
      </c>
      <c r="G21" s="71" t="n">
        <v>0</v>
      </c>
      <c r="H21" s="72" t="n">
        <f aca="false">H19</f>
        <v>80.15</v>
      </c>
      <c r="I21" s="91"/>
      <c r="J21" s="95" t="s">
        <v>54</v>
      </c>
      <c r="K21" s="102" t="n">
        <v>35705</v>
      </c>
      <c r="L21" s="103" t="s">
        <v>139</v>
      </c>
      <c r="M21" s="71" t="n">
        <v>12.8</v>
      </c>
      <c r="N21" s="91"/>
      <c r="O21" s="95" t="s">
        <v>108</v>
      </c>
      <c r="P21" s="102" t="n">
        <v>35761</v>
      </c>
      <c r="Q21" s="103" t="s">
        <v>109</v>
      </c>
      <c r="R21" s="71" t="n">
        <v>0</v>
      </c>
      <c r="S21" s="91"/>
      <c r="T21" s="95" t="s">
        <v>74</v>
      </c>
      <c r="U21" s="102" t="n">
        <v>36047</v>
      </c>
      <c r="V21" s="103" t="s">
        <v>127</v>
      </c>
      <c r="W21" s="71" t="n">
        <v>0</v>
      </c>
      <c r="X21" s="91"/>
      <c r="Y21" s="95" t="s">
        <v>74</v>
      </c>
      <c r="Z21" s="102" t="n">
        <v>36511</v>
      </c>
      <c r="AA21" s="103" t="s">
        <v>120</v>
      </c>
      <c r="AB21" s="71" t="n">
        <v>0</v>
      </c>
    </row>
    <row r="22" customFormat="false" ht="18" hidden="false" customHeight="true" outlineLevel="0" collapsed="false">
      <c r="A22" s="95" t="s">
        <v>132</v>
      </c>
      <c r="B22" s="96" t="n">
        <v>36234</v>
      </c>
      <c r="C22" s="97" t="s">
        <v>134</v>
      </c>
      <c r="D22" s="77" t="n">
        <v>13.95</v>
      </c>
      <c r="E22" s="77" t="n">
        <v>13.9</v>
      </c>
      <c r="F22" s="77" t="n">
        <v>0</v>
      </c>
      <c r="G22" s="77" t="n">
        <v>0</v>
      </c>
      <c r="H22" s="69" t="n">
        <f aca="false">SUM(D22:G24)</f>
        <v>79.8</v>
      </c>
      <c r="I22" s="91"/>
      <c r="J22" s="95" t="s">
        <v>108</v>
      </c>
      <c r="K22" s="96" t="n">
        <v>35761</v>
      </c>
      <c r="L22" s="97" t="s">
        <v>109</v>
      </c>
      <c r="M22" s="77" t="n">
        <v>0</v>
      </c>
      <c r="N22" s="91"/>
      <c r="O22" s="95" t="s">
        <v>113</v>
      </c>
      <c r="P22" s="96" t="n">
        <v>35968</v>
      </c>
      <c r="Q22" s="97" t="s">
        <v>114</v>
      </c>
      <c r="R22" s="77" t="n">
        <v>0</v>
      </c>
      <c r="S22" s="91"/>
      <c r="T22" s="95" t="s">
        <v>74</v>
      </c>
      <c r="U22" s="96" t="n">
        <v>36432</v>
      </c>
      <c r="V22" s="97" t="s">
        <v>138</v>
      </c>
      <c r="W22" s="77" t="n">
        <v>0</v>
      </c>
      <c r="X22" s="91"/>
      <c r="Y22" s="95" t="s">
        <v>74</v>
      </c>
      <c r="Z22" s="96" t="n">
        <v>36432</v>
      </c>
      <c r="AA22" s="97" t="s">
        <v>138</v>
      </c>
      <c r="AB22" s="77" t="n">
        <v>0</v>
      </c>
    </row>
    <row r="23" customFormat="false" ht="18" hidden="false" customHeight="true" outlineLevel="0" collapsed="false">
      <c r="A23" s="98" t="s">
        <v>132</v>
      </c>
      <c r="B23" s="99" t="n">
        <v>36088</v>
      </c>
      <c r="C23" s="100" t="s">
        <v>136</v>
      </c>
      <c r="D23" s="77" t="n">
        <v>0</v>
      </c>
      <c r="E23" s="77" t="n">
        <v>13.75</v>
      </c>
      <c r="F23" s="77" t="n">
        <v>10.95</v>
      </c>
      <c r="G23" s="77" t="n">
        <v>0</v>
      </c>
      <c r="H23" s="101" t="n">
        <f aca="false">H22</f>
        <v>79.8</v>
      </c>
      <c r="I23" s="91"/>
      <c r="J23" s="98" t="s">
        <v>113</v>
      </c>
      <c r="K23" s="99" t="n">
        <v>36164</v>
      </c>
      <c r="L23" s="100" t="s">
        <v>115</v>
      </c>
      <c r="M23" s="77" t="n">
        <v>0</v>
      </c>
      <c r="N23" s="91"/>
      <c r="O23" s="98" t="s">
        <v>118</v>
      </c>
      <c r="P23" s="99" t="n">
        <v>35447</v>
      </c>
      <c r="Q23" s="100" t="s">
        <v>123</v>
      </c>
      <c r="R23" s="77" t="n">
        <v>0</v>
      </c>
      <c r="S23" s="91"/>
      <c r="T23" s="98" t="s">
        <v>125</v>
      </c>
      <c r="U23" s="99" t="n">
        <v>35565</v>
      </c>
      <c r="V23" s="100" t="s">
        <v>126</v>
      </c>
      <c r="W23" s="77" t="n">
        <v>0</v>
      </c>
      <c r="X23" s="91"/>
      <c r="Y23" s="98" t="s">
        <v>125</v>
      </c>
      <c r="Z23" s="99" t="n">
        <v>35844</v>
      </c>
      <c r="AA23" s="100" t="s">
        <v>130</v>
      </c>
      <c r="AB23" s="77" t="n">
        <v>0</v>
      </c>
    </row>
    <row r="24" customFormat="false" ht="18" hidden="false" customHeight="true" outlineLevel="0" collapsed="false">
      <c r="A24" s="84" t="s">
        <v>132</v>
      </c>
      <c r="B24" s="102" t="n">
        <v>36011</v>
      </c>
      <c r="C24" s="103" t="s">
        <v>133</v>
      </c>
      <c r="D24" s="77" t="n">
        <v>13.85</v>
      </c>
      <c r="E24" s="77" t="n">
        <v>0</v>
      </c>
      <c r="F24" s="77" t="n">
        <v>0</v>
      </c>
      <c r="G24" s="77" t="n">
        <v>13.4</v>
      </c>
      <c r="H24" s="72" t="n">
        <f aca="false">H22</f>
        <v>79.8</v>
      </c>
      <c r="I24" s="91"/>
      <c r="J24" s="84" t="s">
        <v>118</v>
      </c>
      <c r="K24" s="102" t="n">
        <v>35782</v>
      </c>
      <c r="L24" s="103" t="s">
        <v>119</v>
      </c>
      <c r="M24" s="77" t="n">
        <v>0</v>
      </c>
      <c r="N24" s="91"/>
      <c r="O24" s="84" t="s">
        <v>118</v>
      </c>
      <c r="P24" s="102" t="n">
        <v>35782</v>
      </c>
      <c r="Q24" s="103" t="s">
        <v>119</v>
      </c>
      <c r="R24" s="77" t="n">
        <v>0</v>
      </c>
      <c r="S24" s="91"/>
      <c r="T24" s="84" t="s">
        <v>125</v>
      </c>
      <c r="U24" s="102" t="n">
        <v>36372</v>
      </c>
      <c r="V24" s="103" t="s">
        <v>131</v>
      </c>
      <c r="W24" s="77" t="n">
        <v>0</v>
      </c>
      <c r="X24" s="91"/>
      <c r="Y24" s="84" t="s">
        <v>125</v>
      </c>
      <c r="Z24" s="102" t="n">
        <v>35565</v>
      </c>
      <c r="AA24" s="103" t="s">
        <v>126</v>
      </c>
      <c r="AB24" s="77" t="n">
        <v>0</v>
      </c>
    </row>
    <row r="25" customFormat="false" ht="18" hidden="false" customHeight="true" outlineLevel="0" collapsed="false">
      <c r="A25" s="104" t="s">
        <v>54</v>
      </c>
      <c r="B25" s="105" t="n">
        <v>36071</v>
      </c>
      <c r="C25" s="106" t="s">
        <v>140</v>
      </c>
      <c r="D25" s="68" t="n">
        <v>13.1</v>
      </c>
      <c r="E25" s="68" t="n">
        <v>11</v>
      </c>
      <c r="F25" s="68" t="n">
        <v>0</v>
      </c>
      <c r="G25" s="68" t="n">
        <v>0</v>
      </c>
      <c r="H25" s="69" t="n">
        <f aca="false">SUM(D25:G27)</f>
        <v>75.3</v>
      </c>
      <c r="I25" s="91"/>
      <c r="J25" s="104" t="s">
        <v>110</v>
      </c>
      <c r="K25" s="105" t="n">
        <v>36431</v>
      </c>
      <c r="L25" s="106" t="s">
        <v>121</v>
      </c>
      <c r="M25" s="68" t="n">
        <v>0</v>
      </c>
      <c r="N25" s="91"/>
      <c r="O25" s="104" t="s">
        <v>110</v>
      </c>
      <c r="P25" s="105" t="n">
        <v>36371</v>
      </c>
      <c r="Q25" s="106" t="s">
        <v>111</v>
      </c>
      <c r="R25" s="68" t="n">
        <v>0</v>
      </c>
      <c r="S25" s="91"/>
      <c r="T25" s="104" t="s">
        <v>54</v>
      </c>
      <c r="U25" s="105" t="n">
        <v>36071</v>
      </c>
      <c r="V25" s="106" t="s">
        <v>140</v>
      </c>
      <c r="W25" s="68" t="n">
        <v>0</v>
      </c>
      <c r="X25" s="91"/>
      <c r="Y25" s="104" t="s">
        <v>54</v>
      </c>
      <c r="Z25" s="105" t="n">
        <v>36071</v>
      </c>
      <c r="AA25" s="106" t="s">
        <v>140</v>
      </c>
      <c r="AB25" s="68" t="n">
        <v>0</v>
      </c>
    </row>
    <row r="26" customFormat="false" ht="18" hidden="false" customHeight="true" outlineLevel="0" collapsed="false">
      <c r="A26" s="98" t="s">
        <v>54</v>
      </c>
      <c r="B26" s="107" t="n">
        <v>35705</v>
      </c>
      <c r="C26" s="100" t="s">
        <v>139</v>
      </c>
      <c r="D26" s="77" t="n">
        <v>12.8</v>
      </c>
      <c r="E26" s="77" t="n">
        <v>12.75</v>
      </c>
      <c r="F26" s="77" t="n">
        <v>0</v>
      </c>
      <c r="G26" s="77" t="n">
        <v>0</v>
      </c>
      <c r="H26" s="101" t="n">
        <f aca="false">H25</f>
        <v>75.3</v>
      </c>
      <c r="I26" s="91"/>
      <c r="J26" s="98" t="s">
        <v>74</v>
      </c>
      <c r="K26" s="107" t="n">
        <v>36047</v>
      </c>
      <c r="L26" s="100" t="s">
        <v>127</v>
      </c>
      <c r="M26" s="77" t="n">
        <v>0</v>
      </c>
      <c r="N26" s="91"/>
      <c r="O26" s="98" t="s">
        <v>74</v>
      </c>
      <c r="P26" s="107" t="n">
        <v>36511</v>
      </c>
      <c r="Q26" s="100" t="s">
        <v>120</v>
      </c>
      <c r="R26" s="77" t="n">
        <v>0</v>
      </c>
      <c r="S26" s="91"/>
      <c r="T26" s="98" t="s">
        <v>54</v>
      </c>
      <c r="U26" s="107" t="n">
        <v>35705</v>
      </c>
      <c r="V26" s="100" t="s">
        <v>139</v>
      </c>
      <c r="W26" s="77" t="n">
        <v>0</v>
      </c>
      <c r="X26" s="91"/>
      <c r="Y26" s="98" t="s">
        <v>54</v>
      </c>
      <c r="Z26" s="107" t="n">
        <v>35705</v>
      </c>
      <c r="AA26" s="100" t="s">
        <v>139</v>
      </c>
      <c r="AB26" s="77" t="n">
        <v>0</v>
      </c>
    </row>
    <row r="27" customFormat="false" ht="18" hidden="false" customHeight="true" outlineLevel="0" collapsed="false">
      <c r="A27" s="84" t="s">
        <v>54</v>
      </c>
      <c r="B27" s="85" t="n">
        <v>35988</v>
      </c>
      <c r="C27" s="103" t="s">
        <v>135</v>
      </c>
      <c r="D27" s="71" t="n">
        <v>0</v>
      </c>
      <c r="E27" s="71" t="n">
        <v>0</v>
      </c>
      <c r="F27" s="71" t="n">
        <v>12.5</v>
      </c>
      <c r="G27" s="71" t="n">
        <v>13.15</v>
      </c>
      <c r="H27" s="72" t="n">
        <f aca="false">H25</f>
        <v>75.3</v>
      </c>
      <c r="I27" s="91"/>
      <c r="J27" s="84" t="s">
        <v>125</v>
      </c>
      <c r="K27" s="85" t="n">
        <v>36372</v>
      </c>
      <c r="L27" s="103" t="s">
        <v>131</v>
      </c>
      <c r="M27" s="71" t="n">
        <v>0</v>
      </c>
      <c r="N27" s="91"/>
      <c r="O27" s="84" t="s">
        <v>125</v>
      </c>
      <c r="P27" s="85" t="n">
        <v>35844</v>
      </c>
      <c r="Q27" s="103" t="s">
        <v>130</v>
      </c>
      <c r="R27" s="71" t="n">
        <v>0</v>
      </c>
      <c r="S27" s="91"/>
      <c r="T27" s="84" t="s">
        <v>132</v>
      </c>
      <c r="U27" s="85" t="n">
        <v>36234</v>
      </c>
      <c r="V27" s="103" t="s">
        <v>134</v>
      </c>
      <c r="W27" s="71" t="n">
        <v>0</v>
      </c>
      <c r="X27" s="91"/>
      <c r="Y27" s="84" t="s">
        <v>132</v>
      </c>
      <c r="Z27" s="85" t="n">
        <v>36234</v>
      </c>
      <c r="AA27" s="103" t="s">
        <v>134</v>
      </c>
      <c r="AB27" s="71" t="n">
        <v>0</v>
      </c>
    </row>
    <row r="28" customFormat="false" ht="18" hidden="false" customHeight="true" outlineLevel="0" collapsed="false">
      <c r="A28" s="108" t="s">
        <v>118</v>
      </c>
      <c r="B28" s="105" t="n">
        <v>35447</v>
      </c>
      <c r="C28" s="67" t="s">
        <v>123</v>
      </c>
      <c r="D28" s="68" t="n">
        <v>14</v>
      </c>
      <c r="E28" s="68" t="n">
        <v>0</v>
      </c>
      <c r="F28" s="68" t="n">
        <v>0</v>
      </c>
      <c r="G28" s="68" t="n">
        <v>13.95</v>
      </c>
      <c r="H28" s="69" t="n">
        <f aca="false">SUM(D28:G30)</f>
        <v>70.35</v>
      </c>
      <c r="I28" s="91"/>
      <c r="J28" s="108" t="s">
        <v>54</v>
      </c>
      <c r="K28" s="105" t="n">
        <v>35988</v>
      </c>
      <c r="L28" s="67" t="s">
        <v>135</v>
      </c>
      <c r="M28" s="68" t="n">
        <v>0</v>
      </c>
      <c r="N28" s="91"/>
      <c r="O28" s="108" t="s">
        <v>54</v>
      </c>
      <c r="P28" s="105" t="n">
        <v>35988</v>
      </c>
      <c r="Q28" s="67" t="s">
        <v>135</v>
      </c>
      <c r="R28" s="68" t="n">
        <v>0</v>
      </c>
      <c r="S28" s="91"/>
      <c r="T28" s="108" t="s">
        <v>132</v>
      </c>
      <c r="U28" s="105" t="n">
        <v>36011</v>
      </c>
      <c r="V28" s="67" t="s">
        <v>133</v>
      </c>
      <c r="W28" s="68" t="n">
        <v>0</v>
      </c>
      <c r="X28" s="91"/>
      <c r="Y28" s="108" t="s">
        <v>132</v>
      </c>
      <c r="Z28" s="105" t="n">
        <v>36088</v>
      </c>
      <c r="AA28" s="67" t="s">
        <v>136</v>
      </c>
      <c r="AB28" s="68" t="n">
        <v>0</v>
      </c>
    </row>
    <row r="29" customFormat="false" ht="18" hidden="false" customHeight="true" outlineLevel="0" collapsed="false">
      <c r="A29" s="109" t="s">
        <v>118</v>
      </c>
      <c r="B29" s="107" t="n">
        <v>35822</v>
      </c>
      <c r="C29" s="110" t="s">
        <v>129</v>
      </c>
      <c r="D29" s="77" t="n">
        <v>14.1</v>
      </c>
      <c r="E29" s="77" t="n">
        <v>13.9</v>
      </c>
      <c r="F29" s="77" t="n">
        <v>0</v>
      </c>
      <c r="G29" s="77" t="n">
        <v>0</v>
      </c>
      <c r="H29" s="101" t="n">
        <f aca="false">H28</f>
        <v>70.35</v>
      </c>
      <c r="I29" s="91"/>
      <c r="J29" s="109" t="s">
        <v>132</v>
      </c>
      <c r="K29" s="107" t="n">
        <v>36088</v>
      </c>
      <c r="L29" s="110" t="s">
        <v>136</v>
      </c>
      <c r="M29" s="77" t="n">
        <v>0</v>
      </c>
      <c r="N29" s="91"/>
      <c r="O29" s="109" t="s">
        <v>132</v>
      </c>
      <c r="P29" s="107" t="n">
        <v>36011</v>
      </c>
      <c r="Q29" s="110" t="s">
        <v>133</v>
      </c>
      <c r="R29" s="77" t="n">
        <v>0</v>
      </c>
      <c r="S29" s="91"/>
      <c r="T29" s="109" t="s">
        <v>80</v>
      </c>
      <c r="U29" s="107" t="n">
        <v>36441</v>
      </c>
      <c r="V29" s="110" t="s">
        <v>128</v>
      </c>
      <c r="W29" s="77" t="n">
        <v>0</v>
      </c>
      <c r="X29" s="91"/>
      <c r="Y29" s="109" t="s">
        <v>80</v>
      </c>
      <c r="Z29" s="107" t="n">
        <v>36441</v>
      </c>
      <c r="AA29" s="110" t="s">
        <v>128</v>
      </c>
      <c r="AB29" s="77" t="n">
        <v>0</v>
      </c>
    </row>
    <row r="30" customFormat="false" ht="18" hidden="false" customHeight="true" outlineLevel="0" collapsed="false">
      <c r="A30" s="111" t="s">
        <v>118</v>
      </c>
      <c r="B30" s="85" t="n">
        <v>35782</v>
      </c>
      <c r="C30" s="70" t="s">
        <v>119</v>
      </c>
      <c r="D30" s="71" t="n">
        <v>0</v>
      </c>
      <c r="E30" s="71" t="n">
        <v>0</v>
      </c>
      <c r="F30" s="71" t="n">
        <v>14.4</v>
      </c>
      <c r="G30" s="71" t="n">
        <v>0</v>
      </c>
      <c r="H30" s="72" t="n">
        <f aca="false">H28</f>
        <v>70.35</v>
      </c>
      <c r="I30" s="91"/>
      <c r="J30" s="111" t="s">
        <v>80</v>
      </c>
      <c r="K30" s="85" t="n">
        <v>36345</v>
      </c>
      <c r="L30" s="70" t="s">
        <v>122</v>
      </c>
      <c r="M30" s="71" t="n">
        <v>0</v>
      </c>
      <c r="N30" s="91"/>
      <c r="O30" s="111" t="s">
        <v>80</v>
      </c>
      <c r="P30" s="85" t="n">
        <v>36710</v>
      </c>
      <c r="Q30" s="70" t="s">
        <v>137</v>
      </c>
      <c r="R30" s="71" t="n">
        <v>0</v>
      </c>
      <c r="S30" s="91"/>
      <c r="T30" s="111" t="s">
        <v>80</v>
      </c>
      <c r="U30" s="85" t="n">
        <v>36710</v>
      </c>
      <c r="V30" s="70" t="s">
        <v>137</v>
      </c>
      <c r="W30" s="71" t="n">
        <v>0</v>
      </c>
      <c r="X30" s="91"/>
      <c r="Y30" s="111" t="s">
        <v>80</v>
      </c>
      <c r="Z30" s="85" t="n">
        <v>36345</v>
      </c>
      <c r="AA30" s="70" t="s">
        <v>122</v>
      </c>
      <c r="AB30" s="71" t="n">
        <v>0</v>
      </c>
    </row>
    <row r="31" customFormat="false" ht="15" hidden="false" customHeight="false" outlineLevel="0" collapsed="false">
      <c r="A31" s="112"/>
      <c r="B31" s="112"/>
      <c r="C31" s="43"/>
      <c r="D31" s="41"/>
      <c r="E31" s="41"/>
      <c r="F31" s="41"/>
      <c r="G31" s="41"/>
      <c r="H31" s="42"/>
    </row>
    <row r="32" customFormat="false" ht="15" hidden="false" customHeight="false" outlineLevel="0" collapsed="false">
      <c r="A32" s="112"/>
      <c r="B32" s="112"/>
      <c r="C32" s="43"/>
      <c r="D32" s="41"/>
      <c r="E32" s="41"/>
      <c r="F32" s="41"/>
      <c r="G32" s="41"/>
      <c r="H32" s="42"/>
    </row>
    <row r="33" customFormat="false" ht="15" hidden="false" customHeight="false" outlineLevel="0" collapsed="false">
      <c r="A33" s="112"/>
      <c r="B33" s="112"/>
      <c r="C33" s="43"/>
      <c r="D33" s="41"/>
      <c r="E33" s="41"/>
      <c r="F33" s="41"/>
      <c r="G33" s="41"/>
      <c r="H33" s="42"/>
    </row>
    <row r="34" customFormat="false" ht="15" hidden="false" customHeight="false" outlineLevel="0" collapsed="false">
      <c r="A34" s="112"/>
      <c r="B34" s="112"/>
      <c r="C34" s="43"/>
      <c r="D34" s="41"/>
      <c r="E34" s="41"/>
      <c r="F34" s="41"/>
      <c r="G34" s="41"/>
      <c r="H34" s="42"/>
    </row>
    <row r="35" customFormat="false" ht="15" hidden="false" customHeight="false" outlineLevel="0" collapsed="false">
      <c r="A35" s="112"/>
      <c r="B35" s="112"/>
      <c r="C35" s="43"/>
      <c r="D35" s="41"/>
      <c r="E35" s="41"/>
      <c r="F35" s="41"/>
      <c r="G35" s="41"/>
      <c r="H35" s="42"/>
    </row>
    <row r="36" customFormat="false" ht="15" hidden="false" customHeight="false" outlineLevel="0" collapsed="false">
      <c r="A36" s="112"/>
      <c r="B36" s="112"/>
      <c r="C36" s="43"/>
      <c r="D36" s="41"/>
      <c r="E36" s="41"/>
      <c r="F36" s="41"/>
      <c r="G36" s="41"/>
      <c r="H36" s="42"/>
    </row>
    <row r="37" customFormat="false" ht="15" hidden="false" customHeight="false" outlineLevel="0" collapsed="false">
      <c r="A37" s="112"/>
      <c r="B37" s="112"/>
      <c r="C37" s="43"/>
      <c r="D37" s="41"/>
      <c r="E37" s="41"/>
      <c r="F37" s="41"/>
      <c r="G37" s="41"/>
      <c r="H37" s="42"/>
    </row>
    <row r="38" customFormat="false" ht="15" hidden="false" customHeight="false" outlineLevel="0" collapsed="false">
      <c r="A38" s="112"/>
      <c r="B38" s="112"/>
      <c r="C38" s="43"/>
      <c r="D38" s="41"/>
      <c r="E38" s="41"/>
      <c r="F38" s="41"/>
      <c r="G38" s="41"/>
      <c r="H38" s="42"/>
    </row>
    <row r="39" customFormat="false" ht="15" hidden="false" customHeight="false" outlineLevel="0" collapsed="false">
      <c r="A39" s="112"/>
      <c r="B39" s="112"/>
      <c r="C39" s="43"/>
      <c r="D39" s="41"/>
      <c r="E39" s="41"/>
      <c r="F39" s="41"/>
      <c r="G39" s="41"/>
      <c r="H39" s="42"/>
    </row>
    <row r="40" customFormat="false" ht="15" hidden="false" customHeight="false" outlineLevel="0" collapsed="false">
      <c r="A40" s="112"/>
      <c r="B40" s="112"/>
      <c r="C40" s="43"/>
      <c r="D40" s="41"/>
      <c r="E40" s="41"/>
      <c r="F40" s="41"/>
      <c r="G40" s="41"/>
      <c r="H40" s="42"/>
    </row>
    <row r="41" customFormat="false" ht="15" hidden="false" customHeight="false" outlineLevel="0" collapsed="false">
      <c r="A41" s="112"/>
      <c r="B41" s="112"/>
      <c r="C41" s="43"/>
      <c r="D41" s="41"/>
      <c r="E41" s="41"/>
      <c r="F41" s="41"/>
      <c r="G41" s="41"/>
      <c r="H41" s="42"/>
    </row>
    <row r="42" customFormat="false" ht="15" hidden="false" customHeight="false" outlineLevel="0" collapsed="false">
      <c r="A42" s="112"/>
      <c r="B42" s="112"/>
      <c r="C42" s="43"/>
      <c r="D42" s="41"/>
      <c r="E42" s="41"/>
      <c r="F42" s="41"/>
      <c r="G42" s="41"/>
      <c r="H42" s="42"/>
    </row>
    <row r="43" customFormat="false" ht="15" hidden="false" customHeight="false" outlineLevel="0" collapsed="false">
      <c r="A43" s="112"/>
      <c r="B43" s="112"/>
      <c r="C43" s="43"/>
      <c r="D43" s="41"/>
      <c r="E43" s="41"/>
      <c r="F43" s="41"/>
      <c r="G43" s="41"/>
      <c r="H43" s="42"/>
    </row>
    <row r="44" customFormat="false" ht="15" hidden="false" customHeight="false" outlineLevel="0" collapsed="false">
      <c r="A44" s="112"/>
      <c r="B44" s="112"/>
      <c r="C44" s="43"/>
      <c r="D44" s="41"/>
      <c r="E44" s="41"/>
      <c r="F44" s="41"/>
      <c r="G44" s="41"/>
      <c r="H44" s="42"/>
    </row>
    <row r="45" customFormat="false" ht="15" hidden="false" customHeight="false" outlineLevel="0" collapsed="false">
      <c r="A45" s="112"/>
      <c r="B45" s="112"/>
      <c r="C45" s="43"/>
      <c r="D45" s="41"/>
      <c r="E45" s="41"/>
      <c r="F45" s="41"/>
      <c r="G45" s="41"/>
      <c r="H45" s="42"/>
    </row>
    <row r="46" customFormat="false" ht="15" hidden="false" customHeight="false" outlineLevel="0" collapsed="false">
      <c r="A46" s="112"/>
      <c r="B46" s="112"/>
      <c r="C46" s="43"/>
      <c r="D46" s="41"/>
      <c r="E46" s="41"/>
      <c r="F46" s="41"/>
      <c r="G46" s="41"/>
      <c r="H46" s="42"/>
    </row>
    <row r="47" customFormat="false" ht="15" hidden="false" customHeight="false" outlineLevel="0" collapsed="false">
      <c r="A47" s="112"/>
      <c r="B47" s="112"/>
      <c r="C47" s="43"/>
      <c r="D47" s="41"/>
      <c r="E47" s="41"/>
      <c r="F47" s="41"/>
      <c r="G47" s="41"/>
      <c r="H47" s="42"/>
    </row>
    <row r="48" customFormat="false" ht="15" hidden="false" customHeight="false" outlineLevel="0" collapsed="false">
      <c r="A48" s="112"/>
      <c r="B48" s="112"/>
      <c r="C48" s="43"/>
      <c r="D48" s="41"/>
      <c r="E48" s="41"/>
      <c r="F48" s="41"/>
      <c r="G48" s="41"/>
      <c r="H48" s="42"/>
    </row>
    <row r="49" customFormat="false" ht="15" hidden="false" customHeight="false" outlineLevel="0" collapsed="false">
      <c r="A49" s="112"/>
      <c r="B49" s="112"/>
      <c r="C49" s="43"/>
      <c r="D49" s="41"/>
      <c r="E49" s="41"/>
      <c r="F49" s="41"/>
      <c r="G49" s="41"/>
      <c r="H49" s="42"/>
    </row>
    <row r="50" customFormat="false" ht="15" hidden="false" customHeight="false" outlineLevel="0" collapsed="false">
      <c r="A50" s="112"/>
      <c r="B50" s="112"/>
      <c r="C50" s="43"/>
      <c r="D50" s="41"/>
      <c r="E50" s="41"/>
      <c r="F50" s="41"/>
      <c r="G50" s="41"/>
      <c r="H50" s="42"/>
    </row>
    <row r="51" customFormat="false" ht="15" hidden="false" customHeight="false" outlineLevel="0" collapsed="false">
      <c r="A51" s="112"/>
      <c r="B51" s="112"/>
      <c r="C51" s="43"/>
      <c r="D51" s="41"/>
      <c r="E51" s="41"/>
      <c r="F51" s="41"/>
      <c r="G51" s="41"/>
      <c r="H51" s="42"/>
    </row>
    <row r="52" customFormat="false" ht="15" hidden="false" customHeight="false" outlineLevel="0" collapsed="false">
      <c r="A52" s="112"/>
      <c r="B52" s="112"/>
      <c r="C52" s="43"/>
      <c r="D52" s="41"/>
      <c r="E52" s="41"/>
      <c r="F52" s="41"/>
      <c r="G52" s="41"/>
      <c r="H52" s="42"/>
    </row>
    <row r="53" customFormat="false" ht="15" hidden="false" customHeight="false" outlineLevel="0" collapsed="false">
      <c r="A53" s="112"/>
      <c r="B53" s="112"/>
      <c r="C53" s="43"/>
      <c r="D53" s="41"/>
      <c r="E53" s="41"/>
      <c r="F53" s="41"/>
      <c r="G53" s="41"/>
      <c r="H53" s="42"/>
    </row>
    <row r="54" customFormat="false" ht="15" hidden="false" customHeight="false" outlineLevel="0" collapsed="false">
      <c r="A54" s="112"/>
      <c r="B54" s="112"/>
      <c r="C54" s="43"/>
      <c r="D54" s="41"/>
      <c r="E54" s="41"/>
      <c r="F54" s="41"/>
      <c r="G54" s="41"/>
      <c r="H54" s="42"/>
    </row>
    <row r="55" customFormat="false" ht="15" hidden="false" customHeight="false" outlineLevel="0" collapsed="false">
      <c r="A55" s="112"/>
      <c r="B55" s="112"/>
      <c r="C55" s="43"/>
      <c r="D55" s="41"/>
      <c r="E55" s="41"/>
      <c r="F55" s="41"/>
      <c r="G55" s="41"/>
      <c r="H55" s="42"/>
    </row>
    <row r="56" customFormat="false" ht="15" hidden="false" customHeight="false" outlineLevel="0" collapsed="false">
      <c r="A56" s="112"/>
      <c r="B56" s="112"/>
      <c r="C56" s="43"/>
      <c r="D56" s="41"/>
      <c r="E56" s="41"/>
      <c r="F56" s="41"/>
      <c r="G56" s="41"/>
      <c r="H56" s="42"/>
    </row>
    <row r="57" customFormat="false" ht="15" hidden="false" customHeight="false" outlineLevel="0" collapsed="false">
      <c r="A57" s="112"/>
      <c r="B57" s="112"/>
      <c r="C57" s="43"/>
      <c r="D57" s="41"/>
      <c r="E57" s="41"/>
      <c r="F57" s="41"/>
      <c r="G57" s="41"/>
      <c r="H57" s="42"/>
    </row>
    <row r="58" customFormat="false" ht="15" hidden="false" customHeight="false" outlineLevel="0" collapsed="false">
      <c r="A58" s="112"/>
      <c r="B58" s="112"/>
      <c r="C58" s="43"/>
      <c r="D58" s="41"/>
      <c r="E58" s="41"/>
      <c r="F58" s="41"/>
      <c r="G58" s="41"/>
      <c r="H58" s="42"/>
    </row>
    <row r="59" customFormat="false" ht="15" hidden="false" customHeight="false" outlineLevel="0" collapsed="false">
      <c r="A59" s="112"/>
      <c r="B59" s="112"/>
      <c r="C59" s="43"/>
      <c r="D59" s="41"/>
      <c r="E59" s="41"/>
      <c r="F59" s="41"/>
      <c r="G59" s="41"/>
      <c r="H59" s="42"/>
    </row>
    <row r="60" customFormat="false" ht="15" hidden="false" customHeight="false" outlineLevel="0" collapsed="false">
      <c r="A60" s="112"/>
      <c r="B60" s="112"/>
      <c r="C60" s="43"/>
      <c r="D60" s="41"/>
      <c r="E60" s="41"/>
      <c r="F60" s="41"/>
      <c r="G60" s="41"/>
      <c r="H60" s="42"/>
    </row>
    <row r="61" customFormat="false" ht="15" hidden="false" customHeight="false" outlineLevel="0" collapsed="false">
      <c r="A61" s="112"/>
      <c r="B61" s="112"/>
      <c r="C61" s="43"/>
      <c r="D61" s="41"/>
      <c r="E61" s="41"/>
      <c r="F61" s="41"/>
      <c r="G61" s="41"/>
      <c r="H61" s="42"/>
    </row>
    <row r="62" customFormat="false" ht="15" hidden="false" customHeight="false" outlineLevel="0" collapsed="false">
      <c r="A62" s="112"/>
      <c r="B62" s="112"/>
      <c r="C62" s="43"/>
      <c r="D62" s="41"/>
      <c r="E62" s="41"/>
      <c r="F62" s="41"/>
      <c r="G62" s="41"/>
      <c r="H62" s="42"/>
    </row>
    <row r="63" customFormat="false" ht="15" hidden="false" customHeight="false" outlineLevel="0" collapsed="false">
      <c r="A63" s="112"/>
      <c r="B63" s="112"/>
      <c r="C63" s="43"/>
      <c r="D63" s="41"/>
      <c r="E63" s="41"/>
      <c r="F63" s="41"/>
      <c r="G63" s="41"/>
      <c r="H63" s="42"/>
    </row>
    <row r="64" customFormat="false" ht="15" hidden="false" customHeight="false" outlineLevel="0" collapsed="false">
      <c r="A64" s="112"/>
      <c r="B64" s="112"/>
      <c r="C64" s="43"/>
      <c r="D64" s="41"/>
      <c r="E64" s="41"/>
      <c r="F64" s="41"/>
      <c r="G64" s="41"/>
      <c r="H64" s="42"/>
    </row>
    <row r="65" customFormat="false" ht="15" hidden="false" customHeight="false" outlineLevel="0" collapsed="false">
      <c r="A65" s="112"/>
      <c r="B65" s="112"/>
      <c r="C65" s="43"/>
      <c r="D65" s="41"/>
      <c r="E65" s="41"/>
      <c r="F65" s="41"/>
      <c r="G65" s="41"/>
      <c r="H65" s="42"/>
    </row>
    <row r="66" customFormat="false" ht="15" hidden="false" customHeight="false" outlineLevel="0" collapsed="false">
      <c r="A66" s="112"/>
      <c r="B66" s="112"/>
      <c r="C66" s="43"/>
      <c r="D66" s="41"/>
      <c r="E66" s="41"/>
      <c r="F66" s="41"/>
      <c r="G66" s="41"/>
      <c r="H66" s="42"/>
    </row>
  </sheetData>
  <mergeCells count="5">
    <mergeCell ref="A1:H1"/>
    <mergeCell ref="J1:M1"/>
    <mergeCell ref="O1:R1"/>
    <mergeCell ref="T1:W1"/>
    <mergeCell ref="Y1:A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3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A1" activeCellId="0" sqref="A1:A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0" width="12.56"/>
    <col collapsed="false" customWidth="true" hidden="false" outlineLevel="0" max="3" min="3" style="0" width="17.7"/>
    <col collapsed="false" customWidth="true" hidden="false" outlineLevel="0" max="4" min="4" style="0" width="10.71"/>
    <col collapsed="false" customWidth="true" hidden="false" outlineLevel="0" max="5" min="5" style="0" width="9.7"/>
    <col collapsed="false" customWidth="true" hidden="false" outlineLevel="0" max="6" min="6" style="0" width="8.85"/>
    <col collapsed="false" customWidth="true" hidden="false" outlineLevel="0" max="7" min="7" style="0" width="8.56"/>
    <col collapsed="false" customWidth="true" hidden="false" outlineLevel="0" max="8" min="8" style="0" width="11.7"/>
    <col collapsed="false" customWidth="true" hidden="false" outlineLevel="0" max="10" min="10" style="0" width="29.41"/>
    <col collapsed="false" customWidth="true" hidden="false" outlineLevel="0" max="11" min="11" style="0" width="11.85"/>
    <col collapsed="false" customWidth="true" hidden="false" outlineLevel="0" max="12" min="12" style="0" width="17.85"/>
    <col collapsed="false" customWidth="true" hidden="false" outlineLevel="0" max="14" min="14" style="0" width="1.41"/>
    <col collapsed="false" customWidth="true" hidden="false" outlineLevel="0" max="15" min="15" style="0" width="29.56"/>
    <col collapsed="false" customWidth="true" hidden="false" outlineLevel="0" max="16" min="16" style="0" width="11.99"/>
    <col collapsed="false" customWidth="true" hidden="false" outlineLevel="0" max="17" min="17" style="0" width="15.28"/>
    <col collapsed="false" customWidth="true" hidden="false" outlineLevel="0" max="19" min="19" style="0" width="8.99"/>
    <col collapsed="false" customWidth="true" hidden="false" outlineLevel="0" max="20" min="20" style="0" width="28.7"/>
    <col collapsed="false" customWidth="true" hidden="false" outlineLevel="0" max="21" min="21" style="0" width="11.99"/>
    <col collapsed="false" customWidth="true" hidden="false" outlineLevel="0" max="22" min="22" style="0" width="15.28"/>
    <col collapsed="false" customWidth="true" hidden="false" outlineLevel="0" max="24" min="24" style="0" width="2.7"/>
    <col collapsed="false" customWidth="true" hidden="false" outlineLevel="0" max="25" min="25" style="0" width="29.99"/>
    <col collapsed="false" customWidth="true" hidden="false" outlineLevel="0" max="26" min="26" style="0" width="15.99"/>
    <col collapsed="false" customWidth="true" hidden="false" outlineLevel="0" max="27" min="27" style="0" width="15.7"/>
  </cols>
  <sheetData>
    <row r="1" customFormat="false" ht="18" hidden="false" customHeight="true" outlineLevel="0" collapsed="false">
      <c r="A1" s="113" t="s">
        <v>141</v>
      </c>
      <c r="B1" s="113"/>
      <c r="C1" s="113"/>
      <c r="D1" s="113"/>
      <c r="E1" s="113"/>
      <c r="F1" s="113"/>
      <c r="G1" s="113"/>
      <c r="H1" s="113"/>
      <c r="I1" s="91"/>
      <c r="J1" s="92" t="s">
        <v>142</v>
      </c>
      <c r="K1" s="92"/>
      <c r="L1" s="92"/>
      <c r="M1" s="92"/>
      <c r="N1" s="91"/>
      <c r="O1" s="92" t="s">
        <v>143</v>
      </c>
      <c r="P1" s="92"/>
      <c r="Q1" s="92"/>
      <c r="R1" s="92"/>
      <c r="S1" s="91"/>
      <c r="T1" s="92" t="s">
        <v>144</v>
      </c>
      <c r="U1" s="92"/>
      <c r="V1" s="92"/>
      <c r="W1" s="92"/>
      <c r="X1" s="91"/>
      <c r="Y1" s="92" t="s">
        <v>145</v>
      </c>
      <c r="Z1" s="92"/>
      <c r="AA1" s="92"/>
      <c r="AB1" s="92"/>
    </row>
    <row r="2" customFormat="false" ht="18" hidden="false" customHeight="true" outlineLevel="0" collapsed="false">
      <c r="A2" s="91"/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  <c r="R2" s="91"/>
      <c r="S2" s="91"/>
      <c r="T2" s="91"/>
      <c r="U2" s="91"/>
      <c r="V2" s="91"/>
      <c r="W2" s="91"/>
      <c r="X2" s="91"/>
      <c r="Y2" s="91"/>
      <c r="Z2" s="91"/>
      <c r="AA2" s="91"/>
      <c r="AB2" s="91"/>
    </row>
    <row r="3" customFormat="false" ht="18" hidden="false" customHeight="true" outlineLevel="0" collapsed="false">
      <c r="A3" s="114" t="s">
        <v>5</v>
      </c>
      <c r="B3" s="114" t="s">
        <v>41</v>
      </c>
      <c r="C3" s="114" t="s">
        <v>6</v>
      </c>
      <c r="D3" s="113" t="s">
        <v>42</v>
      </c>
      <c r="E3" s="115" t="s">
        <v>43</v>
      </c>
      <c r="F3" s="113" t="s">
        <v>146</v>
      </c>
      <c r="G3" s="113" t="s">
        <v>147</v>
      </c>
      <c r="H3" s="116" t="s">
        <v>12</v>
      </c>
      <c r="I3" s="91"/>
      <c r="J3" s="114" t="s">
        <v>5</v>
      </c>
      <c r="K3" s="114" t="s">
        <v>41</v>
      </c>
      <c r="L3" s="114" t="s">
        <v>6</v>
      </c>
      <c r="M3" s="113" t="s">
        <v>42</v>
      </c>
      <c r="N3" s="91"/>
      <c r="O3" s="114" t="s">
        <v>5</v>
      </c>
      <c r="P3" s="114" t="s">
        <v>41</v>
      </c>
      <c r="Q3" s="114" t="s">
        <v>6</v>
      </c>
      <c r="R3" s="115" t="s">
        <v>43</v>
      </c>
      <c r="S3" s="91"/>
      <c r="T3" s="114" t="s">
        <v>5</v>
      </c>
      <c r="U3" s="114" t="s">
        <v>41</v>
      </c>
      <c r="V3" s="114" t="s">
        <v>6</v>
      </c>
      <c r="W3" s="113" t="s">
        <v>146</v>
      </c>
      <c r="X3" s="91"/>
      <c r="Y3" s="114" t="s">
        <v>5</v>
      </c>
      <c r="Z3" s="114" t="s">
        <v>41</v>
      </c>
      <c r="AA3" s="114" t="s">
        <v>6</v>
      </c>
      <c r="AB3" s="113" t="s">
        <v>147</v>
      </c>
    </row>
    <row r="4" customFormat="false" ht="18" hidden="false" customHeight="true" outlineLevel="0" collapsed="false">
      <c r="A4" s="108" t="s">
        <v>82</v>
      </c>
      <c r="B4" s="105" t="n">
        <v>36413</v>
      </c>
      <c r="C4" s="67" t="s">
        <v>148</v>
      </c>
      <c r="D4" s="68" t="n">
        <v>13.7</v>
      </c>
      <c r="E4" s="68" t="n">
        <v>0</v>
      </c>
      <c r="F4" s="68" t="n">
        <v>0</v>
      </c>
      <c r="G4" s="68" t="n">
        <v>13.45</v>
      </c>
      <c r="H4" s="69" t="n">
        <f aca="false">SUM(D4:G7)</f>
        <v>108.75</v>
      </c>
      <c r="I4" s="91"/>
      <c r="J4" s="108" t="s">
        <v>82</v>
      </c>
      <c r="K4" s="105" t="n">
        <v>36358</v>
      </c>
      <c r="L4" s="67" t="s">
        <v>149</v>
      </c>
      <c r="M4" s="68" t="n">
        <v>13.9</v>
      </c>
      <c r="N4" s="91"/>
      <c r="O4" s="108" t="s">
        <v>82</v>
      </c>
      <c r="P4" s="105" t="n">
        <v>36324</v>
      </c>
      <c r="Q4" s="67" t="s">
        <v>150</v>
      </c>
      <c r="R4" s="68" t="n">
        <v>13.75</v>
      </c>
      <c r="S4" s="91"/>
      <c r="T4" s="108" t="s">
        <v>82</v>
      </c>
      <c r="U4" s="105" t="n">
        <v>36324</v>
      </c>
      <c r="V4" s="67" t="s">
        <v>150</v>
      </c>
      <c r="W4" s="68" t="n">
        <v>13.75</v>
      </c>
      <c r="X4" s="91"/>
      <c r="Y4" s="108" t="s">
        <v>82</v>
      </c>
      <c r="Z4" s="105" t="n">
        <v>36055</v>
      </c>
      <c r="AA4" s="67" t="s">
        <v>151</v>
      </c>
      <c r="AB4" s="68" t="n">
        <v>13.7</v>
      </c>
    </row>
    <row r="5" customFormat="false" ht="18" hidden="false" customHeight="true" outlineLevel="0" collapsed="false">
      <c r="A5" s="109" t="s">
        <v>82</v>
      </c>
      <c r="B5" s="107" t="n">
        <v>36324</v>
      </c>
      <c r="C5" s="110" t="s">
        <v>150</v>
      </c>
      <c r="D5" s="77" t="n">
        <v>0</v>
      </c>
      <c r="E5" s="77" t="n">
        <v>13.75</v>
      </c>
      <c r="F5" s="77" t="n">
        <v>13.75</v>
      </c>
      <c r="G5" s="77" t="n">
        <v>0</v>
      </c>
      <c r="H5" s="101" t="n">
        <f aca="false">H4</f>
        <v>108.75</v>
      </c>
      <c r="I5" s="91"/>
      <c r="J5" s="109" t="s">
        <v>82</v>
      </c>
      <c r="K5" s="107" t="n">
        <v>36413</v>
      </c>
      <c r="L5" s="110" t="s">
        <v>148</v>
      </c>
      <c r="M5" s="77" t="n">
        <v>13.7</v>
      </c>
      <c r="N5" s="91"/>
      <c r="O5" s="109" t="s">
        <v>82</v>
      </c>
      <c r="P5" s="107" t="n">
        <v>36055</v>
      </c>
      <c r="Q5" s="110" t="s">
        <v>151</v>
      </c>
      <c r="R5" s="77" t="n">
        <v>13.3</v>
      </c>
      <c r="S5" s="91"/>
      <c r="T5" s="109" t="s">
        <v>54</v>
      </c>
      <c r="U5" s="107" t="n">
        <v>36415</v>
      </c>
      <c r="V5" s="110" t="s">
        <v>152</v>
      </c>
      <c r="W5" s="77" t="n">
        <v>13.5</v>
      </c>
      <c r="X5" s="91"/>
      <c r="Y5" s="109" t="s">
        <v>82</v>
      </c>
      <c r="Z5" s="107" t="n">
        <v>36413</v>
      </c>
      <c r="AA5" s="110" t="s">
        <v>148</v>
      </c>
      <c r="AB5" s="77" t="n">
        <v>13.45</v>
      </c>
    </row>
    <row r="6" customFormat="false" ht="18" hidden="false" customHeight="true" outlineLevel="0" collapsed="false">
      <c r="A6" s="109" t="s">
        <v>82</v>
      </c>
      <c r="B6" s="107" t="n">
        <v>36055</v>
      </c>
      <c r="C6" s="110" t="s">
        <v>151</v>
      </c>
      <c r="D6" s="77" t="n">
        <v>0</v>
      </c>
      <c r="E6" s="77" t="n">
        <v>13.3</v>
      </c>
      <c r="F6" s="77" t="n">
        <v>0</v>
      </c>
      <c r="G6" s="77" t="n">
        <v>13.7</v>
      </c>
      <c r="H6" s="101" t="n">
        <f aca="false">H4</f>
        <v>108.75</v>
      </c>
      <c r="I6" s="91"/>
      <c r="J6" s="109" t="s">
        <v>54</v>
      </c>
      <c r="K6" s="107" t="n">
        <v>36506</v>
      </c>
      <c r="L6" s="110" t="s">
        <v>153</v>
      </c>
      <c r="M6" s="77" t="n">
        <v>12.9</v>
      </c>
      <c r="N6" s="91"/>
      <c r="O6" s="109" t="s">
        <v>54</v>
      </c>
      <c r="P6" s="107" t="n">
        <v>36506</v>
      </c>
      <c r="Q6" s="110" t="s">
        <v>153</v>
      </c>
      <c r="R6" s="77" t="n">
        <v>13.15</v>
      </c>
      <c r="S6" s="91"/>
      <c r="T6" s="109" t="s">
        <v>82</v>
      </c>
      <c r="U6" s="107" t="n">
        <v>36358</v>
      </c>
      <c r="V6" s="110" t="s">
        <v>149</v>
      </c>
      <c r="W6" s="77" t="n">
        <v>13.2</v>
      </c>
      <c r="X6" s="91"/>
      <c r="Y6" s="109" t="s">
        <v>54</v>
      </c>
      <c r="Z6" s="107" t="n">
        <v>36392</v>
      </c>
      <c r="AA6" s="110" t="s">
        <v>154</v>
      </c>
      <c r="AB6" s="77" t="n">
        <v>12.7</v>
      </c>
    </row>
    <row r="7" customFormat="false" ht="18" hidden="false" customHeight="true" outlineLevel="0" collapsed="false">
      <c r="A7" s="111" t="s">
        <v>82</v>
      </c>
      <c r="B7" s="85" t="n">
        <v>36358</v>
      </c>
      <c r="C7" s="70" t="s">
        <v>149</v>
      </c>
      <c r="D7" s="71" t="n">
        <v>13.9</v>
      </c>
      <c r="E7" s="71" t="n">
        <v>0</v>
      </c>
      <c r="F7" s="71" t="n">
        <v>13.2</v>
      </c>
      <c r="G7" s="71" t="n">
        <v>0</v>
      </c>
      <c r="H7" s="72" t="n">
        <f aca="false">H4</f>
        <v>108.75</v>
      </c>
      <c r="I7" s="91"/>
      <c r="J7" s="111" t="s">
        <v>54</v>
      </c>
      <c r="K7" s="85" t="n">
        <v>36415</v>
      </c>
      <c r="L7" s="70" t="s">
        <v>152</v>
      </c>
      <c r="M7" s="71" t="n">
        <v>11.25</v>
      </c>
      <c r="N7" s="91"/>
      <c r="O7" s="111" t="s">
        <v>54</v>
      </c>
      <c r="P7" s="85" t="n">
        <v>36233</v>
      </c>
      <c r="Q7" s="70" t="s">
        <v>155</v>
      </c>
      <c r="R7" s="71" t="n">
        <v>10.5</v>
      </c>
      <c r="S7" s="91"/>
      <c r="T7" s="111" t="s">
        <v>54</v>
      </c>
      <c r="U7" s="85" t="n">
        <v>36392</v>
      </c>
      <c r="V7" s="70" t="s">
        <v>154</v>
      </c>
      <c r="W7" s="71" t="n">
        <v>13.1</v>
      </c>
      <c r="X7" s="91"/>
      <c r="Y7" s="111" t="s">
        <v>54</v>
      </c>
      <c r="Z7" s="85" t="n">
        <v>36233</v>
      </c>
      <c r="AA7" s="70" t="s">
        <v>155</v>
      </c>
      <c r="AB7" s="71" t="n">
        <v>12.55</v>
      </c>
    </row>
    <row r="8" customFormat="false" ht="18" hidden="false" customHeight="true" outlineLevel="0" collapsed="false">
      <c r="A8" s="117" t="s">
        <v>54</v>
      </c>
      <c r="B8" s="118" t="n">
        <v>36392</v>
      </c>
      <c r="C8" s="119" t="s">
        <v>154</v>
      </c>
      <c r="D8" s="68" t="n">
        <v>0</v>
      </c>
      <c r="E8" s="68" t="n">
        <v>0</v>
      </c>
      <c r="F8" s="68" t="n">
        <v>13.1</v>
      </c>
      <c r="G8" s="68" t="n">
        <v>12.7</v>
      </c>
      <c r="H8" s="69" t="n">
        <f aca="false">SUM(D8:G11)</f>
        <v>99.65</v>
      </c>
      <c r="I8" s="91"/>
      <c r="J8" s="117" t="s">
        <v>82</v>
      </c>
      <c r="K8" s="118" t="n">
        <v>36324</v>
      </c>
      <c r="L8" s="119" t="s">
        <v>150</v>
      </c>
      <c r="M8" s="68" t="n">
        <v>0</v>
      </c>
      <c r="N8" s="91"/>
      <c r="O8" s="117" t="s">
        <v>82</v>
      </c>
      <c r="P8" s="118" t="n">
        <v>36413</v>
      </c>
      <c r="Q8" s="119" t="s">
        <v>148</v>
      </c>
      <c r="R8" s="68" t="n">
        <v>0</v>
      </c>
      <c r="S8" s="91"/>
      <c r="T8" s="117" t="s">
        <v>82</v>
      </c>
      <c r="U8" s="118" t="n">
        <v>36413</v>
      </c>
      <c r="V8" s="119" t="s">
        <v>148</v>
      </c>
      <c r="W8" s="68" t="n">
        <v>0</v>
      </c>
      <c r="X8" s="91"/>
      <c r="Y8" s="117" t="s">
        <v>82</v>
      </c>
      <c r="Z8" s="118" t="n">
        <v>36324</v>
      </c>
      <c r="AA8" s="119" t="s">
        <v>150</v>
      </c>
      <c r="AB8" s="68" t="n">
        <v>0</v>
      </c>
    </row>
    <row r="9" customFormat="false" ht="18" hidden="false" customHeight="true" outlineLevel="0" collapsed="false">
      <c r="A9" s="120" t="s">
        <v>54</v>
      </c>
      <c r="B9" s="107" t="n">
        <v>36415</v>
      </c>
      <c r="C9" s="121" t="s">
        <v>152</v>
      </c>
      <c r="D9" s="77" t="n">
        <v>11.25</v>
      </c>
      <c r="E9" s="77" t="n">
        <v>0</v>
      </c>
      <c r="F9" s="77" t="n">
        <v>13.5</v>
      </c>
      <c r="G9" s="77" t="n">
        <v>0</v>
      </c>
      <c r="H9" s="101" t="n">
        <f aca="false">H8</f>
        <v>99.65</v>
      </c>
      <c r="I9" s="91"/>
      <c r="J9" s="120" t="s">
        <v>82</v>
      </c>
      <c r="K9" s="107" t="n">
        <v>36055</v>
      </c>
      <c r="L9" s="121" t="s">
        <v>151</v>
      </c>
      <c r="M9" s="77" t="n">
        <v>0</v>
      </c>
      <c r="N9" s="91"/>
      <c r="O9" s="120" t="s">
        <v>82</v>
      </c>
      <c r="P9" s="107" t="n">
        <v>36358</v>
      </c>
      <c r="Q9" s="121" t="s">
        <v>149</v>
      </c>
      <c r="R9" s="77" t="n">
        <v>0</v>
      </c>
      <c r="S9" s="91"/>
      <c r="T9" s="120" t="s">
        <v>82</v>
      </c>
      <c r="U9" s="107" t="n">
        <v>36055</v>
      </c>
      <c r="V9" s="121" t="s">
        <v>151</v>
      </c>
      <c r="W9" s="77" t="n">
        <v>0</v>
      </c>
      <c r="X9" s="91"/>
      <c r="Y9" s="120" t="s">
        <v>82</v>
      </c>
      <c r="Z9" s="107" t="n">
        <v>36358</v>
      </c>
      <c r="AA9" s="121" t="s">
        <v>149</v>
      </c>
      <c r="AB9" s="77" t="n">
        <v>0</v>
      </c>
    </row>
    <row r="10" customFormat="false" ht="18" hidden="false" customHeight="true" outlineLevel="0" collapsed="false">
      <c r="A10" s="120" t="s">
        <v>54</v>
      </c>
      <c r="B10" s="107" t="n">
        <v>36506</v>
      </c>
      <c r="C10" s="121" t="s">
        <v>153</v>
      </c>
      <c r="D10" s="77" t="n">
        <v>12.9</v>
      </c>
      <c r="E10" s="77" t="n">
        <v>13.15</v>
      </c>
      <c r="F10" s="77" t="n">
        <v>0</v>
      </c>
      <c r="G10" s="77" t="n">
        <v>0</v>
      </c>
      <c r="H10" s="101" t="n">
        <f aca="false">H8</f>
        <v>99.65</v>
      </c>
      <c r="I10" s="91"/>
      <c r="J10" s="120" t="s">
        <v>54</v>
      </c>
      <c r="K10" s="107" t="n">
        <v>36392</v>
      </c>
      <c r="L10" s="121" t="s">
        <v>154</v>
      </c>
      <c r="M10" s="77" t="n">
        <v>0</v>
      </c>
      <c r="N10" s="91"/>
      <c r="O10" s="120" t="s">
        <v>54</v>
      </c>
      <c r="P10" s="107" t="n">
        <v>36392</v>
      </c>
      <c r="Q10" s="121" t="s">
        <v>154</v>
      </c>
      <c r="R10" s="77" t="n">
        <v>0</v>
      </c>
      <c r="S10" s="91"/>
      <c r="T10" s="120" t="s">
        <v>54</v>
      </c>
      <c r="U10" s="107" t="n">
        <v>36506</v>
      </c>
      <c r="V10" s="121" t="s">
        <v>153</v>
      </c>
      <c r="W10" s="77" t="n">
        <v>0</v>
      </c>
      <c r="X10" s="91"/>
      <c r="Y10" s="120" t="s">
        <v>54</v>
      </c>
      <c r="Z10" s="107" t="n">
        <v>36415</v>
      </c>
      <c r="AA10" s="121" t="s">
        <v>152</v>
      </c>
      <c r="AB10" s="77" t="n">
        <v>0</v>
      </c>
    </row>
    <row r="11" customFormat="false" ht="18" hidden="false" customHeight="true" outlineLevel="0" collapsed="false">
      <c r="A11" s="120" t="s">
        <v>54</v>
      </c>
      <c r="B11" s="85" t="n">
        <v>36233</v>
      </c>
      <c r="C11" s="121" t="s">
        <v>155</v>
      </c>
      <c r="D11" s="71" t="n">
        <v>0</v>
      </c>
      <c r="E11" s="71" t="n">
        <v>10.5</v>
      </c>
      <c r="F11" s="71" t="n">
        <v>0</v>
      </c>
      <c r="G11" s="71" t="n">
        <v>12.55</v>
      </c>
      <c r="H11" s="72" t="n">
        <f aca="false">H8</f>
        <v>99.65</v>
      </c>
      <c r="I11" s="91"/>
      <c r="J11" s="120" t="s">
        <v>54</v>
      </c>
      <c r="K11" s="85" t="n">
        <v>36233</v>
      </c>
      <c r="L11" s="121" t="s">
        <v>155</v>
      </c>
      <c r="M11" s="71" t="n">
        <v>0</v>
      </c>
      <c r="N11" s="91"/>
      <c r="O11" s="120" t="s">
        <v>54</v>
      </c>
      <c r="P11" s="85" t="n">
        <v>36415</v>
      </c>
      <c r="Q11" s="121" t="s">
        <v>152</v>
      </c>
      <c r="R11" s="71" t="n">
        <v>0</v>
      </c>
      <c r="S11" s="91"/>
      <c r="T11" s="120" t="s">
        <v>54</v>
      </c>
      <c r="U11" s="85" t="n">
        <v>36233</v>
      </c>
      <c r="V11" s="121" t="s">
        <v>155</v>
      </c>
      <c r="W11" s="71" t="n">
        <v>0</v>
      </c>
      <c r="X11" s="91"/>
      <c r="Y11" s="120" t="s">
        <v>54</v>
      </c>
      <c r="Z11" s="85" t="n">
        <v>36506</v>
      </c>
      <c r="AA11" s="121" t="s">
        <v>153</v>
      </c>
      <c r="AB11" s="71" t="n">
        <v>0</v>
      </c>
    </row>
    <row r="12" customFormat="false" ht="15" hidden="false" customHeight="false" outlineLevel="0" collapsed="false">
      <c r="A12" s="40"/>
      <c r="B12" s="40"/>
      <c r="C12" s="90"/>
      <c r="D12" s="41"/>
      <c r="E12" s="41"/>
      <c r="F12" s="41"/>
      <c r="G12" s="41"/>
      <c r="H12" s="42"/>
    </row>
    <row r="13" customFormat="false" ht="15" hidden="false" customHeight="false" outlineLevel="0" collapsed="false">
      <c r="A13" s="40"/>
      <c r="B13" s="40"/>
      <c r="C13" s="90"/>
      <c r="D13" s="41"/>
      <c r="E13" s="41"/>
      <c r="F13" s="41"/>
      <c r="G13" s="41"/>
      <c r="H13" s="42"/>
    </row>
    <row r="14" customFormat="false" ht="15" hidden="false" customHeight="false" outlineLevel="0" collapsed="false">
      <c r="A14" s="40"/>
      <c r="B14" s="40"/>
      <c r="C14" s="90"/>
      <c r="D14" s="41"/>
      <c r="E14" s="41"/>
      <c r="F14" s="41"/>
      <c r="G14" s="41"/>
      <c r="H14" s="42"/>
    </row>
    <row r="15" customFormat="false" ht="15" hidden="false" customHeight="false" outlineLevel="0" collapsed="false">
      <c r="A15" s="40"/>
      <c r="B15" s="40"/>
      <c r="C15" s="90"/>
      <c r="D15" s="41"/>
      <c r="E15" s="41"/>
      <c r="F15" s="41"/>
      <c r="G15" s="41"/>
      <c r="H15" s="42"/>
    </row>
    <row r="16" customFormat="false" ht="15" hidden="false" customHeight="false" outlineLevel="0" collapsed="false">
      <c r="A16" s="40"/>
      <c r="B16" s="40"/>
      <c r="C16" s="90"/>
      <c r="D16" s="41"/>
      <c r="E16" s="41"/>
      <c r="F16" s="41"/>
      <c r="G16" s="41"/>
      <c r="H16" s="42"/>
    </row>
    <row r="17" customFormat="false" ht="15" hidden="false" customHeight="false" outlineLevel="0" collapsed="false">
      <c r="A17" s="40"/>
      <c r="B17" s="40"/>
      <c r="C17" s="90"/>
      <c r="D17" s="41"/>
      <c r="E17" s="41"/>
      <c r="F17" s="41"/>
      <c r="G17" s="41"/>
      <c r="H17" s="42"/>
    </row>
    <row r="18" customFormat="false" ht="15" hidden="false" customHeight="false" outlineLevel="0" collapsed="false">
      <c r="A18" s="40"/>
      <c r="B18" s="40"/>
      <c r="C18" s="90"/>
      <c r="D18" s="41"/>
      <c r="E18" s="41"/>
      <c r="F18" s="41"/>
      <c r="G18" s="41"/>
      <c r="H18" s="42"/>
    </row>
    <row r="19" customFormat="false" ht="15" hidden="false" customHeight="false" outlineLevel="0" collapsed="false">
      <c r="A19" s="40"/>
      <c r="B19" s="40"/>
      <c r="C19" s="90"/>
      <c r="D19" s="41"/>
      <c r="E19" s="41"/>
      <c r="F19" s="41"/>
      <c r="G19" s="41"/>
      <c r="H19" s="42"/>
    </row>
    <row r="20" customFormat="false" ht="15" hidden="false" customHeight="false" outlineLevel="0" collapsed="false">
      <c r="A20" s="40"/>
      <c r="B20" s="40"/>
      <c r="C20" s="90"/>
      <c r="D20" s="41"/>
      <c r="E20" s="41"/>
      <c r="F20" s="41"/>
      <c r="G20" s="41"/>
      <c r="H20" s="42"/>
    </row>
    <row r="21" customFormat="false" ht="15" hidden="false" customHeight="false" outlineLevel="0" collapsed="false">
      <c r="A21" s="40"/>
      <c r="B21" s="40"/>
      <c r="C21" s="90"/>
      <c r="D21" s="41"/>
      <c r="E21" s="41"/>
      <c r="F21" s="41"/>
      <c r="G21" s="41"/>
      <c r="H21" s="42"/>
    </row>
    <row r="22" customFormat="false" ht="15" hidden="false" customHeight="false" outlineLevel="0" collapsed="false">
      <c r="A22" s="40"/>
      <c r="B22" s="40"/>
      <c r="C22" s="90"/>
      <c r="D22" s="41"/>
      <c r="E22" s="41"/>
      <c r="F22" s="41"/>
      <c r="G22" s="41"/>
      <c r="H22" s="42"/>
    </row>
    <row r="23" customFormat="false" ht="15" hidden="false" customHeight="false" outlineLevel="0" collapsed="false">
      <c r="A23" s="40"/>
      <c r="B23" s="40"/>
      <c r="C23" s="90"/>
      <c r="D23" s="41"/>
      <c r="E23" s="41"/>
      <c r="F23" s="41"/>
      <c r="G23" s="41"/>
      <c r="H23" s="42"/>
    </row>
    <row r="24" customFormat="false" ht="15" hidden="false" customHeight="false" outlineLevel="0" collapsed="false">
      <c r="A24" s="40"/>
      <c r="B24" s="40"/>
      <c r="C24" s="90"/>
      <c r="D24" s="41"/>
      <c r="E24" s="41"/>
      <c r="F24" s="41"/>
      <c r="G24" s="41"/>
      <c r="H24" s="42"/>
    </row>
    <row r="25" customFormat="false" ht="15" hidden="false" customHeight="false" outlineLevel="0" collapsed="false">
      <c r="A25" s="40"/>
      <c r="B25" s="40"/>
      <c r="C25" s="90"/>
      <c r="D25" s="41"/>
      <c r="E25" s="41"/>
      <c r="F25" s="41"/>
      <c r="G25" s="41"/>
      <c r="H25" s="42"/>
    </row>
    <row r="26" customFormat="false" ht="15" hidden="false" customHeight="false" outlineLevel="0" collapsed="false">
      <c r="A26" s="40"/>
      <c r="B26" s="40"/>
      <c r="C26" s="90"/>
      <c r="D26" s="41"/>
      <c r="E26" s="41"/>
      <c r="F26" s="41"/>
      <c r="G26" s="41"/>
      <c r="H26" s="42"/>
    </row>
    <row r="27" customFormat="false" ht="15" hidden="false" customHeight="false" outlineLevel="0" collapsed="false">
      <c r="A27" s="40"/>
      <c r="B27" s="40"/>
      <c r="C27" s="90"/>
      <c r="D27" s="41"/>
      <c r="E27" s="41"/>
      <c r="F27" s="41"/>
      <c r="G27" s="41"/>
      <c r="H27" s="42"/>
    </row>
    <row r="28" customFormat="false" ht="15" hidden="false" customHeight="false" outlineLevel="0" collapsed="false">
      <c r="A28" s="40"/>
      <c r="B28" s="40"/>
      <c r="C28" s="90"/>
      <c r="D28" s="41"/>
      <c r="E28" s="41"/>
      <c r="F28" s="41"/>
      <c r="G28" s="41"/>
      <c r="H28" s="42"/>
    </row>
    <row r="29" customFormat="false" ht="15" hidden="false" customHeight="false" outlineLevel="0" collapsed="false">
      <c r="A29" s="40"/>
      <c r="B29" s="40"/>
      <c r="C29" s="90"/>
      <c r="D29" s="41"/>
      <c r="E29" s="41"/>
      <c r="F29" s="41"/>
      <c r="G29" s="41"/>
      <c r="H29" s="42"/>
    </row>
    <row r="30" customFormat="false" ht="15" hidden="false" customHeight="false" outlineLevel="0" collapsed="false">
      <c r="A30" s="40"/>
      <c r="B30" s="40"/>
      <c r="C30" s="90"/>
      <c r="D30" s="41"/>
      <c r="E30" s="41"/>
      <c r="F30" s="41"/>
      <c r="G30" s="41"/>
      <c r="H30" s="42"/>
    </row>
    <row r="31" customFormat="false" ht="15" hidden="false" customHeight="false" outlineLevel="0" collapsed="false">
      <c r="A31" s="40"/>
      <c r="B31" s="40"/>
      <c r="C31" s="90"/>
      <c r="D31" s="41"/>
      <c r="E31" s="41"/>
      <c r="F31" s="41"/>
      <c r="G31" s="41"/>
      <c r="H31" s="42"/>
    </row>
    <row r="32" customFormat="false" ht="15" hidden="false" customHeight="false" outlineLevel="0" collapsed="false">
      <c r="A32" s="40"/>
      <c r="B32" s="40"/>
      <c r="C32" s="90"/>
      <c r="D32" s="41"/>
      <c r="E32" s="41"/>
      <c r="F32" s="41"/>
      <c r="G32" s="41"/>
      <c r="H32" s="42"/>
    </row>
    <row r="33" customFormat="false" ht="15" hidden="false" customHeight="false" outlineLevel="0" collapsed="false">
      <c r="A33" s="40"/>
      <c r="B33" s="40"/>
      <c r="C33" s="90"/>
      <c r="D33" s="41"/>
      <c r="E33" s="41"/>
      <c r="F33" s="41"/>
      <c r="G33" s="41"/>
      <c r="H33" s="42"/>
    </row>
    <row r="34" customFormat="false" ht="15" hidden="false" customHeight="false" outlineLevel="0" collapsed="false">
      <c r="A34" s="40"/>
      <c r="B34" s="40"/>
      <c r="C34" s="90"/>
      <c r="D34" s="41"/>
      <c r="E34" s="41"/>
      <c r="F34" s="41"/>
      <c r="G34" s="41"/>
      <c r="H34" s="42"/>
    </row>
    <row r="35" customFormat="false" ht="15" hidden="false" customHeight="false" outlineLevel="0" collapsed="false">
      <c r="A35" s="40"/>
      <c r="B35" s="40"/>
      <c r="C35" s="90"/>
      <c r="D35" s="41"/>
      <c r="E35" s="41"/>
      <c r="F35" s="41"/>
      <c r="G35" s="41"/>
      <c r="H35" s="42"/>
    </row>
    <row r="36" customFormat="false" ht="15" hidden="false" customHeight="false" outlineLevel="0" collapsed="false">
      <c r="A36" s="40"/>
      <c r="B36" s="40"/>
      <c r="C36" s="90"/>
      <c r="D36" s="41"/>
      <c r="E36" s="41"/>
      <c r="F36" s="41"/>
      <c r="G36" s="41"/>
      <c r="H36" s="42"/>
    </row>
    <row r="37" customFormat="false" ht="15" hidden="false" customHeight="false" outlineLevel="0" collapsed="false">
      <c r="A37" s="40"/>
      <c r="B37" s="40"/>
      <c r="C37" s="90"/>
      <c r="D37" s="41"/>
      <c r="E37" s="41"/>
      <c r="F37" s="41"/>
      <c r="G37" s="41"/>
      <c r="H37" s="42"/>
    </row>
    <row r="38" customFormat="false" ht="15" hidden="false" customHeight="false" outlineLevel="0" collapsed="false">
      <c r="A38" s="40"/>
      <c r="B38" s="40"/>
      <c r="C38" s="90"/>
      <c r="D38" s="41"/>
      <c r="E38" s="41"/>
      <c r="F38" s="41"/>
      <c r="G38" s="41"/>
      <c r="H38" s="42"/>
    </row>
    <row r="39" customFormat="false" ht="15" hidden="false" customHeight="false" outlineLevel="0" collapsed="false">
      <c r="A39" s="40"/>
      <c r="B39" s="40"/>
      <c r="C39" s="90"/>
      <c r="D39" s="41"/>
      <c r="E39" s="41"/>
      <c r="F39" s="41"/>
      <c r="G39" s="41"/>
      <c r="H39" s="42"/>
    </row>
    <row r="40" customFormat="false" ht="15" hidden="false" customHeight="false" outlineLevel="0" collapsed="false">
      <c r="A40" s="40"/>
      <c r="B40" s="40"/>
      <c r="C40" s="90"/>
      <c r="D40" s="41"/>
      <c r="E40" s="41"/>
      <c r="F40" s="41"/>
      <c r="G40" s="41"/>
      <c r="H40" s="42"/>
    </row>
    <row r="41" customFormat="false" ht="15" hidden="false" customHeight="false" outlineLevel="0" collapsed="false">
      <c r="A41" s="40"/>
      <c r="B41" s="40"/>
      <c r="C41" s="90"/>
      <c r="D41" s="41"/>
      <c r="E41" s="41"/>
      <c r="F41" s="41"/>
      <c r="G41" s="41"/>
      <c r="H41" s="42"/>
    </row>
    <row r="42" customFormat="false" ht="15" hidden="false" customHeight="false" outlineLevel="0" collapsed="false">
      <c r="A42" s="40"/>
      <c r="B42" s="40"/>
      <c r="C42" s="90"/>
      <c r="D42" s="41"/>
      <c r="E42" s="41"/>
      <c r="F42" s="41"/>
      <c r="G42" s="41"/>
      <c r="H42" s="42"/>
    </row>
    <row r="43" customFormat="false" ht="15" hidden="false" customHeight="false" outlineLevel="0" collapsed="false">
      <c r="A43" s="40"/>
      <c r="B43" s="40"/>
      <c r="C43" s="90"/>
      <c r="D43" s="41"/>
      <c r="E43" s="41"/>
      <c r="F43" s="41"/>
      <c r="G43" s="41"/>
      <c r="H43" s="42"/>
    </row>
    <row r="44" customFormat="false" ht="15" hidden="false" customHeight="false" outlineLevel="0" collapsed="false">
      <c r="A44" s="40"/>
      <c r="B44" s="40"/>
      <c r="C44" s="90"/>
      <c r="D44" s="41"/>
      <c r="E44" s="41"/>
      <c r="F44" s="41"/>
      <c r="G44" s="41"/>
      <c r="H44" s="42"/>
    </row>
    <row r="45" customFormat="false" ht="15" hidden="false" customHeight="false" outlineLevel="0" collapsed="false">
      <c r="A45" s="40"/>
      <c r="B45" s="40"/>
      <c r="C45" s="90"/>
      <c r="D45" s="41"/>
      <c r="E45" s="41"/>
      <c r="F45" s="41"/>
      <c r="G45" s="41"/>
      <c r="H45" s="42"/>
    </row>
    <row r="46" customFormat="false" ht="15" hidden="false" customHeight="false" outlineLevel="0" collapsed="false">
      <c r="A46" s="40"/>
      <c r="B46" s="40"/>
      <c r="C46" s="90"/>
      <c r="D46" s="41"/>
      <c r="E46" s="41"/>
      <c r="F46" s="41"/>
      <c r="G46" s="41"/>
      <c r="H46" s="42"/>
    </row>
    <row r="47" customFormat="false" ht="15" hidden="false" customHeight="false" outlineLevel="0" collapsed="false">
      <c r="A47" s="40"/>
      <c r="B47" s="40"/>
      <c r="C47" s="90"/>
      <c r="D47" s="41"/>
      <c r="E47" s="41"/>
      <c r="F47" s="41"/>
      <c r="G47" s="41"/>
      <c r="H47" s="42"/>
    </row>
    <row r="48" customFormat="false" ht="15" hidden="false" customHeight="false" outlineLevel="0" collapsed="false">
      <c r="A48" s="40"/>
      <c r="B48" s="40"/>
      <c r="C48" s="90"/>
      <c r="D48" s="41"/>
      <c r="E48" s="41"/>
      <c r="F48" s="41"/>
      <c r="G48" s="41"/>
      <c r="H48" s="42"/>
    </row>
    <row r="49" customFormat="false" ht="15" hidden="false" customHeight="false" outlineLevel="0" collapsed="false">
      <c r="A49" s="40"/>
      <c r="B49" s="40"/>
      <c r="C49" s="90"/>
      <c r="D49" s="41"/>
      <c r="E49" s="41"/>
      <c r="F49" s="41"/>
      <c r="G49" s="41"/>
      <c r="H49" s="42"/>
    </row>
    <row r="50" customFormat="false" ht="15" hidden="false" customHeight="false" outlineLevel="0" collapsed="false">
      <c r="A50" s="40"/>
      <c r="B50" s="40"/>
      <c r="C50" s="90"/>
      <c r="D50" s="41"/>
      <c r="E50" s="41"/>
      <c r="F50" s="41"/>
      <c r="G50" s="41"/>
      <c r="H50" s="42"/>
    </row>
    <row r="51" customFormat="false" ht="15" hidden="false" customHeight="false" outlineLevel="0" collapsed="false">
      <c r="A51" s="40"/>
      <c r="B51" s="40"/>
      <c r="C51" s="90"/>
      <c r="D51" s="41"/>
      <c r="E51" s="41"/>
      <c r="F51" s="41"/>
      <c r="G51" s="41"/>
      <c r="H51" s="42"/>
    </row>
    <row r="52" customFormat="false" ht="15" hidden="false" customHeight="false" outlineLevel="0" collapsed="false">
      <c r="A52" s="40"/>
      <c r="B52" s="40"/>
      <c r="C52" s="90"/>
      <c r="D52" s="41"/>
      <c r="E52" s="41"/>
      <c r="F52" s="41"/>
      <c r="G52" s="41"/>
      <c r="H52" s="42"/>
    </row>
    <row r="53" customFormat="false" ht="15" hidden="false" customHeight="false" outlineLevel="0" collapsed="false">
      <c r="A53" s="40"/>
      <c r="B53" s="40"/>
      <c r="C53" s="90"/>
      <c r="D53" s="41"/>
      <c r="E53" s="41"/>
      <c r="F53" s="41"/>
      <c r="G53" s="41"/>
      <c r="H53" s="42"/>
    </row>
    <row r="54" customFormat="false" ht="15" hidden="false" customHeight="false" outlineLevel="0" collapsed="false">
      <c r="A54" s="40"/>
      <c r="B54" s="40"/>
      <c r="C54" s="90"/>
      <c r="D54" s="41"/>
      <c r="E54" s="41"/>
      <c r="F54" s="41"/>
      <c r="G54" s="41"/>
      <c r="H54" s="42"/>
    </row>
    <row r="55" customFormat="false" ht="15" hidden="false" customHeight="false" outlineLevel="0" collapsed="false">
      <c r="A55" s="40"/>
      <c r="B55" s="40"/>
      <c r="C55" s="90"/>
      <c r="D55" s="41"/>
      <c r="E55" s="41"/>
      <c r="F55" s="41"/>
      <c r="G55" s="41"/>
      <c r="H55" s="42"/>
    </row>
    <row r="56" customFormat="false" ht="15" hidden="false" customHeight="false" outlineLevel="0" collapsed="false">
      <c r="A56" s="40"/>
      <c r="B56" s="40"/>
      <c r="C56" s="90"/>
      <c r="D56" s="41"/>
      <c r="E56" s="41"/>
      <c r="F56" s="41"/>
      <c r="G56" s="41"/>
      <c r="H56" s="42"/>
    </row>
    <row r="57" customFormat="false" ht="15" hidden="false" customHeight="false" outlineLevel="0" collapsed="false">
      <c r="A57" s="40"/>
      <c r="B57" s="40"/>
      <c r="C57" s="90"/>
      <c r="D57" s="41"/>
      <c r="E57" s="41"/>
      <c r="F57" s="41"/>
      <c r="G57" s="41"/>
      <c r="H57" s="42"/>
    </row>
    <row r="58" customFormat="false" ht="15" hidden="false" customHeight="false" outlineLevel="0" collapsed="false">
      <c r="A58" s="40"/>
      <c r="B58" s="40"/>
      <c r="C58" s="90"/>
      <c r="D58" s="41"/>
      <c r="E58" s="41"/>
      <c r="F58" s="41"/>
      <c r="G58" s="41"/>
      <c r="H58" s="42"/>
    </row>
    <row r="59" customFormat="false" ht="15" hidden="false" customHeight="false" outlineLevel="0" collapsed="false">
      <c r="A59" s="40"/>
      <c r="B59" s="40"/>
      <c r="C59" s="90"/>
      <c r="D59" s="41"/>
      <c r="E59" s="41"/>
      <c r="F59" s="41"/>
      <c r="G59" s="41"/>
      <c r="H59" s="42"/>
    </row>
    <row r="60" customFormat="false" ht="15" hidden="false" customHeight="false" outlineLevel="0" collapsed="false">
      <c r="A60" s="40"/>
      <c r="B60" s="40"/>
      <c r="C60" s="90"/>
      <c r="D60" s="41"/>
      <c r="E60" s="41"/>
      <c r="F60" s="41"/>
      <c r="G60" s="41"/>
      <c r="H60" s="42"/>
    </row>
    <row r="61" customFormat="false" ht="15" hidden="false" customHeight="false" outlineLevel="0" collapsed="false">
      <c r="A61" s="40"/>
      <c r="B61" s="40"/>
      <c r="C61" s="90"/>
      <c r="D61" s="41"/>
      <c r="E61" s="41"/>
      <c r="F61" s="41"/>
      <c r="G61" s="41"/>
      <c r="H61" s="42"/>
    </row>
    <row r="62" customFormat="false" ht="15" hidden="false" customHeight="false" outlineLevel="0" collapsed="false">
      <c r="A62" s="40"/>
      <c r="B62" s="40"/>
      <c r="C62" s="90"/>
      <c r="D62" s="41"/>
      <c r="E62" s="41"/>
      <c r="F62" s="41"/>
      <c r="G62" s="41"/>
      <c r="H62" s="42"/>
    </row>
    <row r="63" customFormat="false" ht="15" hidden="false" customHeight="false" outlineLevel="0" collapsed="false">
      <c r="A63" s="40"/>
      <c r="B63" s="40"/>
      <c r="C63" s="90"/>
      <c r="D63" s="41"/>
      <c r="E63" s="41"/>
      <c r="F63" s="41"/>
      <c r="G63" s="41"/>
      <c r="H63" s="42"/>
    </row>
    <row r="64" customFormat="false" ht="15" hidden="false" customHeight="false" outlineLevel="0" collapsed="false">
      <c r="A64" s="40"/>
      <c r="B64" s="40"/>
      <c r="C64" s="90"/>
      <c r="D64" s="41"/>
      <c r="E64" s="41"/>
      <c r="F64" s="41"/>
      <c r="G64" s="41"/>
      <c r="H64" s="42"/>
    </row>
    <row r="65" customFormat="false" ht="15" hidden="false" customHeight="false" outlineLevel="0" collapsed="false">
      <c r="A65" s="40"/>
      <c r="B65" s="40"/>
      <c r="C65" s="90"/>
      <c r="D65" s="41"/>
      <c r="E65" s="41"/>
      <c r="F65" s="41"/>
      <c r="G65" s="41"/>
      <c r="H65" s="42"/>
    </row>
    <row r="66" customFormat="false" ht="15" hidden="false" customHeight="false" outlineLevel="0" collapsed="false">
      <c r="A66" s="40"/>
      <c r="B66" s="40"/>
      <c r="C66" s="90"/>
      <c r="D66" s="41"/>
      <c r="E66" s="41"/>
      <c r="F66" s="41"/>
      <c r="G66" s="41"/>
      <c r="H66" s="42"/>
    </row>
    <row r="67" customFormat="false" ht="15" hidden="false" customHeight="false" outlineLevel="0" collapsed="false">
      <c r="A67" s="40"/>
      <c r="B67" s="40"/>
      <c r="C67" s="90"/>
      <c r="D67" s="41"/>
      <c r="E67" s="41"/>
      <c r="F67" s="41"/>
      <c r="G67" s="41"/>
      <c r="H67" s="42"/>
    </row>
    <row r="68" customFormat="false" ht="15" hidden="false" customHeight="false" outlineLevel="0" collapsed="false">
      <c r="A68" s="40"/>
      <c r="B68" s="40"/>
      <c r="C68" s="90"/>
      <c r="D68" s="41"/>
      <c r="E68" s="41"/>
      <c r="F68" s="41"/>
      <c r="G68" s="41"/>
      <c r="H68" s="42"/>
    </row>
    <row r="69" customFormat="false" ht="15" hidden="false" customHeight="false" outlineLevel="0" collapsed="false">
      <c r="A69" s="40"/>
      <c r="B69" s="40"/>
      <c r="C69" s="90"/>
      <c r="D69" s="41"/>
      <c r="E69" s="41"/>
      <c r="F69" s="41"/>
      <c r="G69" s="41"/>
      <c r="H69" s="42"/>
    </row>
    <row r="70" customFormat="false" ht="15" hidden="false" customHeight="false" outlineLevel="0" collapsed="false">
      <c r="A70" s="40"/>
      <c r="B70" s="40"/>
      <c r="C70" s="90"/>
      <c r="D70" s="41"/>
      <c r="E70" s="41"/>
      <c r="F70" s="41"/>
      <c r="G70" s="41"/>
      <c r="H70" s="42"/>
    </row>
    <row r="71" customFormat="false" ht="15" hidden="false" customHeight="false" outlineLevel="0" collapsed="false">
      <c r="A71" s="40"/>
      <c r="B71" s="40"/>
      <c r="C71" s="90"/>
      <c r="D71" s="41"/>
      <c r="E71" s="41"/>
      <c r="F71" s="41"/>
      <c r="G71" s="41"/>
      <c r="H71" s="42"/>
    </row>
    <row r="72" customFormat="false" ht="15" hidden="false" customHeight="false" outlineLevel="0" collapsed="false">
      <c r="A72" s="40"/>
      <c r="B72" s="40"/>
      <c r="C72" s="90"/>
      <c r="D72" s="41"/>
      <c r="E72" s="41"/>
      <c r="F72" s="41"/>
      <c r="G72" s="41"/>
      <c r="H72" s="42"/>
    </row>
    <row r="73" customFormat="false" ht="15" hidden="false" customHeight="false" outlineLevel="0" collapsed="false">
      <c r="A73" s="40"/>
      <c r="B73" s="40"/>
      <c r="C73" s="90"/>
      <c r="D73" s="41"/>
      <c r="E73" s="41"/>
      <c r="F73" s="41"/>
      <c r="G73" s="41"/>
      <c r="H73" s="42"/>
    </row>
    <row r="74" customFormat="false" ht="15" hidden="false" customHeight="false" outlineLevel="0" collapsed="false">
      <c r="A74" s="40"/>
      <c r="B74" s="40"/>
      <c r="C74" s="90"/>
      <c r="D74" s="41"/>
      <c r="E74" s="41"/>
      <c r="F74" s="41"/>
      <c r="G74" s="41"/>
      <c r="H74" s="42"/>
    </row>
    <row r="75" customFormat="false" ht="15" hidden="false" customHeight="false" outlineLevel="0" collapsed="false">
      <c r="A75" s="40"/>
      <c r="B75" s="40"/>
      <c r="C75" s="90"/>
      <c r="D75" s="41"/>
      <c r="E75" s="41"/>
      <c r="F75" s="41"/>
      <c r="G75" s="41"/>
      <c r="H75" s="42"/>
    </row>
    <row r="76" customFormat="false" ht="15" hidden="false" customHeight="false" outlineLevel="0" collapsed="false">
      <c r="A76" s="40"/>
      <c r="B76" s="40"/>
      <c r="C76" s="90"/>
      <c r="D76" s="41"/>
      <c r="E76" s="41"/>
      <c r="F76" s="41"/>
      <c r="G76" s="41"/>
      <c r="H76" s="42"/>
    </row>
    <row r="77" customFormat="false" ht="15" hidden="false" customHeight="false" outlineLevel="0" collapsed="false">
      <c r="A77" s="40"/>
      <c r="B77" s="40"/>
      <c r="C77" s="90"/>
      <c r="D77" s="41"/>
      <c r="E77" s="41"/>
      <c r="F77" s="41"/>
      <c r="G77" s="41"/>
      <c r="H77" s="42"/>
    </row>
    <row r="78" customFormat="false" ht="15" hidden="false" customHeight="false" outlineLevel="0" collapsed="false">
      <c r="A78" s="40"/>
      <c r="B78" s="40"/>
      <c r="C78" s="90"/>
      <c r="D78" s="41"/>
      <c r="E78" s="41"/>
      <c r="F78" s="41"/>
      <c r="G78" s="41"/>
      <c r="H78" s="42"/>
    </row>
    <row r="79" customFormat="false" ht="15" hidden="false" customHeight="false" outlineLevel="0" collapsed="false">
      <c r="A79" s="40"/>
      <c r="B79" s="40"/>
      <c r="C79" s="90"/>
      <c r="D79" s="41"/>
      <c r="E79" s="41"/>
      <c r="F79" s="41"/>
      <c r="G79" s="41"/>
      <c r="H79" s="42"/>
    </row>
    <row r="80" customFormat="false" ht="15" hidden="false" customHeight="false" outlineLevel="0" collapsed="false">
      <c r="A80" s="40"/>
      <c r="B80" s="40"/>
      <c r="C80" s="90"/>
      <c r="D80" s="41"/>
      <c r="E80" s="41"/>
      <c r="F80" s="41"/>
      <c r="G80" s="41"/>
      <c r="H80" s="42"/>
    </row>
    <row r="81" customFormat="false" ht="15" hidden="false" customHeight="false" outlineLevel="0" collapsed="false">
      <c r="A81" s="40"/>
      <c r="B81" s="40"/>
      <c r="C81" s="90"/>
      <c r="D81" s="41"/>
      <c r="E81" s="41"/>
      <c r="F81" s="41"/>
      <c r="G81" s="41"/>
      <c r="H81" s="42"/>
    </row>
    <row r="82" customFormat="false" ht="15" hidden="false" customHeight="false" outlineLevel="0" collapsed="false">
      <c r="A82" s="40"/>
      <c r="B82" s="40"/>
      <c r="C82" s="90"/>
      <c r="D82" s="41"/>
      <c r="E82" s="41"/>
      <c r="F82" s="41"/>
      <c r="G82" s="41"/>
      <c r="H82" s="42"/>
    </row>
    <row r="83" customFormat="false" ht="15" hidden="false" customHeight="false" outlineLevel="0" collapsed="false">
      <c r="A83" s="40"/>
      <c r="B83" s="40"/>
      <c r="C83" s="90"/>
      <c r="D83" s="41"/>
      <c r="E83" s="41"/>
      <c r="F83" s="41"/>
      <c r="G83" s="41"/>
      <c r="H83" s="42"/>
    </row>
  </sheetData>
  <mergeCells count="5">
    <mergeCell ref="A1:H1"/>
    <mergeCell ref="J1:M1"/>
    <mergeCell ref="O1:R1"/>
    <mergeCell ref="T1:W1"/>
    <mergeCell ref="Y1:A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1"/>
  <sheetViews>
    <sheetView showFormulas="false" showGridLines="true" showRowColHeaders="true" showZeros="true" rightToLeft="false" tabSelected="false" showOutlineSymbols="true" defaultGridColor="true" view="normal" topLeftCell="A1" colorId="64" zoomScale="154" zoomScaleNormal="154" zoomScalePageLayoutView="100" workbookViewId="0">
      <selection pane="topLeft" activeCell="AD7" activeCellId="0" sqref="A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19.41"/>
    <col collapsed="false" customWidth="true" hidden="false" outlineLevel="0" max="3" min="3" style="0" width="15.28"/>
    <col collapsed="false" customWidth="true" hidden="false" outlineLevel="0" max="5" min="4" style="0" width="10.99"/>
    <col collapsed="false" customWidth="true" hidden="false" outlineLevel="0" max="6" min="6" style="0" width="11.42"/>
    <col collapsed="false" customWidth="true" hidden="false" outlineLevel="0" max="7" min="7" style="0" width="10.28"/>
    <col collapsed="false" customWidth="true" hidden="false" outlineLevel="0" max="8" min="8" style="0" width="13.56"/>
    <col collapsed="false" customWidth="true" hidden="false" outlineLevel="0" max="9" min="9" style="0" width="13.7"/>
    <col collapsed="false" customWidth="true" hidden="false" outlineLevel="0" max="10" min="10" style="0" width="27.56"/>
    <col collapsed="false" customWidth="true" hidden="false" outlineLevel="0" max="11" min="11" style="0" width="17.42"/>
    <col collapsed="false" customWidth="true" hidden="false" outlineLevel="0" max="12" min="12" style="0" width="14.41"/>
    <col collapsed="false" customWidth="true" hidden="false" outlineLevel="0" max="14" min="14" style="0" width="3.14"/>
    <col collapsed="false" customWidth="true" hidden="false" outlineLevel="0" max="15" min="15" style="0" width="25.85"/>
    <col collapsed="false" customWidth="true" hidden="false" outlineLevel="0" max="16" min="16" style="0" width="15.7"/>
    <col collapsed="false" customWidth="true" hidden="false" outlineLevel="0" max="17" min="17" style="0" width="12.99"/>
    <col collapsed="false" customWidth="true" hidden="false" outlineLevel="0" max="20" min="20" style="0" width="30.99"/>
    <col collapsed="false" customWidth="true" hidden="false" outlineLevel="0" max="21" min="21" style="0" width="20.85"/>
    <col collapsed="false" customWidth="true" hidden="false" outlineLevel="0" max="22" min="22" style="0" width="13.14"/>
    <col collapsed="false" customWidth="true" hidden="false" outlineLevel="0" max="24" min="24" style="0" width="4.7"/>
    <col collapsed="false" customWidth="true" hidden="false" outlineLevel="0" max="25" min="25" style="0" width="26.99"/>
    <col collapsed="false" customWidth="true" hidden="false" outlineLevel="0" max="26" min="26" style="0" width="17.42"/>
    <col collapsed="false" customWidth="true" hidden="false" outlineLevel="0" max="27" min="27" style="0" width="11.13"/>
  </cols>
  <sheetData>
    <row r="1" s="123" customFormat="true" ht="18" hidden="false" customHeight="true" outlineLevel="0" collapsed="false">
      <c r="A1" s="58" t="s">
        <v>156</v>
      </c>
      <c r="B1" s="58"/>
      <c r="C1" s="58"/>
      <c r="D1" s="58"/>
      <c r="E1" s="58"/>
      <c r="F1" s="58"/>
      <c r="G1" s="58"/>
      <c r="H1" s="58"/>
      <c r="I1" s="122"/>
      <c r="J1" s="92" t="s">
        <v>157</v>
      </c>
      <c r="K1" s="92"/>
      <c r="L1" s="92"/>
      <c r="M1" s="92"/>
      <c r="N1" s="91"/>
      <c r="O1" s="92" t="s">
        <v>158</v>
      </c>
      <c r="P1" s="92"/>
      <c r="Q1" s="92"/>
      <c r="R1" s="92"/>
      <c r="S1" s="91"/>
      <c r="T1" s="92" t="s">
        <v>159</v>
      </c>
      <c r="U1" s="92"/>
      <c r="V1" s="92"/>
      <c r="W1" s="92"/>
      <c r="X1" s="91"/>
      <c r="Y1" s="92" t="s">
        <v>160</v>
      </c>
      <c r="Z1" s="92"/>
      <c r="AA1" s="92"/>
      <c r="AB1" s="92"/>
    </row>
    <row r="2" s="123" customFormat="true" ht="18" hidden="false" customHeight="true" outlineLevel="0" collapsed="false">
      <c r="A2" s="124"/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91"/>
      <c r="N2" s="91"/>
      <c r="O2" s="91"/>
      <c r="P2" s="91"/>
      <c r="Q2" s="91"/>
      <c r="R2" s="91"/>
      <c r="S2" s="91"/>
      <c r="T2" s="91"/>
      <c r="U2" s="91"/>
      <c r="V2" s="91"/>
      <c r="W2" s="91"/>
      <c r="X2" s="91"/>
      <c r="Y2" s="91"/>
      <c r="Z2" s="91"/>
      <c r="AA2" s="91"/>
      <c r="AB2" s="91"/>
    </row>
    <row r="3" s="123" customFormat="true" ht="18" hidden="false" customHeight="true" outlineLevel="0" collapsed="false">
      <c r="A3" s="66" t="s">
        <v>5</v>
      </c>
      <c r="B3" s="66" t="s">
        <v>6</v>
      </c>
      <c r="C3" s="66" t="s">
        <v>41</v>
      </c>
      <c r="D3" s="66" t="s">
        <v>8</v>
      </c>
      <c r="E3" s="66" t="s">
        <v>9</v>
      </c>
      <c r="F3" s="66" t="s">
        <v>10</v>
      </c>
      <c r="G3" s="66" t="s">
        <v>11</v>
      </c>
      <c r="H3" s="58" t="s">
        <v>12</v>
      </c>
      <c r="I3" s="64"/>
      <c r="J3" s="66" t="s">
        <v>5</v>
      </c>
      <c r="K3" s="66" t="s">
        <v>6</v>
      </c>
      <c r="L3" s="66" t="s">
        <v>41</v>
      </c>
      <c r="M3" s="66" t="s">
        <v>10</v>
      </c>
      <c r="N3" s="91"/>
      <c r="O3" s="66" t="s">
        <v>5</v>
      </c>
      <c r="P3" s="66" t="s">
        <v>6</v>
      </c>
      <c r="Q3" s="66" t="s">
        <v>41</v>
      </c>
      <c r="R3" s="66" t="s">
        <v>11</v>
      </c>
      <c r="S3" s="91"/>
      <c r="T3" s="66" t="s">
        <v>5</v>
      </c>
      <c r="U3" s="66" t="s">
        <v>6</v>
      </c>
      <c r="V3" s="66" t="s">
        <v>41</v>
      </c>
      <c r="W3" s="66" t="s">
        <v>8</v>
      </c>
      <c r="X3" s="91"/>
      <c r="Y3" s="66" t="s">
        <v>5</v>
      </c>
      <c r="Z3" s="66" t="s">
        <v>6</v>
      </c>
      <c r="AA3" s="66" t="s">
        <v>41</v>
      </c>
      <c r="AB3" s="66" t="s">
        <v>9</v>
      </c>
    </row>
    <row r="4" s="123" customFormat="true" ht="18" hidden="false" customHeight="true" outlineLevel="0" collapsed="false">
      <c r="A4" s="95" t="s">
        <v>108</v>
      </c>
      <c r="B4" s="97" t="s">
        <v>161</v>
      </c>
      <c r="C4" s="125" t="n">
        <v>34573</v>
      </c>
      <c r="D4" s="68" t="n">
        <v>0</v>
      </c>
      <c r="E4" s="68" t="n">
        <v>13.6</v>
      </c>
      <c r="F4" s="68" t="n">
        <v>13.85</v>
      </c>
      <c r="G4" s="68" t="n">
        <v>0</v>
      </c>
      <c r="H4" s="126" t="n">
        <f aca="false">SUM(D4:G5)</f>
        <v>55.75</v>
      </c>
      <c r="I4" s="64"/>
      <c r="J4" s="95" t="s">
        <v>108</v>
      </c>
      <c r="K4" s="97" t="s">
        <v>161</v>
      </c>
      <c r="L4" s="125" t="n">
        <v>34573</v>
      </c>
      <c r="M4" s="68" t="n">
        <v>13.85</v>
      </c>
      <c r="N4" s="91"/>
      <c r="O4" s="95" t="s">
        <v>108</v>
      </c>
      <c r="P4" s="97" t="s">
        <v>162</v>
      </c>
      <c r="Q4" s="125" t="n">
        <v>35154</v>
      </c>
      <c r="R4" s="68" t="n">
        <v>14.25</v>
      </c>
      <c r="S4" s="91"/>
      <c r="T4" s="95" t="s">
        <v>108</v>
      </c>
      <c r="U4" s="97" t="s">
        <v>162</v>
      </c>
      <c r="V4" s="125" t="n">
        <v>35154</v>
      </c>
      <c r="W4" s="68" t="n">
        <v>14.05</v>
      </c>
      <c r="X4" s="91"/>
      <c r="Y4" s="95" t="s">
        <v>163</v>
      </c>
      <c r="Z4" s="97" t="s">
        <v>164</v>
      </c>
      <c r="AA4" s="125" t="n">
        <v>34354</v>
      </c>
      <c r="AB4" s="68" t="n">
        <v>13.75</v>
      </c>
    </row>
    <row r="5" s="123" customFormat="true" ht="18" hidden="false" customHeight="true" outlineLevel="0" collapsed="false">
      <c r="A5" s="84" t="s">
        <v>108</v>
      </c>
      <c r="B5" s="103" t="s">
        <v>162</v>
      </c>
      <c r="C5" s="127" t="n">
        <v>35154</v>
      </c>
      <c r="D5" s="71" t="n">
        <v>14.05</v>
      </c>
      <c r="E5" s="71" t="n">
        <v>0</v>
      </c>
      <c r="F5" s="71" t="n">
        <v>0</v>
      </c>
      <c r="G5" s="71" t="n">
        <v>14.25</v>
      </c>
      <c r="H5" s="128" t="n">
        <f aca="false">H4</f>
        <v>55.75</v>
      </c>
      <c r="I5" s="64"/>
      <c r="J5" s="84" t="s">
        <v>16</v>
      </c>
      <c r="K5" s="103" t="s">
        <v>165</v>
      </c>
      <c r="L5" s="127" t="n">
        <v>33180</v>
      </c>
      <c r="M5" s="71" t="n">
        <v>13.85</v>
      </c>
      <c r="N5" s="91"/>
      <c r="O5" s="84" t="s">
        <v>163</v>
      </c>
      <c r="P5" s="103" t="s">
        <v>166</v>
      </c>
      <c r="Q5" s="127" t="n">
        <v>34846</v>
      </c>
      <c r="R5" s="71" t="n">
        <v>13.85</v>
      </c>
      <c r="S5" s="91"/>
      <c r="T5" s="84" t="s">
        <v>163</v>
      </c>
      <c r="U5" s="103" t="s">
        <v>166</v>
      </c>
      <c r="V5" s="127" t="n">
        <v>34846</v>
      </c>
      <c r="W5" s="71" t="n">
        <v>14.05</v>
      </c>
      <c r="X5" s="91"/>
      <c r="Y5" s="84" t="s">
        <v>108</v>
      </c>
      <c r="Z5" s="103" t="s">
        <v>161</v>
      </c>
      <c r="AA5" s="127" t="n">
        <v>34573</v>
      </c>
      <c r="AB5" s="71" t="n">
        <v>13.6</v>
      </c>
    </row>
    <row r="6" s="123" customFormat="true" ht="18" hidden="false" customHeight="true" outlineLevel="0" collapsed="false">
      <c r="A6" s="104" t="s">
        <v>163</v>
      </c>
      <c r="B6" s="106" t="s">
        <v>164</v>
      </c>
      <c r="C6" s="129" t="n">
        <v>34354</v>
      </c>
      <c r="D6" s="77" t="n">
        <v>0</v>
      </c>
      <c r="E6" s="77" t="n">
        <v>13.75</v>
      </c>
      <c r="F6" s="77" t="n">
        <v>13.55</v>
      </c>
      <c r="G6" s="77" t="n">
        <v>0</v>
      </c>
      <c r="H6" s="126" t="n">
        <f aca="false">SUM(D6:G7)</f>
        <v>55.2</v>
      </c>
      <c r="I6" s="64"/>
      <c r="J6" s="104" t="s">
        <v>163</v>
      </c>
      <c r="K6" s="106" t="s">
        <v>164</v>
      </c>
      <c r="L6" s="129" t="n">
        <v>34354</v>
      </c>
      <c r="M6" s="77" t="n">
        <v>13.55</v>
      </c>
      <c r="N6" s="91"/>
      <c r="O6" s="104" t="s">
        <v>167</v>
      </c>
      <c r="P6" s="106" t="s">
        <v>168</v>
      </c>
      <c r="Q6" s="129" t="n">
        <v>35356</v>
      </c>
      <c r="R6" s="77" t="n">
        <v>13.6</v>
      </c>
      <c r="S6" s="91"/>
      <c r="T6" s="104" t="s">
        <v>16</v>
      </c>
      <c r="U6" s="106" t="s">
        <v>169</v>
      </c>
      <c r="V6" s="129" t="n">
        <v>33225</v>
      </c>
      <c r="W6" s="77" t="n">
        <v>13.9</v>
      </c>
      <c r="X6" s="91"/>
      <c r="Y6" s="104" t="s">
        <v>16</v>
      </c>
      <c r="Z6" s="106" t="s">
        <v>169</v>
      </c>
      <c r="AA6" s="129" t="n">
        <v>33225</v>
      </c>
      <c r="AB6" s="77" t="n">
        <v>13.1</v>
      </c>
    </row>
    <row r="7" s="123" customFormat="true" ht="18" hidden="false" customHeight="true" outlineLevel="0" collapsed="false">
      <c r="A7" s="130" t="s">
        <v>163</v>
      </c>
      <c r="B7" s="131" t="s">
        <v>166</v>
      </c>
      <c r="C7" s="132" t="n">
        <v>34846</v>
      </c>
      <c r="D7" s="77" t="n">
        <v>14.05</v>
      </c>
      <c r="E7" s="77" t="n">
        <v>0</v>
      </c>
      <c r="F7" s="77" t="n">
        <v>0</v>
      </c>
      <c r="G7" s="77" t="n">
        <v>13.85</v>
      </c>
      <c r="H7" s="128" t="n">
        <f aca="false">H6</f>
        <v>55.2</v>
      </c>
      <c r="I7" s="64"/>
      <c r="J7" s="130" t="s">
        <v>167</v>
      </c>
      <c r="K7" s="131" t="s">
        <v>168</v>
      </c>
      <c r="L7" s="132" t="n">
        <v>35356</v>
      </c>
      <c r="M7" s="77" t="n">
        <v>12.95</v>
      </c>
      <c r="N7" s="91"/>
      <c r="O7" s="130" t="s">
        <v>16</v>
      </c>
      <c r="P7" s="131" t="s">
        <v>165</v>
      </c>
      <c r="Q7" s="132" t="n">
        <v>33180</v>
      </c>
      <c r="R7" s="77" t="n">
        <v>13.55</v>
      </c>
      <c r="S7" s="91"/>
      <c r="T7" s="130" t="s">
        <v>167</v>
      </c>
      <c r="U7" s="131" t="s">
        <v>170</v>
      </c>
      <c r="V7" s="132" t="n">
        <v>35614</v>
      </c>
      <c r="W7" s="77" t="n">
        <v>12.85</v>
      </c>
      <c r="X7" s="91"/>
      <c r="Y7" s="130" t="s">
        <v>167</v>
      </c>
      <c r="Z7" s="131" t="s">
        <v>170</v>
      </c>
      <c r="AA7" s="132" t="n">
        <v>35614</v>
      </c>
      <c r="AB7" s="77" t="n">
        <v>12.15</v>
      </c>
    </row>
    <row r="8" s="123" customFormat="true" ht="18" hidden="false" customHeight="true" outlineLevel="0" collapsed="false">
      <c r="A8" s="95" t="s">
        <v>16</v>
      </c>
      <c r="B8" s="97" t="s">
        <v>165</v>
      </c>
      <c r="C8" s="125" t="n">
        <v>33180</v>
      </c>
      <c r="D8" s="68" t="n">
        <v>0</v>
      </c>
      <c r="E8" s="68" t="n">
        <v>0</v>
      </c>
      <c r="F8" s="68" t="n">
        <v>13.85</v>
      </c>
      <c r="G8" s="68" t="n">
        <v>13.55</v>
      </c>
      <c r="H8" s="126" t="n">
        <f aca="false">SUM(D8:G9)</f>
        <v>54.4</v>
      </c>
      <c r="I8" s="64"/>
      <c r="J8" s="95" t="s">
        <v>108</v>
      </c>
      <c r="K8" s="97" t="s">
        <v>162</v>
      </c>
      <c r="L8" s="125" t="n">
        <v>35154</v>
      </c>
      <c r="M8" s="68" t="n">
        <v>0</v>
      </c>
      <c r="N8" s="91"/>
      <c r="O8" s="95" t="s">
        <v>108</v>
      </c>
      <c r="P8" s="97" t="s">
        <v>161</v>
      </c>
      <c r="Q8" s="125" t="n">
        <v>34573</v>
      </c>
      <c r="R8" s="68" t="n">
        <v>0</v>
      </c>
      <c r="S8" s="91"/>
      <c r="T8" s="95" t="s">
        <v>108</v>
      </c>
      <c r="U8" s="97" t="s">
        <v>161</v>
      </c>
      <c r="V8" s="125" t="n">
        <v>34573</v>
      </c>
      <c r="W8" s="68" t="n">
        <v>0</v>
      </c>
      <c r="X8" s="91"/>
      <c r="Y8" s="95" t="s">
        <v>108</v>
      </c>
      <c r="Z8" s="97" t="s">
        <v>162</v>
      </c>
      <c r="AA8" s="125" t="n">
        <v>35154</v>
      </c>
      <c r="AB8" s="68" t="n">
        <v>0</v>
      </c>
    </row>
    <row r="9" s="123" customFormat="true" ht="18" hidden="false" customHeight="true" outlineLevel="0" collapsed="false">
      <c r="A9" s="84" t="s">
        <v>16</v>
      </c>
      <c r="B9" s="103" t="s">
        <v>169</v>
      </c>
      <c r="C9" s="127" t="n">
        <v>33225</v>
      </c>
      <c r="D9" s="71" t="n">
        <v>13.9</v>
      </c>
      <c r="E9" s="71" t="n">
        <v>13.1</v>
      </c>
      <c r="F9" s="71" t="n">
        <v>0</v>
      </c>
      <c r="G9" s="71" t="n">
        <v>0</v>
      </c>
      <c r="H9" s="128" t="n">
        <f aca="false">H8</f>
        <v>54.4</v>
      </c>
      <c r="I9" s="64"/>
      <c r="J9" s="84" t="s">
        <v>163</v>
      </c>
      <c r="K9" s="103" t="s">
        <v>166</v>
      </c>
      <c r="L9" s="127" t="n">
        <v>34846</v>
      </c>
      <c r="M9" s="71" t="n">
        <v>0</v>
      </c>
      <c r="N9" s="91"/>
      <c r="O9" s="84" t="s">
        <v>163</v>
      </c>
      <c r="P9" s="103" t="s">
        <v>164</v>
      </c>
      <c r="Q9" s="127" t="n">
        <v>34354</v>
      </c>
      <c r="R9" s="71" t="n">
        <v>0</v>
      </c>
      <c r="S9" s="91"/>
      <c r="T9" s="84" t="s">
        <v>163</v>
      </c>
      <c r="U9" s="103" t="s">
        <v>164</v>
      </c>
      <c r="V9" s="127" t="n">
        <v>34354</v>
      </c>
      <c r="W9" s="71" t="n">
        <v>0</v>
      </c>
      <c r="X9" s="91"/>
      <c r="Y9" s="84" t="s">
        <v>163</v>
      </c>
      <c r="Z9" s="103" t="s">
        <v>166</v>
      </c>
      <c r="AA9" s="127" t="n">
        <v>34846</v>
      </c>
      <c r="AB9" s="71" t="n">
        <v>0</v>
      </c>
    </row>
    <row r="10" s="123" customFormat="true" ht="18" hidden="false" customHeight="true" outlineLevel="0" collapsed="false">
      <c r="A10" s="95" t="s">
        <v>167</v>
      </c>
      <c r="B10" s="97" t="s">
        <v>170</v>
      </c>
      <c r="C10" s="125" t="n">
        <v>35614</v>
      </c>
      <c r="D10" s="68" t="n">
        <v>12.85</v>
      </c>
      <c r="E10" s="68" t="n">
        <v>12.15</v>
      </c>
      <c r="F10" s="68" t="n">
        <v>0</v>
      </c>
      <c r="G10" s="68" t="n">
        <v>0</v>
      </c>
      <c r="H10" s="126" t="n">
        <f aca="false">SUM(D10:G11)</f>
        <v>51.55</v>
      </c>
      <c r="I10" s="64"/>
      <c r="J10" s="95" t="s">
        <v>16</v>
      </c>
      <c r="K10" s="97" t="s">
        <v>169</v>
      </c>
      <c r="L10" s="125" t="n">
        <v>33225</v>
      </c>
      <c r="M10" s="68" t="n">
        <v>0</v>
      </c>
      <c r="N10" s="91"/>
      <c r="O10" s="95" t="s">
        <v>16</v>
      </c>
      <c r="P10" s="97" t="s">
        <v>169</v>
      </c>
      <c r="Q10" s="125" t="n">
        <v>33225</v>
      </c>
      <c r="R10" s="68" t="n">
        <v>0</v>
      </c>
      <c r="S10" s="91"/>
      <c r="T10" s="95" t="s">
        <v>16</v>
      </c>
      <c r="U10" s="97" t="s">
        <v>165</v>
      </c>
      <c r="V10" s="125" t="n">
        <v>33180</v>
      </c>
      <c r="W10" s="68" t="n">
        <v>0</v>
      </c>
      <c r="X10" s="91"/>
      <c r="Y10" s="95" t="s">
        <v>16</v>
      </c>
      <c r="Z10" s="97" t="s">
        <v>165</v>
      </c>
      <c r="AA10" s="125" t="n">
        <v>33180</v>
      </c>
      <c r="AB10" s="68" t="n">
        <v>0</v>
      </c>
    </row>
    <row r="11" s="123" customFormat="true" ht="18" hidden="false" customHeight="true" outlineLevel="0" collapsed="false">
      <c r="A11" s="84" t="s">
        <v>167</v>
      </c>
      <c r="B11" s="103" t="s">
        <v>168</v>
      </c>
      <c r="C11" s="127" t="n">
        <v>35356</v>
      </c>
      <c r="D11" s="71" t="n">
        <v>0</v>
      </c>
      <c r="E11" s="71" t="n">
        <v>0</v>
      </c>
      <c r="F11" s="71" t="n">
        <v>12.95</v>
      </c>
      <c r="G11" s="71" t="n">
        <v>13.6</v>
      </c>
      <c r="H11" s="128" t="n">
        <f aca="false">H10</f>
        <v>51.55</v>
      </c>
      <c r="I11" s="64"/>
      <c r="J11" s="84" t="s">
        <v>167</v>
      </c>
      <c r="K11" s="103" t="s">
        <v>170</v>
      </c>
      <c r="L11" s="127" t="n">
        <v>35614</v>
      </c>
      <c r="M11" s="71" t="n">
        <v>0</v>
      </c>
      <c r="N11" s="91"/>
      <c r="O11" s="84" t="s">
        <v>167</v>
      </c>
      <c r="P11" s="103" t="s">
        <v>170</v>
      </c>
      <c r="Q11" s="127" t="n">
        <v>35614</v>
      </c>
      <c r="R11" s="71" t="n">
        <v>0</v>
      </c>
      <c r="S11" s="91"/>
      <c r="T11" s="84" t="s">
        <v>167</v>
      </c>
      <c r="U11" s="103" t="s">
        <v>168</v>
      </c>
      <c r="V11" s="127" t="n">
        <v>35356</v>
      </c>
      <c r="W11" s="71" t="n">
        <v>0</v>
      </c>
      <c r="X11" s="91"/>
      <c r="Y11" s="84" t="s">
        <v>167</v>
      </c>
      <c r="Z11" s="103" t="s">
        <v>168</v>
      </c>
      <c r="AA11" s="127" t="n">
        <v>35356</v>
      </c>
      <c r="AB11" s="71" t="n">
        <v>0</v>
      </c>
    </row>
    <row r="12" customFormat="false" ht="15" hidden="false" customHeight="false" outlineLevel="0" collapsed="false">
      <c r="A12" s="40"/>
      <c r="B12" s="90"/>
      <c r="C12" s="90"/>
      <c r="D12" s="41"/>
      <c r="E12" s="41"/>
      <c r="F12" s="41"/>
      <c r="G12" s="41"/>
      <c r="H12" s="42"/>
      <c r="I12" s="133"/>
      <c r="J12" s="133"/>
      <c r="K12" s="133"/>
      <c r="L12" s="133"/>
      <c r="M12" s="133"/>
    </row>
    <row r="13" customFormat="false" ht="15" hidden="false" customHeight="false" outlineLevel="0" collapsed="false">
      <c r="A13" s="40"/>
      <c r="B13" s="90"/>
      <c r="C13" s="90"/>
      <c r="D13" s="41"/>
      <c r="E13" s="41"/>
      <c r="F13" s="41"/>
      <c r="G13" s="41"/>
      <c r="H13" s="42"/>
      <c r="I13" s="133"/>
      <c r="J13" s="133"/>
      <c r="K13" s="133"/>
      <c r="L13" s="133"/>
      <c r="M13" s="133"/>
    </row>
    <row r="14" customFormat="false" ht="15" hidden="false" customHeight="false" outlineLevel="0" collapsed="false">
      <c r="A14" s="40"/>
      <c r="B14" s="90"/>
      <c r="C14" s="90"/>
      <c r="D14" s="41"/>
      <c r="E14" s="41"/>
      <c r="F14" s="41"/>
      <c r="G14" s="41"/>
      <c r="H14" s="42"/>
      <c r="I14" s="133"/>
      <c r="J14" s="133"/>
      <c r="K14" s="133"/>
      <c r="L14" s="133"/>
      <c r="M14" s="133"/>
    </row>
    <row r="15" customFormat="false" ht="15" hidden="false" customHeight="false" outlineLevel="0" collapsed="false">
      <c r="A15" s="40"/>
      <c r="B15" s="90"/>
      <c r="C15" s="90"/>
      <c r="D15" s="41"/>
      <c r="E15" s="41"/>
      <c r="F15" s="41"/>
      <c r="G15" s="41"/>
      <c r="H15" s="42"/>
      <c r="I15" s="133"/>
      <c r="J15" s="133"/>
      <c r="K15" s="133"/>
      <c r="L15" s="133"/>
      <c r="M15" s="133"/>
    </row>
    <row r="16" customFormat="false" ht="15" hidden="false" customHeight="false" outlineLevel="0" collapsed="false">
      <c r="A16" s="40"/>
      <c r="B16" s="90"/>
      <c r="C16" s="90"/>
      <c r="D16" s="41"/>
      <c r="E16" s="41"/>
      <c r="F16" s="41"/>
      <c r="G16" s="41"/>
      <c r="H16" s="42"/>
      <c r="I16" s="133"/>
      <c r="J16" s="133"/>
      <c r="K16" s="133"/>
      <c r="L16" s="133"/>
      <c r="M16" s="133"/>
    </row>
    <row r="17" customFormat="false" ht="15" hidden="false" customHeight="false" outlineLevel="0" collapsed="false">
      <c r="A17" s="40"/>
      <c r="B17" s="90"/>
      <c r="C17" s="90"/>
      <c r="D17" s="41"/>
      <c r="E17" s="41"/>
      <c r="F17" s="41"/>
      <c r="G17" s="41"/>
      <c r="H17" s="42"/>
      <c r="I17" s="133"/>
      <c r="J17" s="133"/>
      <c r="K17" s="133"/>
      <c r="L17" s="133"/>
      <c r="M17" s="133"/>
    </row>
    <row r="18" customFormat="false" ht="15" hidden="false" customHeight="false" outlineLevel="0" collapsed="false">
      <c r="A18" s="40"/>
      <c r="B18" s="90"/>
      <c r="C18" s="90"/>
      <c r="D18" s="41"/>
      <c r="E18" s="41"/>
      <c r="F18" s="41"/>
      <c r="G18" s="41"/>
      <c r="H18" s="42"/>
      <c r="I18" s="133"/>
      <c r="J18" s="133"/>
      <c r="K18" s="133"/>
      <c r="L18" s="133"/>
      <c r="M18" s="133"/>
    </row>
    <row r="19" customFormat="false" ht="15" hidden="false" customHeight="false" outlineLevel="0" collapsed="false">
      <c r="A19" s="40"/>
      <c r="B19" s="90"/>
      <c r="C19" s="90"/>
      <c r="D19" s="41"/>
      <c r="E19" s="41"/>
      <c r="F19" s="41"/>
      <c r="G19" s="41"/>
      <c r="H19" s="42"/>
      <c r="I19" s="133"/>
      <c r="J19" s="133"/>
      <c r="K19" s="133"/>
      <c r="L19" s="133"/>
      <c r="M19" s="133"/>
    </row>
    <row r="20" customFormat="false" ht="15" hidden="false" customHeight="false" outlineLevel="0" collapsed="false">
      <c r="A20" s="40"/>
      <c r="B20" s="90"/>
      <c r="C20" s="90"/>
      <c r="D20" s="41"/>
      <c r="E20" s="41"/>
      <c r="F20" s="41"/>
      <c r="G20" s="41"/>
      <c r="H20" s="42"/>
      <c r="I20" s="133"/>
      <c r="J20" s="133"/>
      <c r="K20" s="133"/>
      <c r="L20" s="133"/>
      <c r="M20" s="133"/>
    </row>
    <row r="21" customFormat="false" ht="15" hidden="false" customHeight="false" outlineLevel="0" collapsed="false">
      <c r="A21" s="40"/>
      <c r="B21" s="90"/>
      <c r="C21" s="90"/>
      <c r="D21" s="41"/>
      <c r="E21" s="41"/>
      <c r="F21" s="41"/>
      <c r="G21" s="41"/>
      <c r="H21" s="42"/>
      <c r="I21" s="133"/>
      <c r="J21" s="133"/>
      <c r="K21" s="133"/>
      <c r="L21" s="133"/>
      <c r="M21" s="133"/>
    </row>
    <row r="22" customFormat="false" ht="15" hidden="false" customHeight="false" outlineLevel="0" collapsed="false">
      <c r="A22" s="40"/>
      <c r="B22" s="90"/>
      <c r="C22" s="90"/>
      <c r="D22" s="41"/>
      <c r="E22" s="41"/>
      <c r="F22" s="41"/>
      <c r="G22" s="41"/>
      <c r="H22" s="42"/>
      <c r="I22" s="133"/>
    </row>
    <row r="23" customFormat="false" ht="15" hidden="false" customHeight="false" outlineLevel="0" collapsed="false">
      <c r="A23" s="40"/>
      <c r="B23" s="90"/>
      <c r="C23" s="90"/>
      <c r="D23" s="41"/>
      <c r="E23" s="41"/>
      <c r="F23" s="41"/>
      <c r="G23" s="41"/>
      <c r="H23" s="42"/>
      <c r="I23" s="133"/>
    </row>
    <row r="24" customFormat="false" ht="15" hidden="false" customHeight="false" outlineLevel="0" collapsed="false">
      <c r="A24" s="40"/>
      <c r="B24" s="90"/>
      <c r="C24" s="90"/>
      <c r="D24" s="41"/>
      <c r="E24" s="41"/>
      <c r="F24" s="41"/>
      <c r="G24" s="41"/>
      <c r="H24" s="42"/>
    </row>
    <row r="25" customFormat="false" ht="15" hidden="false" customHeight="false" outlineLevel="0" collapsed="false">
      <c r="A25" s="40"/>
      <c r="B25" s="90"/>
      <c r="C25" s="90"/>
      <c r="D25" s="41"/>
      <c r="E25" s="41"/>
      <c r="F25" s="41"/>
      <c r="G25" s="41"/>
      <c r="H25" s="42"/>
    </row>
    <row r="26" customFormat="false" ht="15" hidden="false" customHeight="false" outlineLevel="0" collapsed="false">
      <c r="A26" s="40"/>
      <c r="B26" s="90"/>
      <c r="C26" s="90"/>
      <c r="D26" s="41"/>
      <c r="E26" s="41"/>
      <c r="F26" s="41"/>
      <c r="G26" s="41"/>
      <c r="H26" s="42"/>
    </row>
    <row r="27" customFormat="false" ht="15" hidden="false" customHeight="false" outlineLevel="0" collapsed="false">
      <c r="A27" s="40"/>
      <c r="B27" s="90"/>
      <c r="C27" s="90"/>
      <c r="D27" s="41"/>
      <c r="E27" s="41"/>
      <c r="F27" s="41"/>
      <c r="G27" s="41"/>
      <c r="H27" s="42"/>
    </row>
    <row r="28" customFormat="false" ht="15" hidden="false" customHeight="false" outlineLevel="0" collapsed="false">
      <c r="A28" s="40"/>
      <c r="B28" s="90"/>
      <c r="C28" s="90"/>
      <c r="D28" s="41"/>
      <c r="E28" s="41"/>
      <c r="F28" s="41"/>
      <c r="G28" s="41"/>
      <c r="H28" s="42"/>
    </row>
    <row r="29" customFormat="false" ht="15" hidden="false" customHeight="false" outlineLevel="0" collapsed="false">
      <c r="A29" s="40"/>
      <c r="B29" s="90"/>
      <c r="C29" s="90"/>
      <c r="D29" s="41"/>
      <c r="E29" s="41"/>
      <c r="F29" s="41"/>
      <c r="G29" s="41"/>
      <c r="H29" s="42"/>
    </row>
    <row r="30" customFormat="false" ht="15" hidden="false" customHeight="false" outlineLevel="0" collapsed="false">
      <c r="A30" s="40"/>
      <c r="B30" s="90"/>
      <c r="C30" s="90"/>
      <c r="D30" s="41"/>
      <c r="E30" s="41"/>
      <c r="F30" s="41"/>
      <c r="G30" s="41"/>
      <c r="H30" s="42"/>
    </row>
    <row r="31" customFormat="false" ht="15" hidden="false" customHeight="false" outlineLevel="0" collapsed="false">
      <c r="A31" s="40"/>
      <c r="B31" s="90"/>
      <c r="C31" s="90"/>
      <c r="D31" s="41"/>
      <c r="E31" s="41"/>
      <c r="F31" s="41"/>
      <c r="G31" s="41"/>
      <c r="H31" s="42"/>
    </row>
    <row r="32" customFormat="false" ht="15" hidden="false" customHeight="false" outlineLevel="0" collapsed="false">
      <c r="A32" s="40"/>
      <c r="B32" s="90"/>
      <c r="C32" s="90"/>
      <c r="D32" s="41"/>
      <c r="E32" s="41"/>
      <c r="F32" s="41"/>
      <c r="G32" s="41"/>
      <c r="H32" s="42"/>
    </row>
    <row r="33" customFormat="false" ht="15" hidden="false" customHeight="false" outlineLevel="0" collapsed="false">
      <c r="A33" s="40"/>
      <c r="B33" s="90"/>
      <c r="C33" s="90"/>
      <c r="D33" s="41"/>
      <c r="E33" s="41"/>
      <c r="F33" s="41"/>
      <c r="G33" s="41"/>
      <c r="H33" s="42"/>
    </row>
    <row r="34" customFormat="false" ht="15" hidden="false" customHeight="false" outlineLevel="0" collapsed="false">
      <c r="A34" s="40"/>
      <c r="B34" s="90"/>
      <c r="C34" s="90"/>
      <c r="D34" s="41"/>
      <c r="E34" s="41"/>
      <c r="F34" s="41"/>
      <c r="G34" s="41"/>
      <c r="H34" s="42"/>
    </row>
    <row r="35" customFormat="false" ht="15" hidden="false" customHeight="false" outlineLevel="0" collapsed="false">
      <c r="A35" s="40"/>
      <c r="B35" s="90"/>
      <c r="C35" s="90"/>
      <c r="D35" s="41"/>
      <c r="E35" s="41"/>
      <c r="F35" s="41"/>
      <c r="G35" s="41"/>
      <c r="H35" s="42"/>
    </row>
    <row r="36" customFormat="false" ht="15" hidden="false" customHeight="false" outlineLevel="0" collapsed="false">
      <c r="A36" s="40"/>
      <c r="B36" s="90"/>
      <c r="C36" s="90"/>
      <c r="D36" s="41"/>
      <c r="E36" s="41"/>
      <c r="F36" s="41"/>
      <c r="G36" s="41"/>
      <c r="H36" s="42"/>
    </row>
    <row r="37" customFormat="false" ht="15" hidden="false" customHeight="false" outlineLevel="0" collapsed="false">
      <c r="A37" s="40"/>
      <c r="B37" s="90"/>
      <c r="C37" s="90"/>
      <c r="D37" s="41"/>
      <c r="E37" s="41"/>
      <c r="F37" s="41"/>
      <c r="G37" s="41"/>
      <c r="H37" s="42"/>
    </row>
    <row r="38" customFormat="false" ht="15" hidden="false" customHeight="false" outlineLevel="0" collapsed="false">
      <c r="A38" s="40"/>
      <c r="B38" s="90"/>
      <c r="C38" s="90"/>
      <c r="D38" s="41"/>
      <c r="E38" s="41"/>
      <c r="F38" s="41"/>
      <c r="G38" s="41"/>
      <c r="H38" s="42"/>
    </row>
    <row r="39" customFormat="false" ht="15" hidden="false" customHeight="false" outlineLevel="0" collapsed="false">
      <c r="A39" s="40"/>
      <c r="B39" s="90"/>
      <c r="C39" s="90"/>
      <c r="D39" s="41"/>
      <c r="E39" s="41"/>
      <c r="F39" s="41"/>
      <c r="G39" s="41"/>
      <c r="H39" s="42"/>
    </row>
    <row r="40" customFormat="false" ht="15" hidden="false" customHeight="false" outlineLevel="0" collapsed="false">
      <c r="A40" s="40"/>
      <c r="B40" s="90"/>
      <c r="C40" s="90"/>
      <c r="D40" s="41"/>
      <c r="E40" s="41"/>
      <c r="F40" s="41"/>
      <c r="G40" s="41"/>
      <c r="H40" s="42"/>
    </row>
    <row r="41" customFormat="false" ht="15" hidden="false" customHeight="false" outlineLevel="0" collapsed="false">
      <c r="A41" s="40"/>
      <c r="B41" s="90"/>
      <c r="C41" s="90"/>
      <c r="D41" s="41"/>
      <c r="E41" s="41"/>
      <c r="F41" s="41"/>
      <c r="G41" s="41"/>
      <c r="H41" s="42"/>
    </row>
    <row r="42" customFormat="false" ht="15" hidden="false" customHeight="false" outlineLevel="0" collapsed="false">
      <c r="A42" s="40"/>
      <c r="B42" s="90"/>
      <c r="C42" s="90"/>
      <c r="D42" s="41"/>
      <c r="E42" s="41"/>
      <c r="F42" s="41"/>
      <c r="G42" s="41"/>
      <c r="H42" s="42"/>
    </row>
    <row r="43" customFormat="false" ht="15" hidden="false" customHeight="false" outlineLevel="0" collapsed="false">
      <c r="A43" s="40"/>
      <c r="B43" s="90"/>
      <c r="C43" s="90"/>
      <c r="D43" s="41"/>
      <c r="E43" s="41"/>
      <c r="F43" s="41"/>
      <c r="G43" s="41"/>
      <c r="H43" s="42"/>
    </row>
    <row r="44" customFormat="false" ht="15" hidden="false" customHeight="false" outlineLevel="0" collapsed="false">
      <c r="A44" s="40"/>
      <c r="B44" s="90"/>
      <c r="C44" s="90"/>
      <c r="D44" s="41"/>
      <c r="E44" s="41"/>
      <c r="F44" s="41"/>
      <c r="G44" s="41"/>
      <c r="H44" s="42"/>
    </row>
    <row r="45" customFormat="false" ht="15" hidden="false" customHeight="false" outlineLevel="0" collapsed="false">
      <c r="A45" s="40"/>
      <c r="B45" s="90"/>
      <c r="C45" s="90"/>
      <c r="D45" s="41"/>
      <c r="E45" s="41"/>
      <c r="F45" s="41"/>
      <c r="G45" s="41"/>
      <c r="H45" s="42"/>
    </row>
    <row r="46" customFormat="false" ht="15" hidden="false" customHeight="false" outlineLevel="0" collapsed="false">
      <c r="A46" s="40"/>
      <c r="B46" s="90"/>
      <c r="C46" s="90"/>
      <c r="D46" s="41"/>
      <c r="E46" s="41"/>
      <c r="F46" s="41"/>
      <c r="G46" s="41"/>
      <c r="H46" s="42"/>
    </row>
    <row r="47" customFormat="false" ht="15" hidden="false" customHeight="false" outlineLevel="0" collapsed="false">
      <c r="A47" s="40"/>
      <c r="B47" s="90"/>
      <c r="C47" s="90"/>
      <c r="D47" s="41"/>
      <c r="E47" s="41"/>
      <c r="F47" s="41"/>
      <c r="G47" s="41"/>
      <c r="H47" s="42"/>
    </row>
    <row r="48" customFormat="false" ht="15" hidden="false" customHeight="false" outlineLevel="0" collapsed="false">
      <c r="A48" s="40"/>
      <c r="B48" s="90"/>
      <c r="C48" s="90"/>
      <c r="D48" s="41"/>
      <c r="E48" s="41"/>
      <c r="F48" s="41"/>
      <c r="G48" s="41"/>
      <c r="H48" s="42"/>
    </row>
    <row r="49" customFormat="false" ht="15" hidden="false" customHeight="false" outlineLevel="0" collapsed="false">
      <c r="A49" s="40"/>
      <c r="B49" s="90"/>
      <c r="C49" s="90"/>
      <c r="D49" s="41"/>
      <c r="E49" s="41"/>
      <c r="F49" s="41"/>
      <c r="G49" s="41"/>
      <c r="H49" s="42"/>
    </row>
    <row r="50" customFormat="false" ht="15" hidden="false" customHeight="false" outlineLevel="0" collapsed="false">
      <c r="A50" s="40"/>
      <c r="B50" s="90"/>
      <c r="C50" s="90"/>
      <c r="D50" s="41"/>
      <c r="E50" s="41"/>
      <c r="F50" s="41"/>
      <c r="G50" s="41"/>
      <c r="H50" s="42"/>
    </row>
    <row r="51" customFormat="false" ht="15" hidden="false" customHeight="false" outlineLevel="0" collapsed="false">
      <c r="A51" s="40"/>
      <c r="B51" s="90"/>
      <c r="C51" s="90"/>
      <c r="D51" s="41"/>
      <c r="E51" s="41"/>
      <c r="F51" s="41"/>
      <c r="G51" s="41"/>
      <c r="H51" s="42"/>
    </row>
    <row r="52" customFormat="false" ht="15" hidden="false" customHeight="false" outlineLevel="0" collapsed="false">
      <c r="A52" s="40"/>
      <c r="B52" s="90"/>
      <c r="C52" s="90"/>
      <c r="D52" s="41"/>
      <c r="E52" s="41"/>
      <c r="F52" s="41"/>
      <c r="G52" s="41"/>
      <c r="H52" s="42"/>
    </row>
    <row r="53" customFormat="false" ht="15" hidden="false" customHeight="false" outlineLevel="0" collapsed="false">
      <c r="A53" s="40"/>
      <c r="B53" s="90"/>
      <c r="C53" s="90"/>
      <c r="D53" s="41"/>
      <c r="E53" s="41"/>
      <c r="F53" s="41"/>
      <c r="G53" s="41"/>
      <c r="H53" s="42"/>
    </row>
    <row r="54" customFormat="false" ht="15" hidden="false" customHeight="false" outlineLevel="0" collapsed="false">
      <c r="A54" s="40"/>
      <c r="B54" s="90"/>
      <c r="C54" s="90"/>
      <c r="D54" s="41"/>
      <c r="E54" s="41"/>
      <c r="F54" s="41"/>
      <c r="G54" s="41"/>
      <c r="H54" s="42"/>
    </row>
    <row r="55" customFormat="false" ht="15" hidden="false" customHeight="false" outlineLevel="0" collapsed="false">
      <c r="A55" s="40"/>
      <c r="B55" s="90"/>
      <c r="C55" s="90"/>
      <c r="D55" s="41"/>
      <c r="E55" s="41"/>
      <c r="F55" s="41"/>
      <c r="G55" s="41"/>
      <c r="H55" s="42"/>
    </row>
    <row r="56" customFormat="false" ht="15" hidden="false" customHeight="false" outlineLevel="0" collapsed="false">
      <c r="A56" s="40"/>
      <c r="B56" s="90"/>
      <c r="C56" s="90"/>
      <c r="D56" s="41"/>
      <c r="E56" s="41"/>
      <c r="F56" s="41"/>
      <c r="G56" s="41"/>
      <c r="H56" s="42"/>
    </row>
    <row r="57" customFormat="false" ht="15" hidden="false" customHeight="false" outlineLevel="0" collapsed="false">
      <c r="A57" s="40"/>
      <c r="B57" s="90"/>
      <c r="C57" s="90"/>
      <c r="D57" s="41"/>
      <c r="E57" s="41"/>
      <c r="F57" s="41"/>
      <c r="G57" s="41"/>
      <c r="H57" s="42"/>
    </row>
    <row r="58" customFormat="false" ht="15" hidden="false" customHeight="false" outlineLevel="0" collapsed="false">
      <c r="A58" s="40"/>
      <c r="B58" s="90"/>
      <c r="C58" s="90"/>
      <c r="D58" s="41"/>
      <c r="E58" s="41"/>
      <c r="F58" s="41"/>
      <c r="G58" s="41"/>
      <c r="H58" s="42"/>
    </row>
    <row r="59" customFormat="false" ht="15" hidden="false" customHeight="false" outlineLevel="0" collapsed="false">
      <c r="A59" s="40"/>
      <c r="B59" s="90"/>
      <c r="C59" s="90"/>
      <c r="D59" s="41"/>
      <c r="E59" s="41"/>
      <c r="F59" s="41"/>
      <c r="G59" s="41"/>
      <c r="H59" s="42"/>
    </row>
    <row r="60" customFormat="false" ht="15" hidden="false" customHeight="false" outlineLevel="0" collapsed="false">
      <c r="A60" s="40"/>
      <c r="B60" s="90"/>
      <c r="C60" s="90"/>
      <c r="D60" s="41"/>
      <c r="E60" s="41"/>
      <c r="F60" s="41"/>
      <c r="G60" s="41"/>
      <c r="H60" s="42"/>
    </row>
    <row r="61" customFormat="false" ht="15" hidden="false" customHeight="false" outlineLevel="0" collapsed="false">
      <c r="A61" s="40"/>
      <c r="B61" s="90"/>
      <c r="C61" s="90"/>
      <c r="D61" s="41"/>
      <c r="E61" s="41"/>
      <c r="F61" s="41"/>
      <c r="G61" s="41"/>
      <c r="H61" s="42"/>
    </row>
    <row r="62" customFormat="false" ht="15" hidden="false" customHeight="false" outlineLevel="0" collapsed="false">
      <c r="A62" s="40"/>
      <c r="B62" s="90"/>
      <c r="C62" s="90"/>
      <c r="D62" s="41"/>
      <c r="E62" s="41"/>
      <c r="F62" s="41"/>
      <c r="G62" s="41"/>
      <c r="H62" s="42"/>
    </row>
    <row r="63" customFormat="false" ht="15" hidden="false" customHeight="false" outlineLevel="0" collapsed="false">
      <c r="A63" s="40"/>
      <c r="B63" s="90"/>
      <c r="C63" s="90"/>
      <c r="D63" s="41"/>
      <c r="E63" s="41"/>
      <c r="F63" s="41"/>
      <c r="G63" s="41"/>
      <c r="H63" s="42"/>
    </row>
    <row r="64" customFormat="false" ht="15" hidden="false" customHeight="false" outlineLevel="0" collapsed="false">
      <c r="A64" s="40"/>
      <c r="B64" s="90"/>
      <c r="C64" s="90"/>
      <c r="D64" s="41"/>
      <c r="E64" s="41"/>
      <c r="F64" s="41"/>
      <c r="G64" s="41"/>
      <c r="H64" s="42"/>
    </row>
    <row r="65" customFormat="false" ht="15" hidden="false" customHeight="false" outlineLevel="0" collapsed="false">
      <c r="A65" s="40"/>
      <c r="B65" s="90"/>
      <c r="C65" s="90"/>
      <c r="D65" s="41"/>
      <c r="E65" s="41"/>
      <c r="F65" s="41"/>
      <c r="G65" s="41"/>
      <c r="H65" s="42"/>
    </row>
    <row r="66" customFormat="false" ht="15" hidden="false" customHeight="false" outlineLevel="0" collapsed="false">
      <c r="A66" s="40"/>
      <c r="B66" s="90"/>
      <c r="C66" s="90"/>
      <c r="D66" s="41"/>
      <c r="E66" s="41"/>
      <c r="F66" s="41"/>
      <c r="G66" s="41"/>
      <c r="H66" s="42"/>
    </row>
    <row r="67" customFormat="false" ht="15" hidden="false" customHeight="false" outlineLevel="0" collapsed="false">
      <c r="A67" s="40"/>
      <c r="B67" s="90"/>
      <c r="C67" s="90"/>
      <c r="D67" s="41"/>
      <c r="E67" s="41"/>
      <c r="F67" s="41"/>
      <c r="G67" s="41"/>
      <c r="H67" s="42"/>
    </row>
    <row r="68" customFormat="false" ht="15" hidden="false" customHeight="false" outlineLevel="0" collapsed="false">
      <c r="A68" s="40"/>
      <c r="B68" s="90"/>
      <c r="C68" s="90"/>
      <c r="D68" s="41"/>
      <c r="E68" s="41"/>
      <c r="F68" s="41"/>
      <c r="G68" s="41"/>
      <c r="H68" s="42"/>
    </row>
    <row r="69" customFormat="false" ht="15" hidden="false" customHeight="false" outlineLevel="0" collapsed="false">
      <c r="A69" s="40"/>
      <c r="B69" s="90"/>
      <c r="C69" s="90"/>
      <c r="D69" s="41"/>
      <c r="E69" s="41"/>
      <c r="F69" s="41"/>
      <c r="G69" s="41"/>
      <c r="H69" s="42"/>
    </row>
    <row r="70" customFormat="false" ht="15" hidden="false" customHeight="false" outlineLevel="0" collapsed="false">
      <c r="A70" s="40"/>
      <c r="B70" s="90"/>
      <c r="C70" s="90"/>
      <c r="D70" s="41"/>
      <c r="E70" s="41"/>
      <c r="F70" s="41"/>
      <c r="G70" s="41"/>
      <c r="H70" s="42"/>
    </row>
    <row r="71" customFormat="false" ht="15" hidden="false" customHeight="false" outlineLevel="0" collapsed="false">
      <c r="A71" s="40"/>
      <c r="B71" s="90"/>
      <c r="C71" s="90"/>
      <c r="D71" s="41"/>
      <c r="E71" s="41"/>
      <c r="F71" s="41"/>
      <c r="G71" s="41"/>
      <c r="H71" s="42"/>
    </row>
    <row r="72" customFormat="false" ht="15" hidden="false" customHeight="false" outlineLevel="0" collapsed="false">
      <c r="A72" s="40"/>
      <c r="B72" s="90"/>
      <c r="C72" s="90"/>
      <c r="D72" s="41"/>
      <c r="E72" s="41"/>
      <c r="F72" s="41"/>
      <c r="G72" s="41"/>
      <c r="H72" s="42"/>
    </row>
    <row r="73" customFormat="false" ht="15" hidden="false" customHeight="false" outlineLevel="0" collapsed="false">
      <c r="A73" s="40"/>
      <c r="B73" s="90"/>
      <c r="C73" s="90"/>
      <c r="D73" s="41"/>
      <c r="E73" s="41"/>
      <c r="F73" s="41"/>
      <c r="G73" s="41"/>
      <c r="H73" s="42"/>
    </row>
    <row r="74" customFormat="false" ht="15" hidden="false" customHeight="false" outlineLevel="0" collapsed="false">
      <c r="A74" s="40"/>
      <c r="B74" s="90"/>
      <c r="C74" s="90"/>
      <c r="D74" s="41"/>
      <c r="E74" s="41"/>
      <c r="F74" s="41"/>
      <c r="G74" s="41"/>
      <c r="H74" s="42"/>
    </row>
    <row r="75" customFormat="false" ht="15" hidden="false" customHeight="false" outlineLevel="0" collapsed="false">
      <c r="A75" s="40"/>
      <c r="B75" s="90"/>
      <c r="C75" s="90"/>
      <c r="D75" s="41"/>
      <c r="E75" s="41"/>
      <c r="F75" s="41"/>
      <c r="G75" s="41"/>
      <c r="H75" s="42"/>
    </row>
    <row r="76" customFormat="false" ht="15" hidden="false" customHeight="false" outlineLevel="0" collapsed="false">
      <c r="A76" s="40"/>
      <c r="B76" s="90"/>
      <c r="C76" s="90"/>
      <c r="D76" s="41"/>
      <c r="E76" s="41"/>
      <c r="F76" s="41"/>
      <c r="G76" s="41"/>
      <c r="H76" s="42"/>
    </row>
    <row r="77" customFormat="false" ht="15" hidden="false" customHeight="false" outlineLevel="0" collapsed="false">
      <c r="A77" s="40"/>
      <c r="B77" s="90"/>
      <c r="C77" s="90"/>
      <c r="D77" s="41"/>
      <c r="E77" s="41"/>
      <c r="F77" s="41"/>
      <c r="G77" s="41"/>
      <c r="H77" s="42"/>
    </row>
    <row r="78" customFormat="false" ht="15" hidden="false" customHeight="false" outlineLevel="0" collapsed="false">
      <c r="A78" s="40"/>
      <c r="B78" s="90"/>
      <c r="C78" s="90"/>
      <c r="D78" s="41"/>
      <c r="E78" s="41"/>
      <c r="F78" s="41"/>
      <c r="G78" s="41"/>
      <c r="H78" s="42"/>
    </row>
    <row r="79" customFormat="false" ht="15" hidden="false" customHeight="false" outlineLevel="0" collapsed="false">
      <c r="A79" s="40"/>
      <c r="B79" s="90"/>
      <c r="C79" s="90"/>
      <c r="D79" s="41"/>
      <c r="E79" s="41"/>
      <c r="F79" s="41"/>
      <c r="G79" s="41"/>
      <c r="H79" s="42"/>
    </row>
    <row r="80" customFormat="false" ht="15" hidden="false" customHeight="false" outlineLevel="0" collapsed="false">
      <c r="A80" s="40"/>
      <c r="B80" s="90"/>
      <c r="C80" s="90"/>
      <c r="D80" s="41"/>
      <c r="E80" s="41"/>
      <c r="F80" s="41"/>
      <c r="G80" s="41"/>
      <c r="H80" s="42"/>
    </row>
    <row r="81" customFormat="false" ht="15" hidden="false" customHeight="false" outlineLevel="0" collapsed="false">
      <c r="A81" s="40"/>
      <c r="B81" s="90"/>
      <c r="C81" s="90"/>
      <c r="D81" s="41"/>
      <c r="E81" s="41"/>
      <c r="F81" s="41"/>
      <c r="G81" s="41"/>
      <c r="H81" s="42"/>
    </row>
    <row r="82" customFormat="false" ht="15" hidden="false" customHeight="false" outlineLevel="0" collapsed="false">
      <c r="A82" s="40"/>
      <c r="B82" s="90"/>
      <c r="C82" s="90"/>
      <c r="D82" s="41"/>
      <c r="E82" s="41"/>
      <c r="F82" s="41"/>
      <c r="G82" s="41"/>
      <c r="H82" s="42"/>
    </row>
    <row r="83" customFormat="false" ht="15" hidden="false" customHeight="false" outlineLevel="0" collapsed="false">
      <c r="A83" s="40"/>
      <c r="B83" s="90"/>
      <c r="C83" s="90"/>
      <c r="D83" s="41"/>
      <c r="E83" s="41"/>
      <c r="F83" s="41"/>
      <c r="G83" s="41"/>
      <c r="H83" s="42"/>
    </row>
    <row r="84" customFormat="false" ht="15" hidden="false" customHeight="false" outlineLevel="0" collapsed="false">
      <c r="A84" s="40"/>
      <c r="B84" s="90"/>
      <c r="C84" s="90"/>
      <c r="D84" s="41"/>
      <c r="E84" s="41"/>
      <c r="F84" s="41"/>
      <c r="G84" s="41"/>
      <c r="H84" s="42"/>
    </row>
    <row r="85" customFormat="false" ht="15" hidden="false" customHeight="false" outlineLevel="0" collapsed="false">
      <c r="A85" s="40"/>
      <c r="B85" s="90"/>
      <c r="C85" s="90"/>
      <c r="D85" s="41"/>
      <c r="E85" s="41"/>
      <c r="F85" s="41"/>
      <c r="G85" s="41"/>
      <c r="H85" s="42"/>
    </row>
    <row r="86" customFormat="false" ht="15" hidden="false" customHeight="false" outlineLevel="0" collapsed="false">
      <c r="A86" s="40"/>
      <c r="B86" s="90"/>
      <c r="C86" s="90"/>
      <c r="D86" s="41"/>
      <c r="E86" s="41"/>
      <c r="F86" s="41"/>
      <c r="G86" s="41"/>
      <c r="H86" s="42"/>
    </row>
    <row r="87" customFormat="false" ht="15" hidden="false" customHeight="false" outlineLevel="0" collapsed="false">
      <c r="A87" s="40"/>
      <c r="B87" s="90"/>
      <c r="C87" s="90"/>
      <c r="D87" s="41"/>
      <c r="E87" s="41"/>
      <c r="F87" s="41"/>
      <c r="G87" s="41"/>
      <c r="H87" s="42"/>
    </row>
    <row r="88" customFormat="false" ht="15" hidden="false" customHeight="false" outlineLevel="0" collapsed="false">
      <c r="A88" s="40"/>
      <c r="B88" s="90"/>
      <c r="C88" s="90"/>
      <c r="D88" s="41"/>
      <c r="E88" s="41"/>
      <c r="F88" s="41"/>
      <c r="G88" s="41"/>
      <c r="H88" s="42"/>
    </row>
    <row r="89" customFormat="false" ht="15" hidden="false" customHeight="false" outlineLevel="0" collapsed="false">
      <c r="A89" s="40"/>
      <c r="B89" s="90"/>
      <c r="C89" s="90"/>
      <c r="D89" s="41"/>
      <c r="E89" s="41"/>
      <c r="F89" s="41"/>
      <c r="G89" s="41"/>
      <c r="H89" s="42"/>
    </row>
    <row r="90" customFormat="false" ht="15" hidden="false" customHeight="false" outlineLevel="0" collapsed="false">
      <c r="A90" s="40"/>
      <c r="B90" s="90"/>
      <c r="C90" s="90"/>
      <c r="D90" s="41"/>
      <c r="E90" s="41"/>
      <c r="F90" s="41"/>
      <c r="G90" s="41"/>
      <c r="H90" s="42"/>
    </row>
    <row r="91" customFormat="false" ht="15" hidden="false" customHeight="false" outlineLevel="0" collapsed="false">
      <c r="A91" s="40"/>
      <c r="B91" s="90"/>
      <c r="C91" s="90"/>
      <c r="D91" s="41"/>
      <c r="E91" s="41"/>
      <c r="F91" s="41"/>
      <c r="G91" s="41"/>
      <c r="H91" s="42"/>
    </row>
  </sheetData>
  <mergeCells count="45">
    <mergeCell ref="A1:H1"/>
    <mergeCell ref="J1:M1"/>
    <mergeCell ref="O1:R1"/>
    <mergeCell ref="T1:W1"/>
    <mergeCell ref="Y1:AB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  <mergeCell ref="A30:A31"/>
    <mergeCell ref="A32:A33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  <mergeCell ref="A52:A53"/>
    <mergeCell ref="A54:A55"/>
    <mergeCell ref="A56:A57"/>
    <mergeCell ref="A58:A59"/>
    <mergeCell ref="A60:A61"/>
    <mergeCell ref="A62:A63"/>
    <mergeCell ref="A64:A65"/>
    <mergeCell ref="A66:A67"/>
    <mergeCell ref="A68:A69"/>
    <mergeCell ref="A70:A71"/>
    <mergeCell ref="A72:A73"/>
    <mergeCell ref="A74:A75"/>
    <mergeCell ref="A76:A77"/>
    <mergeCell ref="A78:A79"/>
    <mergeCell ref="A80:A81"/>
    <mergeCell ref="A82:A83"/>
    <mergeCell ref="A84:A85"/>
    <mergeCell ref="A86:A87"/>
    <mergeCell ref="A88:A89"/>
    <mergeCell ref="A90:A9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7"/>
  <sheetViews>
    <sheetView showFormulas="false" showGridLines="true" showRowColHeaders="true" showZeros="true" rightToLeft="false" tabSelected="true" showOutlineSymbols="true" defaultGridColor="true" view="normal" topLeftCell="A19" colorId="64" zoomScale="154" zoomScaleNormal="154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21.28"/>
    <col collapsed="false" customWidth="true" hidden="false" outlineLevel="0" max="3" min="3" style="0" width="15.28"/>
    <col collapsed="false" customWidth="true" hidden="false" outlineLevel="0" max="5" min="4" style="0" width="9.28"/>
    <col collapsed="false" customWidth="true" hidden="false" outlineLevel="0" max="6" min="6" style="0" width="8.28"/>
    <col collapsed="false" customWidth="true" hidden="false" outlineLevel="0" max="7" min="7" style="0" width="8.56"/>
    <col collapsed="false" customWidth="true" hidden="false" outlineLevel="0" max="8" min="8" style="0" width="10.71"/>
    <col collapsed="false" customWidth="true" hidden="false" outlineLevel="0" max="9" min="9" style="0" width="30.56"/>
    <col collapsed="false" customWidth="true" hidden="false" outlineLevel="0" max="10" min="10" style="0" width="33.28"/>
    <col collapsed="false" customWidth="true" hidden="false" outlineLevel="0" max="11" min="11" style="0" width="17.28"/>
    <col collapsed="false" customWidth="true" hidden="false" outlineLevel="0" max="12" min="12" style="0" width="10.99"/>
    <col collapsed="false" customWidth="true" hidden="false" outlineLevel="0" max="15" min="15" style="0" width="34.99"/>
    <col collapsed="false" customWidth="true" hidden="false" outlineLevel="0" max="16" min="16" style="0" width="19.99"/>
    <col collapsed="false" customWidth="true" hidden="false" outlineLevel="0" max="17" min="17" style="0" width="12.99"/>
    <col collapsed="false" customWidth="true" hidden="false" outlineLevel="0" max="20" min="20" style="0" width="33.7"/>
    <col collapsed="false" customWidth="true" hidden="false" outlineLevel="0" max="21" min="21" style="0" width="17.28"/>
    <col collapsed="false" customWidth="true" hidden="false" outlineLevel="0" max="22" min="22" style="0" width="10.85"/>
    <col collapsed="false" customWidth="true" hidden="false" outlineLevel="0" max="25" min="25" style="0" width="29.99"/>
    <col collapsed="false" customWidth="true" hidden="false" outlineLevel="0" max="26" min="26" style="0" width="18.56"/>
    <col collapsed="false" customWidth="true" hidden="false" outlineLevel="0" max="27" min="27" style="0" width="13.85"/>
  </cols>
  <sheetData>
    <row r="1" customFormat="false" ht="18" hidden="false" customHeight="true" outlineLevel="0" collapsed="false">
      <c r="A1" s="58" t="s">
        <v>171</v>
      </c>
      <c r="B1" s="58"/>
      <c r="C1" s="58"/>
      <c r="D1" s="58"/>
      <c r="E1" s="58"/>
      <c r="F1" s="58"/>
      <c r="G1" s="58"/>
      <c r="H1" s="58"/>
      <c r="I1" s="91"/>
      <c r="J1" s="92" t="s">
        <v>172</v>
      </c>
      <c r="K1" s="92"/>
      <c r="L1" s="92"/>
      <c r="M1" s="92"/>
      <c r="N1" s="91"/>
      <c r="O1" s="92" t="s">
        <v>173</v>
      </c>
      <c r="P1" s="92"/>
      <c r="Q1" s="92"/>
      <c r="R1" s="92"/>
      <c r="S1" s="91"/>
      <c r="T1" s="92" t="s">
        <v>174</v>
      </c>
      <c r="U1" s="92"/>
      <c r="V1" s="92"/>
      <c r="W1" s="92"/>
      <c r="X1" s="91"/>
      <c r="Y1" s="92" t="s">
        <v>175</v>
      </c>
      <c r="Z1" s="92"/>
      <c r="AA1" s="92"/>
      <c r="AB1" s="92"/>
    </row>
    <row r="2" customFormat="false" ht="18" hidden="false" customHeight="true" outlineLevel="0" collapsed="false">
      <c r="A2" s="91"/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  <c r="R2" s="91"/>
      <c r="S2" s="91"/>
      <c r="T2" s="91"/>
      <c r="U2" s="91"/>
      <c r="V2" s="91"/>
      <c r="W2" s="91"/>
      <c r="X2" s="91"/>
      <c r="Y2" s="91"/>
      <c r="Z2" s="91"/>
      <c r="AA2" s="91"/>
      <c r="AB2" s="91"/>
    </row>
    <row r="3" customFormat="false" ht="18" hidden="false" customHeight="true" outlineLevel="0" collapsed="false">
      <c r="A3" s="66" t="s">
        <v>5</v>
      </c>
      <c r="B3" s="134" t="s">
        <v>6</v>
      </c>
      <c r="C3" s="135" t="s">
        <v>41</v>
      </c>
      <c r="D3" s="93" t="s">
        <v>42</v>
      </c>
      <c r="E3" s="66" t="s">
        <v>43</v>
      </c>
      <c r="F3" s="93" t="s">
        <v>10</v>
      </c>
      <c r="G3" s="66" t="s">
        <v>11</v>
      </c>
      <c r="H3" s="94" t="s">
        <v>12</v>
      </c>
      <c r="I3" s="91"/>
      <c r="J3" s="66" t="s">
        <v>5</v>
      </c>
      <c r="K3" s="115" t="s">
        <v>6</v>
      </c>
      <c r="L3" s="135" t="s">
        <v>41</v>
      </c>
      <c r="M3" s="136" t="s">
        <v>42</v>
      </c>
      <c r="N3" s="91"/>
      <c r="O3" s="66" t="s">
        <v>5</v>
      </c>
      <c r="P3" s="115" t="s">
        <v>6</v>
      </c>
      <c r="Q3" s="135" t="s">
        <v>41</v>
      </c>
      <c r="R3" s="66" t="s">
        <v>43</v>
      </c>
      <c r="S3" s="91"/>
      <c r="T3" s="66" t="s">
        <v>5</v>
      </c>
      <c r="U3" s="115" t="s">
        <v>6</v>
      </c>
      <c r="V3" s="135" t="s">
        <v>41</v>
      </c>
      <c r="W3" s="136" t="s">
        <v>10</v>
      </c>
      <c r="X3" s="91"/>
      <c r="Y3" s="66" t="s">
        <v>5</v>
      </c>
      <c r="Z3" s="115" t="s">
        <v>6</v>
      </c>
      <c r="AA3" s="135" t="s">
        <v>41</v>
      </c>
      <c r="AB3" s="66" t="s">
        <v>11</v>
      </c>
    </row>
    <row r="4" customFormat="false" ht="18" hidden="false" customHeight="true" outlineLevel="0" collapsed="false">
      <c r="A4" s="95" t="s">
        <v>44</v>
      </c>
      <c r="B4" s="137" t="s">
        <v>176</v>
      </c>
      <c r="C4" s="105" t="n">
        <v>35721</v>
      </c>
      <c r="D4" s="138" t="n">
        <v>0</v>
      </c>
      <c r="E4" s="139" t="n">
        <v>13.8</v>
      </c>
      <c r="F4" s="68" t="n">
        <v>0</v>
      </c>
      <c r="G4" s="140" t="n">
        <v>13.95</v>
      </c>
      <c r="H4" s="126" t="n">
        <f aca="false">SUM(D4:G6)</f>
        <v>83.35</v>
      </c>
      <c r="I4" s="91"/>
      <c r="J4" s="95" t="s">
        <v>177</v>
      </c>
      <c r="K4" s="137" t="s">
        <v>178</v>
      </c>
      <c r="L4" s="105" t="n">
        <v>36221</v>
      </c>
      <c r="M4" s="140" t="n">
        <v>14.05</v>
      </c>
      <c r="N4" s="91"/>
      <c r="O4" s="95" t="s">
        <v>44</v>
      </c>
      <c r="P4" s="137" t="s">
        <v>179</v>
      </c>
      <c r="Q4" s="105" t="n">
        <v>36065</v>
      </c>
      <c r="R4" s="68" t="n">
        <v>14.6</v>
      </c>
      <c r="S4" s="91"/>
      <c r="T4" s="95" t="s">
        <v>180</v>
      </c>
      <c r="U4" s="137" t="s">
        <v>181</v>
      </c>
      <c r="V4" s="105" t="n">
        <v>35246</v>
      </c>
      <c r="W4" s="68" t="n">
        <v>14.1</v>
      </c>
      <c r="X4" s="91"/>
      <c r="Y4" s="95" t="s">
        <v>182</v>
      </c>
      <c r="Z4" s="137" t="s">
        <v>183</v>
      </c>
      <c r="AA4" s="105" t="n">
        <v>35272</v>
      </c>
      <c r="AB4" s="140" t="n">
        <v>14.15</v>
      </c>
    </row>
    <row r="5" customFormat="false" ht="18" hidden="false" customHeight="true" outlineLevel="0" collapsed="false">
      <c r="A5" s="98" t="s">
        <v>44</v>
      </c>
      <c r="B5" s="141" t="s">
        <v>179</v>
      </c>
      <c r="C5" s="107" t="n">
        <v>36065</v>
      </c>
      <c r="D5" s="142" t="n">
        <v>13.75</v>
      </c>
      <c r="E5" s="143" t="n">
        <v>14.6</v>
      </c>
      <c r="F5" s="77" t="n">
        <v>0</v>
      </c>
      <c r="G5" s="144" t="n">
        <v>0</v>
      </c>
      <c r="H5" s="145" t="n">
        <f aca="false">H4</f>
        <v>83.35</v>
      </c>
      <c r="I5" s="91"/>
      <c r="J5" s="98" t="s">
        <v>184</v>
      </c>
      <c r="K5" s="141" t="s">
        <v>185</v>
      </c>
      <c r="L5" s="107" t="n">
        <v>35060</v>
      </c>
      <c r="M5" s="144" t="n">
        <v>13.95</v>
      </c>
      <c r="N5" s="91"/>
      <c r="O5" s="98" t="s">
        <v>180</v>
      </c>
      <c r="P5" s="141" t="s">
        <v>186</v>
      </c>
      <c r="Q5" s="107" t="n">
        <v>35634</v>
      </c>
      <c r="R5" s="77" t="n">
        <v>14.25</v>
      </c>
      <c r="S5" s="91"/>
      <c r="T5" s="98" t="s">
        <v>44</v>
      </c>
      <c r="U5" s="141" t="s">
        <v>187</v>
      </c>
      <c r="V5" s="107" t="n">
        <v>35333</v>
      </c>
      <c r="W5" s="77" t="n">
        <v>14.05</v>
      </c>
      <c r="X5" s="91"/>
      <c r="Y5" s="98" t="s">
        <v>188</v>
      </c>
      <c r="Z5" s="141" t="s">
        <v>189</v>
      </c>
      <c r="AA5" s="107" t="n">
        <v>35036</v>
      </c>
      <c r="AB5" s="144" t="n">
        <v>14.1</v>
      </c>
    </row>
    <row r="6" customFormat="false" ht="18" hidden="false" customHeight="true" outlineLevel="0" collapsed="false">
      <c r="A6" s="84" t="s">
        <v>44</v>
      </c>
      <c r="B6" s="146" t="s">
        <v>187</v>
      </c>
      <c r="C6" s="85" t="n">
        <v>35333</v>
      </c>
      <c r="D6" s="147" t="n">
        <v>13.2</v>
      </c>
      <c r="E6" s="148" t="n">
        <v>0</v>
      </c>
      <c r="F6" s="71" t="n">
        <v>14.05</v>
      </c>
      <c r="G6" s="149" t="n">
        <v>0</v>
      </c>
      <c r="H6" s="128" t="n">
        <f aca="false">H4</f>
        <v>83.35</v>
      </c>
      <c r="I6" s="91"/>
      <c r="J6" s="84" t="s">
        <v>182</v>
      </c>
      <c r="K6" s="146" t="s">
        <v>190</v>
      </c>
      <c r="L6" s="85" t="n">
        <v>35317</v>
      </c>
      <c r="M6" s="149" t="n">
        <v>13.95</v>
      </c>
      <c r="N6" s="91"/>
      <c r="O6" s="84" t="s">
        <v>188</v>
      </c>
      <c r="P6" s="146" t="s">
        <v>191</v>
      </c>
      <c r="Q6" s="85" t="n">
        <v>36126</v>
      </c>
      <c r="R6" s="71" t="n">
        <v>14</v>
      </c>
      <c r="S6" s="91"/>
      <c r="T6" s="84" t="s">
        <v>188</v>
      </c>
      <c r="U6" s="146" t="s">
        <v>191</v>
      </c>
      <c r="V6" s="85" t="n">
        <v>36126</v>
      </c>
      <c r="W6" s="71" t="n">
        <v>13.75</v>
      </c>
      <c r="X6" s="91"/>
      <c r="Y6" s="84" t="s">
        <v>44</v>
      </c>
      <c r="Z6" s="146" t="s">
        <v>176</v>
      </c>
      <c r="AA6" s="85" t="n">
        <v>35721</v>
      </c>
      <c r="AB6" s="149" t="n">
        <v>13.95</v>
      </c>
    </row>
    <row r="7" customFormat="false" ht="18" hidden="false" customHeight="true" outlineLevel="0" collapsed="false">
      <c r="A7" s="95" t="s">
        <v>188</v>
      </c>
      <c r="B7" s="137" t="s">
        <v>191</v>
      </c>
      <c r="C7" s="105" t="n">
        <v>36126</v>
      </c>
      <c r="D7" s="138" t="n">
        <v>0</v>
      </c>
      <c r="E7" s="68" t="n">
        <v>14</v>
      </c>
      <c r="F7" s="138" t="n">
        <v>13.75</v>
      </c>
      <c r="G7" s="68" t="n">
        <v>0</v>
      </c>
      <c r="H7" s="126" t="n">
        <f aca="false">SUM(D7:G9)</f>
        <v>82.85</v>
      </c>
      <c r="I7" s="91"/>
      <c r="J7" s="95" t="s">
        <v>44</v>
      </c>
      <c r="K7" s="137" t="s">
        <v>179</v>
      </c>
      <c r="L7" s="105" t="n">
        <v>36065</v>
      </c>
      <c r="M7" s="140" t="n">
        <v>13.75</v>
      </c>
      <c r="N7" s="91"/>
      <c r="O7" s="95" t="s">
        <v>180</v>
      </c>
      <c r="P7" s="137" t="s">
        <v>181</v>
      </c>
      <c r="Q7" s="105" t="n">
        <v>35246</v>
      </c>
      <c r="R7" s="68" t="n">
        <v>13.85</v>
      </c>
      <c r="S7" s="91"/>
      <c r="T7" s="95" t="s">
        <v>184</v>
      </c>
      <c r="U7" s="137" t="s">
        <v>185</v>
      </c>
      <c r="V7" s="105" t="n">
        <v>35060</v>
      </c>
      <c r="W7" s="140" t="n">
        <v>13.75</v>
      </c>
      <c r="X7" s="91"/>
      <c r="Y7" s="95" t="s">
        <v>184</v>
      </c>
      <c r="Z7" s="137" t="s">
        <v>192</v>
      </c>
      <c r="AA7" s="105" t="n">
        <v>35064</v>
      </c>
      <c r="AB7" s="68" t="n">
        <v>13.95</v>
      </c>
    </row>
    <row r="8" customFormat="false" ht="18" hidden="false" customHeight="true" outlineLevel="0" collapsed="false">
      <c r="A8" s="98" t="s">
        <v>188</v>
      </c>
      <c r="B8" s="141" t="s">
        <v>193</v>
      </c>
      <c r="C8" s="107" t="n">
        <v>34725</v>
      </c>
      <c r="D8" s="142" t="n">
        <v>13.7</v>
      </c>
      <c r="E8" s="77" t="n">
        <v>13.65</v>
      </c>
      <c r="F8" s="142" t="n">
        <v>0</v>
      </c>
      <c r="G8" s="77" t="n">
        <v>0</v>
      </c>
      <c r="H8" s="145" t="n">
        <f aca="false">H7</f>
        <v>82.85</v>
      </c>
      <c r="I8" s="91"/>
      <c r="J8" s="98" t="s">
        <v>194</v>
      </c>
      <c r="K8" s="141" t="s">
        <v>195</v>
      </c>
      <c r="L8" s="107" t="n">
        <v>35886</v>
      </c>
      <c r="M8" s="144" t="n">
        <v>13.75</v>
      </c>
      <c r="N8" s="91"/>
      <c r="O8" s="98" t="s">
        <v>44</v>
      </c>
      <c r="P8" s="141" t="s">
        <v>176</v>
      </c>
      <c r="Q8" s="107" t="n">
        <v>35721</v>
      </c>
      <c r="R8" s="77" t="n">
        <v>13.8</v>
      </c>
      <c r="S8" s="91"/>
      <c r="T8" s="98" t="s">
        <v>194</v>
      </c>
      <c r="U8" s="141" t="s">
        <v>195</v>
      </c>
      <c r="V8" s="107" t="n">
        <v>35886</v>
      </c>
      <c r="W8" s="144" t="n">
        <v>13.65</v>
      </c>
      <c r="X8" s="91"/>
      <c r="Y8" s="98" t="s">
        <v>194</v>
      </c>
      <c r="Z8" s="141" t="s">
        <v>196</v>
      </c>
      <c r="AA8" s="107" t="n">
        <v>36007</v>
      </c>
      <c r="AB8" s="77" t="n">
        <v>13.9</v>
      </c>
    </row>
    <row r="9" customFormat="false" ht="18" hidden="false" customHeight="true" outlineLevel="0" collapsed="false">
      <c r="A9" s="84" t="s">
        <v>188</v>
      </c>
      <c r="B9" s="146" t="s">
        <v>189</v>
      </c>
      <c r="C9" s="85" t="n">
        <v>35036</v>
      </c>
      <c r="D9" s="147" t="n">
        <v>13.65</v>
      </c>
      <c r="E9" s="71" t="n">
        <v>0</v>
      </c>
      <c r="F9" s="147" t="n">
        <v>0</v>
      </c>
      <c r="G9" s="71" t="n">
        <v>14.1</v>
      </c>
      <c r="H9" s="128" t="n">
        <f aca="false">H7</f>
        <v>82.85</v>
      </c>
      <c r="I9" s="91"/>
      <c r="J9" s="84" t="s">
        <v>188</v>
      </c>
      <c r="K9" s="146" t="s">
        <v>193</v>
      </c>
      <c r="L9" s="85" t="n">
        <v>34725</v>
      </c>
      <c r="M9" s="149" t="n">
        <v>13.7</v>
      </c>
      <c r="N9" s="91"/>
      <c r="O9" s="84" t="s">
        <v>197</v>
      </c>
      <c r="P9" s="150" t="s">
        <v>198</v>
      </c>
      <c r="Q9" s="151"/>
      <c r="R9" s="71" t="n">
        <v>13.8</v>
      </c>
      <c r="S9" s="91"/>
      <c r="T9" s="84" t="s">
        <v>182</v>
      </c>
      <c r="U9" s="146" t="s">
        <v>190</v>
      </c>
      <c r="V9" s="85" t="n">
        <v>35317</v>
      </c>
      <c r="W9" s="149" t="n">
        <v>13.6</v>
      </c>
      <c r="X9" s="91"/>
      <c r="Y9" s="84" t="s">
        <v>177</v>
      </c>
      <c r="Z9" s="146" t="s">
        <v>199</v>
      </c>
      <c r="AA9" s="85" t="n">
        <v>35691</v>
      </c>
      <c r="AB9" s="71" t="n">
        <v>13.9</v>
      </c>
    </row>
    <row r="10" customFormat="false" ht="18" hidden="false" customHeight="true" outlineLevel="0" collapsed="false">
      <c r="A10" s="95" t="s">
        <v>180</v>
      </c>
      <c r="B10" s="137" t="s">
        <v>181</v>
      </c>
      <c r="C10" s="105" t="n">
        <v>35246</v>
      </c>
      <c r="D10" s="138" t="n">
        <v>0</v>
      </c>
      <c r="E10" s="68" t="n">
        <v>13.85</v>
      </c>
      <c r="F10" s="138" t="n">
        <v>14.1</v>
      </c>
      <c r="G10" s="68" t="n">
        <v>0</v>
      </c>
      <c r="H10" s="126" t="n">
        <f aca="false">SUM(D10:G12)</f>
        <v>82.65</v>
      </c>
      <c r="I10" s="91"/>
      <c r="J10" s="95" t="s">
        <v>180</v>
      </c>
      <c r="K10" s="137" t="s">
        <v>186</v>
      </c>
      <c r="L10" s="105" t="n">
        <v>35634</v>
      </c>
      <c r="M10" s="140" t="n">
        <v>13.7</v>
      </c>
      <c r="N10" s="91"/>
      <c r="O10" s="95" t="s">
        <v>188</v>
      </c>
      <c r="P10" s="137" t="s">
        <v>193</v>
      </c>
      <c r="Q10" s="105" t="n">
        <v>34725</v>
      </c>
      <c r="R10" s="68" t="n">
        <v>13.65</v>
      </c>
      <c r="S10" s="91"/>
      <c r="T10" s="95" t="s">
        <v>197</v>
      </c>
      <c r="U10" s="152" t="s">
        <v>200</v>
      </c>
      <c r="V10" s="153"/>
      <c r="W10" s="140" t="n">
        <v>13.4</v>
      </c>
      <c r="X10" s="91"/>
      <c r="Y10" s="95" t="s">
        <v>180</v>
      </c>
      <c r="Z10" s="137" t="s">
        <v>201</v>
      </c>
      <c r="AA10" s="105" t="n">
        <v>35206</v>
      </c>
      <c r="AB10" s="68" t="n">
        <v>13.65</v>
      </c>
    </row>
    <row r="11" customFormat="false" ht="18" hidden="false" customHeight="true" outlineLevel="0" collapsed="false">
      <c r="A11" s="98" t="s">
        <v>180</v>
      </c>
      <c r="B11" s="141" t="s">
        <v>201</v>
      </c>
      <c r="C11" s="107" t="n">
        <v>35206</v>
      </c>
      <c r="D11" s="142" t="n">
        <v>13.1</v>
      </c>
      <c r="E11" s="77" t="n">
        <v>0</v>
      </c>
      <c r="F11" s="142" t="n">
        <v>0</v>
      </c>
      <c r="G11" s="77" t="n">
        <v>13.65</v>
      </c>
      <c r="H11" s="145" t="n">
        <f aca="false">H10</f>
        <v>82.65</v>
      </c>
      <c r="I11" s="91"/>
      <c r="J11" s="98" t="s">
        <v>188</v>
      </c>
      <c r="K11" s="141" t="s">
        <v>189</v>
      </c>
      <c r="L11" s="107" t="n">
        <v>35036</v>
      </c>
      <c r="M11" s="144" t="n">
        <v>13.65</v>
      </c>
      <c r="N11" s="91"/>
      <c r="O11" s="98" t="s">
        <v>182</v>
      </c>
      <c r="P11" s="141" t="s">
        <v>202</v>
      </c>
      <c r="Q11" s="107" t="n">
        <v>36274</v>
      </c>
      <c r="R11" s="77" t="n">
        <v>13.65</v>
      </c>
      <c r="S11" s="91"/>
      <c r="T11" s="98" t="s">
        <v>177</v>
      </c>
      <c r="U11" s="141" t="s">
        <v>178</v>
      </c>
      <c r="V11" s="107" t="n">
        <v>36221</v>
      </c>
      <c r="W11" s="144" t="n">
        <v>13.15</v>
      </c>
      <c r="X11" s="91"/>
      <c r="Y11" s="98" t="s">
        <v>54</v>
      </c>
      <c r="Z11" s="141" t="s">
        <v>203</v>
      </c>
      <c r="AA11" s="107" t="n">
        <v>35282</v>
      </c>
      <c r="AB11" s="77" t="n">
        <v>13.35</v>
      </c>
    </row>
    <row r="12" customFormat="false" ht="18" hidden="false" customHeight="true" outlineLevel="0" collapsed="false">
      <c r="A12" s="84" t="s">
        <v>180</v>
      </c>
      <c r="B12" s="146" t="s">
        <v>186</v>
      </c>
      <c r="C12" s="85" t="n">
        <v>35634</v>
      </c>
      <c r="D12" s="147" t="n">
        <v>13.7</v>
      </c>
      <c r="E12" s="71" t="n">
        <v>14.25</v>
      </c>
      <c r="F12" s="147" t="n">
        <v>0</v>
      </c>
      <c r="G12" s="71" t="n">
        <v>0</v>
      </c>
      <c r="H12" s="128" t="n">
        <f aca="false">H10</f>
        <v>82.65</v>
      </c>
      <c r="I12" s="91"/>
      <c r="J12" s="84" t="s">
        <v>197</v>
      </c>
      <c r="K12" s="150" t="s">
        <v>198</v>
      </c>
      <c r="L12" s="151"/>
      <c r="M12" s="149" t="n">
        <v>13.6</v>
      </c>
      <c r="N12" s="91"/>
      <c r="O12" s="84" t="s">
        <v>182</v>
      </c>
      <c r="P12" s="146" t="s">
        <v>183</v>
      </c>
      <c r="Q12" s="85" t="n">
        <v>35272</v>
      </c>
      <c r="R12" s="71" t="n">
        <v>13.6</v>
      </c>
      <c r="S12" s="91"/>
      <c r="T12" s="84" t="s">
        <v>54</v>
      </c>
      <c r="U12" s="146" t="s">
        <v>204</v>
      </c>
      <c r="V12" s="85" t="n">
        <v>35274</v>
      </c>
      <c r="W12" s="149" t="n">
        <v>13.05</v>
      </c>
      <c r="X12" s="91"/>
      <c r="Y12" s="84" t="s">
        <v>197</v>
      </c>
      <c r="Z12" s="150" t="s">
        <v>205</v>
      </c>
      <c r="AA12" s="151"/>
      <c r="AB12" s="71" t="n">
        <v>12.95</v>
      </c>
    </row>
    <row r="13" customFormat="false" ht="18" hidden="false" customHeight="true" outlineLevel="0" collapsed="false">
      <c r="A13" s="95" t="s">
        <v>182</v>
      </c>
      <c r="B13" s="137" t="s">
        <v>190</v>
      </c>
      <c r="C13" s="105" t="n">
        <v>35317</v>
      </c>
      <c r="D13" s="138" t="n">
        <v>13.95</v>
      </c>
      <c r="E13" s="68" t="n">
        <v>0</v>
      </c>
      <c r="F13" s="138" t="n">
        <v>13.6</v>
      </c>
      <c r="G13" s="68" t="n">
        <v>0</v>
      </c>
      <c r="H13" s="126" t="n">
        <f aca="false">SUM(D13:G15)</f>
        <v>82.25</v>
      </c>
      <c r="I13" s="91"/>
      <c r="J13" s="95" t="s">
        <v>197</v>
      </c>
      <c r="K13" s="152" t="s">
        <v>200</v>
      </c>
      <c r="L13" s="153"/>
      <c r="M13" s="140" t="n">
        <v>13.55</v>
      </c>
      <c r="N13" s="91"/>
      <c r="O13" s="95" t="s">
        <v>177</v>
      </c>
      <c r="P13" s="137" t="s">
        <v>206</v>
      </c>
      <c r="Q13" s="105" t="n">
        <v>35244</v>
      </c>
      <c r="R13" s="68" t="n">
        <v>13.55</v>
      </c>
      <c r="S13" s="91"/>
      <c r="T13" s="95" t="s">
        <v>44</v>
      </c>
      <c r="U13" s="137" t="s">
        <v>176</v>
      </c>
      <c r="V13" s="105" t="n">
        <v>35721</v>
      </c>
      <c r="W13" s="140" t="n">
        <v>0</v>
      </c>
      <c r="X13" s="91"/>
      <c r="Y13" s="95" t="s">
        <v>44</v>
      </c>
      <c r="Z13" s="137" t="s">
        <v>179</v>
      </c>
      <c r="AA13" s="105" t="n">
        <v>36065</v>
      </c>
      <c r="AB13" s="68" t="n">
        <v>0</v>
      </c>
    </row>
    <row r="14" customFormat="false" ht="18" hidden="false" customHeight="true" outlineLevel="0" collapsed="false">
      <c r="A14" s="98" t="s">
        <v>182</v>
      </c>
      <c r="B14" s="141" t="s">
        <v>202</v>
      </c>
      <c r="C14" s="107" t="n">
        <v>36274</v>
      </c>
      <c r="D14" s="142" t="n">
        <v>13.3</v>
      </c>
      <c r="E14" s="77" t="n">
        <v>13.65</v>
      </c>
      <c r="F14" s="142" t="n">
        <v>0</v>
      </c>
      <c r="G14" s="77" t="n">
        <v>0</v>
      </c>
      <c r="H14" s="145" t="n">
        <f aca="false">H13</f>
        <v>82.25</v>
      </c>
      <c r="I14" s="91"/>
      <c r="J14" s="98" t="s">
        <v>182</v>
      </c>
      <c r="K14" s="141" t="s">
        <v>202</v>
      </c>
      <c r="L14" s="107" t="n">
        <v>36274</v>
      </c>
      <c r="M14" s="144" t="n">
        <v>13.3</v>
      </c>
      <c r="N14" s="91"/>
      <c r="O14" s="98" t="s">
        <v>184</v>
      </c>
      <c r="P14" s="141" t="s">
        <v>192</v>
      </c>
      <c r="Q14" s="107" t="n">
        <v>35064</v>
      </c>
      <c r="R14" s="77" t="n">
        <v>13.5</v>
      </c>
      <c r="S14" s="91"/>
      <c r="T14" s="98" t="s">
        <v>44</v>
      </c>
      <c r="U14" s="141" t="s">
        <v>179</v>
      </c>
      <c r="V14" s="107" t="n">
        <v>36065</v>
      </c>
      <c r="W14" s="144" t="n">
        <v>0</v>
      </c>
      <c r="X14" s="91"/>
      <c r="Y14" s="98" t="s">
        <v>44</v>
      </c>
      <c r="Z14" s="141" t="s">
        <v>187</v>
      </c>
      <c r="AA14" s="107" t="n">
        <v>35333</v>
      </c>
      <c r="AB14" s="77" t="n">
        <v>0</v>
      </c>
    </row>
    <row r="15" customFormat="false" ht="18" hidden="false" customHeight="true" outlineLevel="0" collapsed="false">
      <c r="A15" s="84" t="s">
        <v>182</v>
      </c>
      <c r="B15" s="146" t="s">
        <v>183</v>
      </c>
      <c r="C15" s="85" t="n">
        <v>35272</v>
      </c>
      <c r="D15" s="147" t="n">
        <v>0</v>
      </c>
      <c r="E15" s="71" t="n">
        <v>13.6</v>
      </c>
      <c r="F15" s="147" t="n">
        <v>0</v>
      </c>
      <c r="G15" s="71" t="n">
        <v>14.15</v>
      </c>
      <c r="H15" s="128" t="n">
        <f aca="false">H13</f>
        <v>82.25</v>
      </c>
      <c r="I15" s="91"/>
      <c r="J15" s="84" t="s">
        <v>44</v>
      </c>
      <c r="K15" s="146" t="s">
        <v>187</v>
      </c>
      <c r="L15" s="85" t="n">
        <v>35333</v>
      </c>
      <c r="M15" s="149" t="n">
        <v>13.2</v>
      </c>
      <c r="N15" s="91"/>
      <c r="O15" s="84" t="s">
        <v>177</v>
      </c>
      <c r="P15" s="146" t="s">
        <v>199</v>
      </c>
      <c r="Q15" s="85" t="n">
        <v>35691</v>
      </c>
      <c r="R15" s="71" t="n">
        <v>13.4</v>
      </c>
      <c r="S15" s="91"/>
      <c r="T15" s="84" t="s">
        <v>188</v>
      </c>
      <c r="U15" s="146" t="s">
        <v>193</v>
      </c>
      <c r="V15" s="85" t="n">
        <v>34725</v>
      </c>
      <c r="W15" s="149" t="n">
        <v>0</v>
      </c>
      <c r="X15" s="91"/>
      <c r="Y15" s="84" t="s">
        <v>188</v>
      </c>
      <c r="Z15" s="146" t="s">
        <v>191</v>
      </c>
      <c r="AA15" s="85" t="n">
        <v>36126</v>
      </c>
      <c r="AB15" s="71" t="n">
        <v>0</v>
      </c>
    </row>
    <row r="16" customFormat="false" ht="18" hidden="false" customHeight="true" outlineLevel="0" collapsed="false">
      <c r="A16" s="95" t="s">
        <v>184</v>
      </c>
      <c r="B16" s="137" t="s">
        <v>192</v>
      </c>
      <c r="C16" s="105" t="n">
        <v>35064</v>
      </c>
      <c r="D16" s="138" t="n">
        <v>0</v>
      </c>
      <c r="E16" s="68" t="n">
        <v>13.5</v>
      </c>
      <c r="F16" s="138" t="n">
        <v>0</v>
      </c>
      <c r="G16" s="68" t="n">
        <v>13.95</v>
      </c>
      <c r="H16" s="126" t="n">
        <f aca="false">SUM(D16:G18)</f>
        <v>81.3</v>
      </c>
      <c r="I16" s="91"/>
      <c r="J16" s="95" t="s">
        <v>194</v>
      </c>
      <c r="K16" s="137" t="s">
        <v>207</v>
      </c>
      <c r="L16" s="105" t="n">
        <v>33651</v>
      </c>
      <c r="M16" s="140" t="n">
        <v>13.15</v>
      </c>
      <c r="N16" s="91"/>
      <c r="O16" s="95" t="s">
        <v>197</v>
      </c>
      <c r="P16" s="152" t="s">
        <v>205</v>
      </c>
      <c r="Q16" s="153"/>
      <c r="R16" s="68" t="n">
        <v>13.4</v>
      </c>
      <c r="S16" s="91"/>
      <c r="T16" s="95" t="s">
        <v>188</v>
      </c>
      <c r="U16" s="137" t="s">
        <v>189</v>
      </c>
      <c r="V16" s="105" t="n">
        <v>35036</v>
      </c>
      <c r="W16" s="140" t="n">
        <v>0</v>
      </c>
      <c r="X16" s="91"/>
      <c r="Y16" s="95" t="s">
        <v>188</v>
      </c>
      <c r="Z16" s="137" t="s">
        <v>193</v>
      </c>
      <c r="AA16" s="105" t="n">
        <v>34725</v>
      </c>
      <c r="AB16" s="68" t="n">
        <v>0</v>
      </c>
    </row>
    <row r="17" customFormat="false" ht="18" hidden="false" customHeight="true" outlineLevel="0" collapsed="false">
      <c r="A17" s="98" t="s">
        <v>184</v>
      </c>
      <c r="B17" s="141" t="s">
        <v>208</v>
      </c>
      <c r="C17" s="107" t="n">
        <v>34840</v>
      </c>
      <c r="D17" s="142" t="n">
        <v>12.8</v>
      </c>
      <c r="E17" s="77" t="n">
        <v>13.35</v>
      </c>
      <c r="F17" s="142" t="n">
        <v>0</v>
      </c>
      <c r="G17" s="77" t="n">
        <v>0</v>
      </c>
      <c r="H17" s="145" t="n">
        <f aca="false">H16</f>
        <v>81.3</v>
      </c>
      <c r="I17" s="91"/>
      <c r="J17" s="98" t="s">
        <v>177</v>
      </c>
      <c r="K17" s="141" t="s">
        <v>206</v>
      </c>
      <c r="L17" s="107" t="n">
        <v>35244</v>
      </c>
      <c r="M17" s="144" t="n">
        <v>13.1</v>
      </c>
      <c r="N17" s="91"/>
      <c r="O17" s="98" t="s">
        <v>184</v>
      </c>
      <c r="P17" s="141" t="s">
        <v>208</v>
      </c>
      <c r="Q17" s="107" t="n">
        <v>34840</v>
      </c>
      <c r="R17" s="77" t="n">
        <v>13.35</v>
      </c>
      <c r="S17" s="91"/>
      <c r="T17" s="98" t="s">
        <v>54</v>
      </c>
      <c r="U17" s="141" t="s">
        <v>203</v>
      </c>
      <c r="V17" s="107" t="n">
        <v>35282</v>
      </c>
      <c r="W17" s="144" t="n">
        <v>0</v>
      </c>
      <c r="X17" s="91"/>
      <c r="Y17" s="98" t="s">
        <v>54</v>
      </c>
      <c r="Z17" s="141" t="s">
        <v>209</v>
      </c>
      <c r="AA17" s="107" t="n">
        <v>35389</v>
      </c>
      <c r="AB17" s="77" t="n">
        <v>0</v>
      </c>
    </row>
    <row r="18" customFormat="false" ht="18" hidden="false" customHeight="true" outlineLevel="0" collapsed="false">
      <c r="A18" s="130" t="s">
        <v>184</v>
      </c>
      <c r="B18" s="154" t="s">
        <v>185</v>
      </c>
      <c r="C18" s="85" t="n">
        <v>35060</v>
      </c>
      <c r="D18" s="147" t="n">
        <v>13.95</v>
      </c>
      <c r="E18" s="71" t="n">
        <v>0</v>
      </c>
      <c r="F18" s="147" t="n">
        <v>13.75</v>
      </c>
      <c r="G18" s="71" t="n">
        <v>0</v>
      </c>
      <c r="H18" s="128" t="n">
        <f aca="false">H16</f>
        <v>81.3</v>
      </c>
      <c r="I18" s="91"/>
      <c r="J18" s="130" t="s">
        <v>180</v>
      </c>
      <c r="K18" s="154" t="s">
        <v>201</v>
      </c>
      <c r="L18" s="85" t="n">
        <v>35206</v>
      </c>
      <c r="M18" s="149" t="n">
        <v>13.1</v>
      </c>
      <c r="N18" s="91"/>
      <c r="O18" s="130" t="s">
        <v>194</v>
      </c>
      <c r="P18" s="154" t="s">
        <v>196</v>
      </c>
      <c r="Q18" s="85" t="n">
        <v>36007</v>
      </c>
      <c r="R18" s="71" t="n">
        <v>13.3</v>
      </c>
      <c r="S18" s="91"/>
      <c r="T18" s="130" t="s">
        <v>54</v>
      </c>
      <c r="U18" s="154" t="s">
        <v>209</v>
      </c>
      <c r="V18" s="85" t="n">
        <v>35389</v>
      </c>
      <c r="W18" s="149" t="n">
        <v>0</v>
      </c>
      <c r="X18" s="91"/>
      <c r="Y18" s="130" t="s">
        <v>54</v>
      </c>
      <c r="Z18" s="154" t="s">
        <v>204</v>
      </c>
      <c r="AA18" s="85" t="n">
        <v>35274</v>
      </c>
      <c r="AB18" s="71" t="n">
        <v>0</v>
      </c>
    </row>
    <row r="19" customFormat="false" ht="18" hidden="false" customHeight="true" outlineLevel="0" collapsed="false">
      <c r="A19" s="108" t="s">
        <v>177</v>
      </c>
      <c r="B19" s="97" t="s">
        <v>206</v>
      </c>
      <c r="C19" s="155" t="n">
        <v>35244</v>
      </c>
      <c r="D19" s="138" t="n">
        <v>13.1</v>
      </c>
      <c r="E19" s="68" t="n">
        <v>13.55</v>
      </c>
      <c r="F19" s="138" t="n">
        <v>0</v>
      </c>
      <c r="G19" s="68" t="n">
        <v>0</v>
      </c>
      <c r="H19" s="126" t="n">
        <f aca="false">SUM(D19:G21)</f>
        <v>81.15</v>
      </c>
      <c r="I19" s="91"/>
      <c r="J19" s="108" t="s">
        <v>184</v>
      </c>
      <c r="K19" s="97" t="s">
        <v>208</v>
      </c>
      <c r="L19" s="155" t="n">
        <v>34840</v>
      </c>
      <c r="M19" s="140" t="n">
        <v>12.8</v>
      </c>
      <c r="N19" s="91"/>
      <c r="O19" s="108" t="s">
        <v>194</v>
      </c>
      <c r="P19" s="97" t="s">
        <v>207</v>
      </c>
      <c r="Q19" s="155" t="n">
        <v>33651</v>
      </c>
      <c r="R19" s="68" t="n">
        <v>13.25</v>
      </c>
      <c r="S19" s="91"/>
      <c r="T19" s="108" t="s">
        <v>194</v>
      </c>
      <c r="U19" s="97" t="s">
        <v>196</v>
      </c>
      <c r="V19" s="155" t="n">
        <v>36007</v>
      </c>
      <c r="W19" s="140" t="n">
        <v>0</v>
      </c>
      <c r="X19" s="91"/>
      <c r="Y19" s="108" t="s">
        <v>194</v>
      </c>
      <c r="Z19" s="97" t="s">
        <v>195</v>
      </c>
      <c r="AA19" s="155" t="n">
        <v>35886</v>
      </c>
      <c r="AB19" s="68" t="n">
        <v>0</v>
      </c>
    </row>
    <row r="20" customFormat="false" ht="18" hidden="false" customHeight="true" outlineLevel="0" collapsed="false">
      <c r="A20" s="109" t="s">
        <v>177</v>
      </c>
      <c r="B20" s="100" t="s">
        <v>199</v>
      </c>
      <c r="C20" s="156" t="n">
        <v>35691</v>
      </c>
      <c r="D20" s="142" t="n">
        <v>0</v>
      </c>
      <c r="E20" s="77" t="n">
        <v>13.4</v>
      </c>
      <c r="F20" s="142" t="n">
        <v>0</v>
      </c>
      <c r="G20" s="77" t="n">
        <v>13.9</v>
      </c>
      <c r="H20" s="145" t="n">
        <f aca="false">H19</f>
        <v>81.15</v>
      </c>
      <c r="I20" s="91"/>
      <c r="J20" s="109" t="s">
        <v>54</v>
      </c>
      <c r="K20" s="100" t="s">
        <v>204</v>
      </c>
      <c r="L20" s="156" t="n">
        <v>35274</v>
      </c>
      <c r="M20" s="144" t="n">
        <v>12.7</v>
      </c>
      <c r="N20" s="91"/>
      <c r="O20" s="109" t="s">
        <v>54</v>
      </c>
      <c r="P20" s="100" t="s">
        <v>209</v>
      </c>
      <c r="Q20" s="156" t="n">
        <v>35389</v>
      </c>
      <c r="R20" s="77" t="n">
        <v>12.6</v>
      </c>
      <c r="S20" s="91"/>
      <c r="T20" s="109" t="s">
        <v>194</v>
      </c>
      <c r="U20" s="100" t="s">
        <v>207</v>
      </c>
      <c r="V20" s="156" t="n">
        <v>33651</v>
      </c>
      <c r="W20" s="144" t="n">
        <v>0</v>
      </c>
      <c r="X20" s="91"/>
      <c r="Y20" s="109" t="s">
        <v>194</v>
      </c>
      <c r="Z20" s="100" t="s">
        <v>207</v>
      </c>
      <c r="AA20" s="156" t="n">
        <v>33651</v>
      </c>
      <c r="AB20" s="77" t="n">
        <v>0</v>
      </c>
    </row>
    <row r="21" customFormat="false" ht="18" hidden="false" customHeight="true" outlineLevel="0" collapsed="false">
      <c r="A21" s="111" t="s">
        <v>177</v>
      </c>
      <c r="B21" s="103" t="s">
        <v>178</v>
      </c>
      <c r="C21" s="157" t="n">
        <v>36221</v>
      </c>
      <c r="D21" s="147" t="n">
        <v>14.05</v>
      </c>
      <c r="E21" s="71" t="n">
        <v>0</v>
      </c>
      <c r="F21" s="147" t="n">
        <v>13.15</v>
      </c>
      <c r="G21" s="71" t="n">
        <v>0</v>
      </c>
      <c r="H21" s="128" t="n">
        <f aca="false">H19</f>
        <v>81.15</v>
      </c>
      <c r="I21" s="91"/>
      <c r="J21" s="111" t="s">
        <v>54</v>
      </c>
      <c r="K21" s="103" t="s">
        <v>209</v>
      </c>
      <c r="L21" s="157" t="n">
        <v>35389</v>
      </c>
      <c r="M21" s="149" t="n">
        <v>12.35</v>
      </c>
      <c r="N21" s="91"/>
      <c r="O21" s="111" t="s">
        <v>54</v>
      </c>
      <c r="P21" s="103" t="s">
        <v>203</v>
      </c>
      <c r="Q21" s="157" t="n">
        <v>35282</v>
      </c>
      <c r="R21" s="71" t="n">
        <v>12.45</v>
      </c>
      <c r="S21" s="91"/>
      <c r="T21" s="111" t="s">
        <v>184</v>
      </c>
      <c r="U21" s="103" t="s">
        <v>192</v>
      </c>
      <c r="V21" s="157" t="n">
        <v>35064</v>
      </c>
      <c r="W21" s="149" t="n">
        <v>0</v>
      </c>
      <c r="X21" s="91"/>
      <c r="Y21" s="111" t="s">
        <v>184</v>
      </c>
      <c r="Z21" s="103" t="s">
        <v>208</v>
      </c>
      <c r="AA21" s="157" t="n">
        <v>34840</v>
      </c>
      <c r="AB21" s="71" t="n">
        <v>0</v>
      </c>
    </row>
    <row r="22" customFormat="false" ht="18" hidden="false" customHeight="true" outlineLevel="0" collapsed="false">
      <c r="A22" s="108" t="s">
        <v>194</v>
      </c>
      <c r="B22" s="97" t="s">
        <v>196</v>
      </c>
      <c r="C22" s="155" t="n">
        <v>36007</v>
      </c>
      <c r="D22" s="138" t="n">
        <v>0</v>
      </c>
      <c r="E22" s="68" t="n">
        <v>13.3</v>
      </c>
      <c r="F22" s="138" t="n">
        <v>0</v>
      </c>
      <c r="G22" s="68" t="n">
        <v>13.9</v>
      </c>
      <c r="H22" s="126" t="n">
        <f aca="false">SUM(D22:G24)</f>
        <v>81</v>
      </c>
      <c r="I22" s="91"/>
      <c r="J22" s="108" t="s">
        <v>44</v>
      </c>
      <c r="K22" s="97" t="s">
        <v>176</v>
      </c>
      <c r="L22" s="155" t="n">
        <v>35721</v>
      </c>
      <c r="M22" s="140" t="n">
        <v>0</v>
      </c>
      <c r="N22" s="91"/>
      <c r="O22" s="108" t="s">
        <v>44</v>
      </c>
      <c r="P22" s="97" t="s">
        <v>187</v>
      </c>
      <c r="Q22" s="155" t="n">
        <v>35333</v>
      </c>
      <c r="R22" s="68" t="n">
        <v>0</v>
      </c>
      <c r="S22" s="91"/>
      <c r="T22" s="108" t="s">
        <v>184</v>
      </c>
      <c r="U22" s="97" t="s">
        <v>208</v>
      </c>
      <c r="V22" s="155" t="n">
        <v>34840</v>
      </c>
      <c r="W22" s="140" t="n">
        <v>0</v>
      </c>
      <c r="X22" s="91"/>
      <c r="Y22" s="108" t="s">
        <v>184</v>
      </c>
      <c r="Z22" s="97" t="s">
        <v>185</v>
      </c>
      <c r="AA22" s="155" t="n">
        <v>35060</v>
      </c>
      <c r="AB22" s="68" t="n">
        <v>0</v>
      </c>
    </row>
    <row r="23" customFormat="false" ht="18" hidden="false" customHeight="true" outlineLevel="0" collapsed="false">
      <c r="A23" s="109" t="s">
        <v>194</v>
      </c>
      <c r="B23" s="100" t="s">
        <v>195</v>
      </c>
      <c r="C23" s="156" t="n">
        <v>35886</v>
      </c>
      <c r="D23" s="142" t="n">
        <v>13.75</v>
      </c>
      <c r="E23" s="77" t="n">
        <v>0</v>
      </c>
      <c r="F23" s="142" t="n">
        <v>13.65</v>
      </c>
      <c r="G23" s="77" t="n">
        <v>0</v>
      </c>
      <c r="H23" s="145" t="n">
        <f aca="false">H22</f>
        <v>81</v>
      </c>
      <c r="I23" s="91"/>
      <c r="J23" s="109" t="s">
        <v>188</v>
      </c>
      <c r="K23" s="100" t="s">
        <v>191</v>
      </c>
      <c r="L23" s="156" t="n">
        <v>36126</v>
      </c>
      <c r="M23" s="144" t="n">
        <v>0</v>
      </c>
      <c r="N23" s="91"/>
      <c r="O23" s="109" t="s">
        <v>188</v>
      </c>
      <c r="P23" s="100" t="s">
        <v>189</v>
      </c>
      <c r="Q23" s="156" t="n">
        <v>35036</v>
      </c>
      <c r="R23" s="77" t="n">
        <v>0</v>
      </c>
      <c r="S23" s="91"/>
      <c r="T23" s="109" t="s">
        <v>182</v>
      </c>
      <c r="U23" s="100" t="s">
        <v>202</v>
      </c>
      <c r="V23" s="156" t="n">
        <v>36274</v>
      </c>
      <c r="W23" s="144" t="n">
        <v>0</v>
      </c>
      <c r="X23" s="91"/>
      <c r="Y23" s="109" t="s">
        <v>182</v>
      </c>
      <c r="Z23" s="100" t="s">
        <v>190</v>
      </c>
      <c r="AA23" s="156" t="n">
        <v>35317</v>
      </c>
      <c r="AB23" s="77" t="n">
        <v>0</v>
      </c>
    </row>
    <row r="24" customFormat="false" ht="18" hidden="false" customHeight="true" outlineLevel="0" collapsed="false">
      <c r="A24" s="111" t="s">
        <v>194</v>
      </c>
      <c r="B24" s="103" t="s">
        <v>207</v>
      </c>
      <c r="C24" s="157" t="n">
        <v>33651</v>
      </c>
      <c r="D24" s="147" t="n">
        <v>13.15</v>
      </c>
      <c r="E24" s="71" t="n">
        <v>13.25</v>
      </c>
      <c r="F24" s="147" t="n">
        <v>0</v>
      </c>
      <c r="G24" s="71" t="n">
        <v>0</v>
      </c>
      <c r="H24" s="128" t="n">
        <f aca="false">H22</f>
        <v>81</v>
      </c>
      <c r="I24" s="91"/>
      <c r="J24" s="111" t="s">
        <v>54</v>
      </c>
      <c r="K24" s="103" t="s">
        <v>203</v>
      </c>
      <c r="L24" s="157" t="n">
        <v>35282</v>
      </c>
      <c r="M24" s="149" t="n">
        <v>0</v>
      </c>
      <c r="N24" s="91"/>
      <c r="O24" s="111" t="s">
        <v>54</v>
      </c>
      <c r="P24" s="103" t="s">
        <v>204</v>
      </c>
      <c r="Q24" s="157" t="n">
        <v>35274</v>
      </c>
      <c r="R24" s="71" t="n">
        <v>0</v>
      </c>
      <c r="S24" s="91"/>
      <c r="T24" s="111" t="s">
        <v>182</v>
      </c>
      <c r="U24" s="103" t="s">
        <v>183</v>
      </c>
      <c r="V24" s="157" t="n">
        <v>35272</v>
      </c>
      <c r="W24" s="149" t="n">
        <v>0</v>
      </c>
      <c r="X24" s="91"/>
      <c r="Y24" s="111" t="s">
        <v>182</v>
      </c>
      <c r="Z24" s="103" t="s">
        <v>202</v>
      </c>
      <c r="AA24" s="157" t="n">
        <v>36274</v>
      </c>
      <c r="AB24" s="71" t="n">
        <v>0</v>
      </c>
    </row>
    <row r="25" customFormat="false" ht="18" hidden="false" customHeight="true" outlineLevel="0" collapsed="false">
      <c r="A25" s="109" t="s">
        <v>197</v>
      </c>
      <c r="B25" s="158" t="s">
        <v>205</v>
      </c>
      <c r="C25" s="159" t="n">
        <v>35389</v>
      </c>
      <c r="D25" s="138" t="n">
        <v>0</v>
      </c>
      <c r="E25" s="68" t="n">
        <v>13.4</v>
      </c>
      <c r="F25" s="138" t="n">
        <v>0</v>
      </c>
      <c r="G25" s="68" t="n">
        <v>12.95</v>
      </c>
      <c r="H25" s="126" t="n">
        <f aca="false">SUM(D25:G27)</f>
        <v>80.7</v>
      </c>
      <c r="I25" s="91"/>
      <c r="J25" s="109" t="s">
        <v>194</v>
      </c>
      <c r="K25" s="100" t="s">
        <v>196</v>
      </c>
      <c r="L25" s="156" t="n">
        <v>36007</v>
      </c>
      <c r="M25" s="140" t="n">
        <v>0</v>
      </c>
      <c r="N25" s="91"/>
      <c r="O25" s="109" t="s">
        <v>194</v>
      </c>
      <c r="P25" s="100" t="s">
        <v>195</v>
      </c>
      <c r="Q25" s="156" t="n">
        <v>35886</v>
      </c>
      <c r="R25" s="68" t="n">
        <v>0</v>
      </c>
      <c r="S25" s="91"/>
      <c r="T25" s="109" t="s">
        <v>177</v>
      </c>
      <c r="U25" s="100" t="s">
        <v>206</v>
      </c>
      <c r="V25" s="156" t="n">
        <v>35244</v>
      </c>
      <c r="W25" s="140" t="n">
        <v>0</v>
      </c>
      <c r="X25" s="91"/>
      <c r="Y25" s="109" t="s">
        <v>177</v>
      </c>
      <c r="Z25" s="100" t="s">
        <v>206</v>
      </c>
      <c r="AA25" s="156" t="n">
        <v>35244</v>
      </c>
      <c r="AB25" s="68" t="n">
        <v>0</v>
      </c>
    </row>
    <row r="26" customFormat="false" ht="18" hidden="false" customHeight="true" outlineLevel="0" collapsed="false">
      <c r="A26" s="109" t="s">
        <v>197</v>
      </c>
      <c r="B26" s="158" t="s">
        <v>198</v>
      </c>
      <c r="C26" s="159" t="n">
        <v>35363</v>
      </c>
      <c r="D26" s="142" t="n">
        <v>13.6</v>
      </c>
      <c r="E26" s="77" t="n">
        <v>13.8</v>
      </c>
      <c r="F26" s="142" t="n">
        <v>0</v>
      </c>
      <c r="G26" s="77" t="n">
        <v>0</v>
      </c>
      <c r="H26" s="145" t="n">
        <f aca="false">H25</f>
        <v>80.7</v>
      </c>
      <c r="I26" s="91"/>
      <c r="J26" s="109" t="s">
        <v>184</v>
      </c>
      <c r="K26" s="100" t="s">
        <v>192</v>
      </c>
      <c r="L26" s="156" t="n">
        <v>35064</v>
      </c>
      <c r="M26" s="144" t="n">
        <v>0</v>
      </c>
      <c r="N26" s="91"/>
      <c r="O26" s="109" t="s">
        <v>184</v>
      </c>
      <c r="P26" s="100" t="s">
        <v>185</v>
      </c>
      <c r="Q26" s="156" t="n">
        <v>35060</v>
      </c>
      <c r="R26" s="77" t="n">
        <v>0</v>
      </c>
      <c r="S26" s="91"/>
      <c r="T26" s="109" t="s">
        <v>177</v>
      </c>
      <c r="U26" s="100" t="s">
        <v>199</v>
      </c>
      <c r="V26" s="156" t="n">
        <v>35691</v>
      </c>
      <c r="W26" s="144" t="n">
        <v>0</v>
      </c>
      <c r="X26" s="91"/>
      <c r="Y26" s="109" t="s">
        <v>177</v>
      </c>
      <c r="Z26" s="100" t="s">
        <v>178</v>
      </c>
      <c r="AA26" s="156" t="n">
        <v>36221</v>
      </c>
      <c r="AB26" s="77" t="n">
        <v>0</v>
      </c>
    </row>
    <row r="27" customFormat="false" ht="18" hidden="false" customHeight="true" outlineLevel="0" collapsed="false">
      <c r="A27" s="160" t="s">
        <v>197</v>
      </c>
      <c r="B27" s="161" t="s">
        <v>200</v>
      </c>
      <c r="C27" s="162" t="n">
        <v>36050</v>
      </c>
      <c r="D27" s="142" t="n">
        <v>13.55</v>
      </c>
      <c r="E27" s="77" t="n">
        <v>0</v>
      </c>
      <c r="F27" s="142" t="n">
        <v>13.4</v>
      </c>
      <c r="G27" s="77" t="n">
        <v>0</v>
      </c>
      <c r="H27" s="145" t="n">
        <f aca="false">H26</f>
        <v>80.7</v>
      </c>
      <c r="I27" s="91"/>
      <c r="J27" s="160" t="s">
        <v>182</v>
      </c>
      <c r="K27" s="131" t="s">
        <v>183</v>
      </c>
      <c r="L27" s="163" t="n">
        <v>35272</v>
      </c>
      <c r="M27" s="149" t="n">
        <v>0</v>
      </c>
      <c r="N27" s="91"/>
      <c r="O27" s="160" t="s">
        <v>182</v>
      </c>
      <c r="P27" s="131" t="s">
        <v>190</v>
      </c>
      <c r="Q27" s="163" t="n">
        <v>35317</v>
      </c>
      <c r="R27" s="71" t="n">
        <v>0</v>
      </c>
      <c r="S27" s="91"/>
      <c r="T27" s="160" t="s">
        <v>180</v>
      </c>
      <c r="U27" s="131" t="s">
        <v>201</v>
      </c>
      <c r="V27" s="163" t="n">
        <v>35206</v>
      </c>
      <c r="W27" s="144" t="n">
        <v>0</v>
      </c>
      <c r="X27" s="91"/>
      <c r="Y27" s="160" t="s">
        <v>180</v>
      </c>
      <c r="Z27" s="131" t="s">
        <v>181</v>
      </c>
      <c r="AA27" s="163" t="n">
        <v>35246</v>
      </c>
      <c r="AB27" s="77" t="n">
        <v>0</v>
      </c>
    </row>
    <row r="28" customFormat="false" ht="18" hidden="false" customHeight="true" outlineLevel="0" collapsed="false">
      <c r="A28" s="9" t="s">
        <v>54</v>
      </c>
      <c r="B28" s="45" t="s">
        <v>203</v>
      </c>
      <c r="C28" s="44" t="n">
        <v>35282</v>
      </c>
      <c r="D28" s="138" t="n">
        <v>0</v>
      </c>
      <c r="E28" s="68" t="n">
        <v>12.45</v>
      </c>
      <c r="F28" s="138" t="n">
        <v>0</v>
      </c>
      <c r="G28" s="68" t="n">
        <v>13.35</v>
      </c>
      <c r="H28" s="126" t="n">
        <f aca="false">SUM(D28:G30)</f>
        <v>76.5</v>
      </c>
      <c r="I28" s="91"/>
      <c r="J28" s="48" t="s">
        <v>177</v>
      </c>
      <c r="K28" s="47" t="s">
        <v>199</v>
      </c>
      <c r="L28" s="46" t="n">
        <v>35691</v>
      </c>
      <c r="M28" s="140" t="n">
        <v>0</v>
      </c>
      <c r="N28" s="91"/>
      <c r="O28" s="95" t="s">
        <v>177</v>
      </c>
      <c r="P28" s="97" t="s">
        <v>178</v>
      </c>
      <c r="Q28" s="105" t="n">
        <v>36221</v>
      </c>
      <c r="R28" s="140" t="n">
        <v>0</v>
      </c>
      <c r="S28" s="91"/>
      <c r="T28" s="108" t="s">
        <v>180</v>
      </c>
      <c r="U28" s="97" t="s">
        <v>186</v>
      </c>
      <c r="V28" s="96" t="n">
        <v>35634</v>
      </c>
      <c r="W28" s="68" t="n">
        <v>0</v>
      </c>
      <c r="X28" s="91"/>
      <c r="Y28" s="108" t="s">
        <v>180</v>
      </c>
      <c r="Z28" s="97" t="s">
        <v>186</v>
      </c>
      <c r="AA28" s="96" t="n">
        <v>35634</v>
      </c>
      <c r="AB28" s="68" t="n">
        <v>0</v>
      </c>
    </row>
    <row r="29" customFormat="false" ht="18" hidden="false" customHeight="true" outlineLevel="0" collapsed="false">
      <c r="A29" s="48" t="s">
        <v>54</v>
      </c>
      <c r="B29" s="47" t="s">
        <v>209</v>
      </c>
      <c r="C29" s="46" t="n">
        <v>35389</v>
      </c>
      <c r="D29" s="142" t="n">
        <v>12.35</v>
      </c>
      <c r="E29" s="77" t="n">
        <v>12.6</v>
      </c>
      <c r="F29" s="142" t="n">
        <v>0</v>
      </c>
      <c r="G29" s="77" t="n">
        <v>0</v>
      </c>
      <c r="H29" s="145" t="n">
        <f aca="false">H28</f>
        <v>76.5</v>
      </c>
      <c r="I29" s="91"/>
      <c r="J29" s="48" t="s">
        <v>180</v>
      </c>
      <c r="K29" s="47" t="s">
        <v>181</v>
      </c>
      <c r="L29" s="46" t="n">
        <v>35246</v>
      </c>
      <c r="M29" s="144" t="n">
        <v>0</v>
      </c>
      <c r="N29" s="91"/>
      <c r="O29" s="98" t="s">
        <v>180</v>
      </c>
      <c r="P29" s="100" t="s">
        <v>201</v>
      </c>
      <c r="Q29" s="107" t="n">
        <v>35206</v>
      </c>
      <c r="R29" s="144" t="n">
        <v>0</v>
      </c>
      <c r="S29" s="91"/>
      <c r="T29" s="109" t="s">
        <v>197</v>
      </c>
      <c r="U29" s="158" t="s">
        <v>205</v>
      </c>
      <c r="V29" s="164"/>
      <c r="W29" s="77" t="n">
        <v>0</v>
      </c>
      <c r="X29" s="91"/>
      <c r="Y29" s="109" t="s">
        <v>197</v>
      </c>
      <c r="Z29" s="158" t="s">
        <v>198</v>
      </c>
      <c r="AA29" s="164"/>
      <c r="AB29" s="77" t="n">
        <v>0</v>
      </c>
    </row>
    <row r="30" customFormat="false" ht="18" hidden="false" customHeight="true" outlineLevel="0" collapsed="false">
      <c r="A30" s="18" t="s">
        <v>54</v>
      </c>
      <c r="B30" s="52" t="s">
        <v>204</v>
      </c>
      <c r="C30" s="51" t="n">
        <v>35274</v>
      </c>
      <c r="D30" s="147" t="n">
        <v>12.7</v>
      </c>
      <c r="E30" s="71" t="n">
        <v>0</v>
      </c>
      <c r="F30" s="147" t="n">
        <v>13.05</v>
      </c>
      <c r="G30" s="71" t="n">
        <v>0</v>
      </c>
      <c r="H30" s="128" t="n">
        <f aca="false">H28</f>
        <v>76.5</v>
      </c>
      <c r="I30" s="91"/>
      <c r="J30" s="18" t="s">
        <v>197</v>
      </c>
      <c r="K30" s="165" t="s">
        <v>205</v>
      </c>
      <c r="L30" s="166"/>
      <c r="M30" s="149" t="n">
        <v>0</v>
      </c>
      <c r="N30" s="91"/>
      <c r="O30" s="84" t="s">
        <v>197</v>
      </c>
      <c r="P30" s="167" t="s">
        <v>200</v>
      </c>
      <c r="Q30" s="151"/>
      <c r="R30" s="149" t="n">
        <v>0</v>
      </c>
      <c r="S30" s="91"/>
      <c r="T30" s="111" t="s">
        <v>197</v>
      </c>
      <c r="U30" s="167" t="s">
        <v>198</v>
      </c>
      <c r="V30" s="168"/>
      <c r="W30" s="71" t="n">
        <v>0</v>
      </c>
      <c r="X30" s="91"/>
      <c r="Y30" s="111" t="s">
        <v>197</v>
      </c>
      <c r="Z30" s="167" t="s">
        <v>200</v>
      </c>
      <c r="AA30" s="168"/>
      <c r="AB30" s="71" t="n">
        <v>0</v>
      </c>
    </row>
    <row r="31" customFormat="false" ht="15" hidden="false" customHeight="false" outlineLevel="0" collapsed="false">
      <c r="A31" s="57"/>
      <c r="B31" s="43"/>
      <c r="C31" s="43"/>
      <c r="D31" s="41"/>
      <c r="E31" s="41"/>
      <c r="F31" s="41"/>
      <c r="G31" s="41"/>
      <c r="H31" s="42"/>
      <c r="P31" s="169"/>
    </row>
    <row r="32" customFormat="false" ht="15" hidden="false" customHeight="false" outlineLevel="0" collapsed="false">
      <c r="A32" s="57"/>
      <c r="B32" s="43"/>
      <c r="C32" s="43"/>
      <c r="D32" s="41"/>
      <c r="E32" s="41"/>
      <c r="F32" s="41"/>
      <c r="G32" s="41"/>
      <c r="H32" s="42"/>
    </row>
    <row r="33" customFormat="false" ht="15" hidden="false" customHeight="false" outlineLevel="0" collapsed="false">
      <c r="A33" s="57"/>
      <c r="B33" s="43"/>
      <c r="C33" s="43"/>
      <c r="D33" s="41"/>
      <c r="E33" s="41"/>
      <c r="F33" s="41"/>
      <c r="G33" s="41"/>
      <c r="H33" s="42"/>
    </row>
    <row r="34" customFormat="false" ht="15" hidden="false" customHeight="false" outlineLevel="0" collapsed="false">
      <c r="A34" s="57"/>
      <c r="B34" s="43"/>
      <c r="C34" s="43"/>
      <c r="D34" s="41"/>
      <c r="E34" s="41"/>
      <c r="F34" s="41"/>
      <c r="G34" s="41"/>
      <c r="H34" s="42"/>
    </row>
    <row r="35" customFormat="false" ht="15" hidden="false" customHeight="false" outlineLevel="0" collapsed="false">
      <c r="A35" s="57"/>
      <c r="B35" s="43"/>
      <c r="C35" s="43"/>
      <c r="D35" s="41"/>
      <c r="E35" s="41"/>
      <c r="F35" s="41"/>
      <c r="G35" s="41"/>
      <c r="H35" s="42"/>
    </row>
    <row r="36" customFormat="false" ht="15" hidden="false" customHeight="false" outlineLevel="0" collapsed="false">
      <c r="A36" s="57"/>
      <c r="B36" s="43"/>
      <c r="C36" s="43"/>
      <c r="D36" s="41"/>
      <c r="E36" s="41"/>
      <c r="F36" s="41"/>
      <c r="G36" s="41"/>
      <c r="H36" s="42"/>
    </row>
    <row r="37" customFormat="false" ht="15" hidden="false" customHeight="false" outlineLevel="0" collapsed="false">
      <c r="A37" s="57"/>
      <c r="B37" s="43"/>
      <c r="C37" s="43"/>
      <c r="D37" s="41"/>
      <c r="E37" s="41"/>
      <c r="F37" s="41"/>
      <c r="G37" s="41"/>
      <c r="H37" s="42"/>
    </row>
    <row r="38" customFormat="false" ht="15" hidden="false" customHeight="false" outlineLevel="0" collapsed="false">
      <c r="A38" s="57"/>
      <c r="B38" s="43"/>
      <c r="C38" s="43"/>
      <c r="D38" s="41"/>
      <c r="E38" s="41"/>
      <c r="F38" s="41"/>
      <c r="G38" s="41"/>
      <c r="H38" s="42"/>
    </row>
    <row r="39" customFormat="false" ht="15" hidden="false" customHeight="false" outlineLevel="0" collapsed="false">
      <c r="A39" s="57"/>
      <c r="B39" s="43"/>
      <c r="C39" s="43"/>
      <c r="D39" s="41"/>
      <c r="E39" s="41"/>
      <c r="F39" s="41"/>
      <c r="G39" s="41"/>
      <c r="H39" s="42"/>
    </row>
    <row r="40" customFormat="false" ht="15" hidden="false" customHeight="false" outlineLevel="0" collapsed="false">
      <c r="A40" s="57"/>
      <c r="B40" s="43"/>
      <c r="C40" s="43"/>
      <c r="D40" s="41"/>
      <c r="E40" s="41"/>
      <c r="F40" s="41"/>
      <c r="G40" s="41"/>
      <c r="H40" s="42"/>
    </row>
    <row r="41" customFormat="false" ht="15" hidden="false" customHeight="false" outlineLevel="0" collapsed="false">
      <c r="A41" s="57"/>
      <c r="B41" s="43"/>
      <c r="C41" s="43"/>
      <c r="D41" s="41"/>
      <c r="E41" s="41"/>
      <c r="F41" s="41"/>
      <c r="G41" s="41"/>
      <c r="H41" s="42"/>
    </row>
    <row r="42" customFormat="false" ht="15" hidden="false" customHeight="false" outlineLevel="0" collapsed="false">
      <c r="A42" s="57"/>
      <c r="B42" s="43"/>
      <c r="C42" s="43"/>
      <c r="D42" s="41"/>
      <c r="E42" s="41"/>
      <c r="F42" s="41"/>
      <c r="G42" s="41"/>
      <c r="H42" s="42"/>
    </row>
    <row r="43" customFormat="false" ht="15" hidden="false" customHeight="false" outlineLevel="0" collapsed="false">
      <c r="A43" s="57"/>
      <c r="B43" s="43"/>
      <c r="C43" s="43"/>
      <c r="D43" s="41"/>
      <c r="E43" s="41"/>
      <c r="F43" s="41"/>
      <c r="G43" s="41"/>
      <c r="H43" s="42"/>
    </row>
    <row r="44" customFormat="false" ht="15" hidden="false" customHeight="false" outlineLevel="0" collapsed="false">
      <c r="A44" s="57"/>
      <c r="B44" s="43"/>
      <c r="C44" s="43"/>
      <c r="D44" s="41"/>
      <c r="E44" s="41"/>
      <c r="F44" s="41"/>
      <c r="G44" s="41"/>
      <c r="H44" s="42"/>
    </row>
    <row r="45" customFormat="false" ht="15" hidden="false" customHeight="false" outlineLevel="0" collapsed="false">
      <c r="A45" s="57"/>
      <c r="B45" s="43"/>
      <c r="C45" s="43"/>
      <c r="D45" s="41"/>
      <c r="E45" s="41"/>
      <c r="F45" s="41"/>
      <c r="G45" s="41"/>
      <c r="H45" s="42"/>
    </row>
    <row r="46" customFormat="false" ht="15" hidden="false" customHeight="false" outlineLevel="0" collapsed="false">
      <c r="A46" s="57"/>
      <c r="B46" s="43"/>
      <c r="C46" s="43"/>
      <c r="D46" s="41"/>
      <c r="E46" s="41"/>
      <c r="F46" s="41"/>
      <c r="G46" s="41"/>
      <c r="H46" s="42"/>
    </row>
    <row r="47" customFormat="false" ht="15" hidden="false" customHeight="false" outlineLevel="0" collapsed="false">
      <c r="A47" s="57"/>
      <c r="B47" s="43"/>
      <c r="C47" s="43"/>
      <c r="D47" s="41"/>
      <c r="E47" s="41"/>
      <c r="F47" s="41"/>
      <c r="G47" s="41"/>
      <c r="H47" s="42"/>
    </row>
    <row r="48" customFormat="false" ht="15" hidden="false" customHeight="false" outlineLevel="0" collapsed="false">
      <c r="A48" s="57"/>
      <c r="B48" s="43"/>
      <c r="C48" s="43"/>
      <c r="D48" s="41"/>
      <c r="E48" s="41"/>
      <c r="F48" s="41"/>
      <c r="G48" s="41"/>
      <c r="H48" s="42"/>
    </row>
    <row r="49" customFormat="false" ht="15" hidden="false" customHeight="false" outlineLevel="0" collapsed="false">
      <c r="A49" s="57"/>
      <c r="B49" s="43"/>
      <c r="C49" s="43"/>
      <c r="D49" s="41"/>
      <c r="E49" s="41"/>
      <c r="F49" s="41"/>
      <c r="G49" s="41"/>
      <c r="H49" s="42"/>
    </row>
    <row r="50" customFormat="false" ht="15" hidden="false" customHeight="false" outlineLevel="0" collapsed="false">
      <c r="A50" s="57"/>
      <c r="B50" s="43"/>
      <c r="C50" s="43"/>
      <c r="D50" s="41"/>
      <c r="E50" s="41"/>
      <c r="F50" s="41"/>
      <c r="G50" s="41"/>
      <c r="H50" s="42"/>
    </row>
    <row r="51" customFormat="false" ht="15" hidden="false" customHeight="false" outlineLevel="0" collapsed="false">
      <c r="A51" s="57"/>
      <c r="B51" s="43"/>
      <c r="C51" s="43"/>
      <c r="D51" s="41"/>
      <c r="E51" s="41"/>
      <c r="F51" s="41"/>
      <c r="G51" s="41"/>
      <c r="H51" s="42"/>
    </row>
    <row r="52" customFormat="false" ht="15" hidden="false" customHeight="false" outlineLevel="0" collapsed="false">
      <c r="A52" s="57"/>
      <c r="B52" s="43"/>
      <c r="C52" s="43"/>
      <c r="D52" s="41"/>
      <c r="E52" s="41"/>
      <c r="F52" s="41"/>
      <c r="G52" s="41"/>
      <c r="H52" s="42"/>
    </row>
    <row r="53" customFormat="false" ht="15" hidden="false" customHeight="false" outlineLevel="0" collapsed="false">
      <c r="A53" s="57"/>
      <c r="B53" s="43"/>
      <c r="C53" s="43"/>
      <c r="D53" s="41"/>
      <c r="E53" s="41"/>
      <c r="F53" s="41"/>
      <c r="G53" s="41"/>
      <c r="H53" s="42"/>
    </row>
    <row r="54" customFormat="false" ht="15" hidden="false" customHeight="false" outlineLevel="0" collapsed="false">
      <c r="A54" s="57"/>
      <c r="B54" s="43"/>
      <c r="C54" s="43"/>
      <c r="D54" s="41"/>
      <c r="E54" s="41"/>
      <c r="F54" s="41"/>
      <c r="G54" s="41"/>
      <c r="H54" s="42"/>
    </row>
    <row r="55" customFormat="false" ht="15" hidden="false" customHeight="false" outlineLevel="0" collapsed="false">
      <c r="A55" s="57"/>
      <c r="B55" s="43"/>
      <c r="C55" s="43"/>
      <c r="D55" s="41"/>
      <c r="E55" s="41"/>
      <c r="F55" s="41"/>
      <c r="G55" s="41"/>
      <c r="H55" s="42"/>
    </row>
    <row r="56" customFormat="false" ht="15" hidden="false" customHeight="false" outlineLevel="0" collapsed="false">
      <c r="A56" s="57"/>
      <c r="B56" s="43"/>
      <c r="C56" s="43"/>
      <c r="D56" s="41"/>
      <c r="E56" s="41"/>
      <c r="F56" s="41"/>
      <c r="G56" s="41"/>
      <c r="H56" s="42"/>
    </row>
    <row r="57" customFormat="false" ht="15" hidden="false" customHeight="false" outlineLevel="0" collapsed="false">
      <c r="A57" s="57"/>
      <c r="B57" s="43"/>
      <c r="C57" s="43"/>
      <c r="D57" s="41"/>
      <c r="E57" s="41"/>
      <c r="F57" s="41"/>
      <c r="G57" s="41"/>
      <c r="H57" s="42"/>
    </row>
    <row r="58" customFormat="false" ht="15" hidden="false" customHeight="false" outlineLevel="0" collapsed="false">
      <c r="A58" s="57"/>
      <c r="B58" s="43"/>
      <c r="C58" s="43"/>
      <c r="D58" s="41"/>
      <c r="E58" s="41"/>
      <c r="F58" s="41"/>
      <c r="G58" s="41"/>
      <c r="H58" s="42"/>
    </row>
    <row r="59" customFormat="false" ht="15" hidden="false" customHeight="false" outlineLevel="0" collapsed="false">
      <c r="A59" s="57"/>
      <c r="B59" s="43"/>
      <c r="C59" s="43"/>
      <c r="D59" s="41"/>
      <c r="E59" s="41"/>
      <c r="F59" s="41"/>
      <c r="G59" s="41"/>
      <c r="H59" s="42"/>
    </row>
    <row r="60" customFormat="false" ht="15" hidden="false" customHeight="false" outlineLevel="0" collapsed="false">
      <c r="A60" s="57"/>
      <c r="B60" s="43"/>
      <c r="C60" s="43"/>
      <c r="D60" s="41"/>
      <c r="E60" s="41"/>
      <c r="F60" s="41"/>
      <c r="G60" s="41"/>
      <c r="H60" s="42"/>
    </row>
    <row r="61" customFormat="false" ht="15" hidden="false" customHeight="false" outlineLevel="0" collapsed="false">
      <c r="A61" s="57"/>
      <c r="B61" s="43"/>
      <c r="C61" s="43"/>
      <c r="D61" s="41"/>
      <c r="E61" s="41"/>
      <c r="F61" s="41"/>
      <c r="G61" s="41"/>
      <c r="H61" s="42"/>
    </row>
    <row r="62" customFormat="false" ht="15" hidden="false" customHeight="false" outlineLevel="0" collapsed="false">
      <c r="A62" s="57"/>
      <c r="B62" s="43"/>
      <c r="C62" s="43"/>
      <c r="D62" s="41"/>
      <c r="E62" s="41"/>
      <c r="F62" s="41"/>
      <c r="G62" s="41"/>
      <c r="H62" s="42"/>
    </row>
    <row r="63" customFormat="false" ht="15" hidden="false" customHeight="false" outlineLevel="0" collapsed="false">
      <c r="A63" s="57"/>
      <c r="B63" s="43"/>
      <c r="C63" s="43"/>
      <c r="D63" s="41"/>
      <c r="E63" s="41"/>
      <c r="F63" s="41"/>
      <c r="G63" s="41"/>
      <c r="H63" s="42"/>
    </row>
    <row r="64" customFormat="false" ht="15" hidden="false" customHeight="false" outlineLevel="0" collapsed="false">
      <c r="A64" s="57"/>
      <c r="B64" s="43"/>
      <c r="C64" s="43"/>
      <c r="D64" s="41"/>
      <c r="E64" s="41"/>
      <c r="F64" s="41"/>
      <c r="G64" s="41"/>
      <c r="H64" s="42"/>
    </row>
    <row r="65" customFormat="false" ht="15" hidden="false" customHeight="false" outlineLevel="0" collapsed="false">
      <c r="A65" s="57"/>
      <c r="B65" s="43"/>
      <c r="C65" s="43"/>
      <c r="D65" s="41"/>
      <c r="E65" s="41"/>
      <c r="F65" s="41"/>
      <c r="G65" s="41"/>
      <c r="H65" s="42"/>
    </row>
    <row r="66" customFormat="false" ht="15" hidden="false" customHeight="false" outlineLevel="0" collapsed="false">
      <c r="A66" s="57"/>
      <c r="B66" s="43"/>
      <c r="C66" s="43"/>
      <c r="D66" s="41"/>
      <c r="E66" s="41"/>
      <c r="F66" s="41"/>
      <c r="G66" s="41"/>
      <c r="H66" s="42"/>
    </row>
    <row r="67" customFormat="false" ht="15" hidden="false" customHeight="false" outlineLevel="0" collapsed="false">
      <c r="A67" s="57"/>
      <c r="B67" s="43"/>
      <c r="C67" s="43"/>
      <c r="D67" s="41"/>
      <c r="E67" s="41"/>
      <c r="F67" s="41"/>
      <c r="G67" s="41"/>
      <c r="H67" s="42"/>
    </row>
  </sheetData>
  <mergeCells count="5">
    <mergeCell ref="A1:H1"/>
    <mergeCell ref="J1:M1"/>
    <mergeCell ref="O1:R1"/>
    <mergeCell ref="T1:W1"/>
    <mergeCell ref="Y1:A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"/>
  <sheetViews>
    <sheetView showFormulas="false" showGridLines="true" showRowColHeaders="true" showZeros="true" rightToLeft="false" tabSelected="false" showOutlineSymbols="true" defaultGridColor="true" view="normal" topLeftCell="U2" colorId="64" zoomScale="154" zoomScaleNormal="154" zoomScalePageLayoutView="100" workbookViewId="0">
      <selection pane="topLeft" activeCell="AA5" activeCellId="0" sqref="A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4.56"/>
    <col collapsed="false" customWidth="true" hidden="false" outlineLevel="0" max="3" min="3" style="0" width="13.56"/>
    <col collapsed="false" customWidth="true" hidden="false" outlineLevel="0" max="4" min="4" style="0" width="6.41"/>
    <col collapsed="false" customWidth="true" hidden="false" outlineLevel="0" max="5" min="5" style="0" width="6.85"/>
    <col collapsed="false" customWidth="true" hidden="false" outlineLevel="0" max="6" min="6" style="0" width="6.99"/>
    <col collapsed="false" customWidth="true" hidden="false" outlineLevel="0" max="7" min="7" style="0" width="7.14"/>
    <col collapsed="false" customWidth="true" hidden="false" outlineLevel="0" max="8" min="8" style="0" width="13.14"/>
    <col collapsed="false" customWidth="true" hidden="false" outlineLevel="0" max="9" min="9" style="0" width="19.85"/>
    <col collapsed="false" customWidth="true" hidden="false" outlineLevel="0" max="10" min="10" style="0" width="29.28"/>
    <col collapsed="false" customWidth="true" hidden="false" outlineLevel="0" max="11" min="11" style="0" width="15.41"/>
    <col collapsed="false" customWidth="true" hidden="false" outlineLevel="0" max="12" min="12" style="0" width="13.56"/>
    <col collapsed="false" customWidth="true" hidden="false" outlineLevel="0" max="14" min="14" style="0" width="2.99"/>
    <col collapsed="false" customWidth="true" hidden="false" outlineLevel="0" max="15" min="15" style="0" width="27.85"/>
    <col collapsed="false" customWidth="true" hidden="false" outlineLevel="0" max="16" min="16" style="0" width="17.56"/>
    <col collapsed="false" customWidth="true" hidden="false" outlineLevel="0" max="17" min="17" style="0" width="12.99"/>
    <col collapsed="false" customWidth="true" hidden="false" outlineLevel="0" max="20" min="20" style="0" width="26.84"/>
    <col collapsed="false" customWidth="true" hidden="false" outlineLevel="0" max="21" min="21" style="0" width="15.85"/>
    <col collapsed="false" customWidth="true" hidden="false" outlineLevel="0" max="22" min="22" style="0" width="13.41"/>
    <col collapsed="false" customWidth="true" hidden="false" outlineLevel="0" max="24" min="24" style="0" width="2.84"/>
    <col collapsed="false" customWidth="true" hidden="false" outlineLevel="0" max="25" min="25" style="0" width="27.28"/>
    <col collapsed="false" customWidth="true" hidden="false" outlineLevel="0" max="26" min="26" style="0" width="17.7"/>
    <col collapsed="false" customWidth="true" hidden="false" outlineLevel="0" max="27" min="27" style="0" width="13.7"/>
  </cols>
  <sheetData>
    <row r="1" customFormat="false" ht="18" hidden="false" customHeight="true" outlineLevel="0" collapsed="false">
      <c r="A1" s="170" t="s">
        <v>210</v>
      </c>
      <c r="B1" s="170"/>
      <c r="C1" s="170"/>
      <c r="D1" s="170"/>
      <c r="E1" s="170"/>
      <c r="F1" s="170"/>
      <c r="G1" s="170"/>
      <c r="H1" s="170"/>
      <c r="I1" s="3"/>
      <c r="J1" s="2" t="s">
        <v>211</v>
      </c>
      <c r="K1" s="2"/>
      <c r="L1" s="2"/>
      <c r="M1" s="2"/>
      <c r="N1" s="3"/>
      <c r="O1" s="2" t="s">
        <v>212</v>
      </c>
      <c r="P1" s="2"/>
      <c r="Q1" s="2"/>
      <c r="R1" s="2"/>
      <c r="S1" s="3"/>
      <c r="T1" s="2" t="s">
        <v>213</v>
      </c>
      <c r="U1" s="2"/>
      <c r="V1" s="2"/>
      <c r="W1" s="2"/>
      <c r="X1" s="3"/>
      <c r="Y1" s="2" t="s">
        <v>214</v>
      </c>
      <c r="Z1" s="2"/>
      <c r="AA1" s="2"/>
      <c r="AB1" s="2"/>
    </row>
    <row r="2" customFormat="false" ht="18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18" hidden="false" customHeight="true" outlineLevel="0" collapsed="false">
      <c r="A3" s="171" t="s">
        <v>5</v>
      </c>
      <c r="B3" s="172" t="s">
        <v>6</v>
      </c>
      <c r="C3" s="172" t="s">
        <v>41</v>
      </c>
      <c r="D3" s="172" t="s">
        <v>42</v>
      </c>
      <c r="E3" s="172" t="s">
        <v>43</v>
      </c>
      <c r="F3" s="172" t="s">
        <v>146</v>
      </c>
      <c r="G3" s="172" t="s">
        <v>147</v>
      </c>
      <c r="H3" s="173" t="s">
        <v>12</v>
      </c>
      <c r="I3" s="8"/>
      <c r="J3" s="170" t="s">
        <v>5</v>
      </c>
      <c r="K3" s="170" t="s">
        <v>6</v>
      </c>
      <c r="L3" s="170" t="s">
        <v>41</v>
      </c>
      <c r="M3" s="170" t="s">
        <v>42</v>
      </c>
      <c r="N3" s="3"/>
      <c r="O3" s="170" t="s">
        <v>5</v>
      </c>
      <c r="P3" s="170" t="s">
        <v>6</v>
      </c>
      <c r="Q3" s="170" t="s">
        <v>41</v>
      </c>
      <c r="R3" s="170" t="s">
        <v>43</v>
      </c>
      <c r="S3" s="3"/>
      <c r="T3" s="170" t="s">
        <v>5</v>
      </c>
      <c r="U3" s="170" t="s">
        <v>6</v>
      </c>
      <c r="V3" s="170" t="s">
        <v>41</v>
      </c>
      <c r="W3" s="170" t="s">
        <v>146</v>
      </c>
      <c r="X3" s="3"/>
      <c r="Y3" s="170" t="s">
        <v>5</v>
      </c>
      <c r="Z3" s="170" t="s">
        <v>6</v>
      </c>
      <c r="AA3" s="170" t="s">
        <v>41</v>
      </c>
      <c r="AB3" s="170" t="s">
        <v>147</v>
      </c>
    </row>
    <row r="4" customFormat="false" ht="18" hidden="false" customHeight="true" outlineLevel="0" collapsed="false">
      <c r="A4" s="9" t="s">
        <v>215</v>
      </c>
      <c r="B4" s="174" t="s">
        <v>216</v>
      </c>
      <c r="C4" s="175" t="s">
        <v>217</v>
      </c>
      <c r="D4" s="12" t="n">
        <v>13.75</v>
      </c>
      <c r="E4" s="12" t="n">
        <v>0</v>
      </c>
      <c r="F4" s="12" t="n">
        <v>0</v>
      </c>
      <c r="G4" s="12" t="n">
        <v>13.95</v>
      </c>
      <c r="H4" s="13" t="n">
        <f aca="false">SUM(D4:G7)</f>
        <v>110.55</v>
      </c>
      <c r="I4" s="8"/>
      <c r="J4" s="14" t="s">
        <v>113</v>
      </c>
      <c r="K4" s="47" t="s">
        <v>218</v>
      </c>
      <c r="L4" s="46" t="n">
        <v>35347</v>
      </c>
      <c r="M4" s="16" t="n">
        <v>14.15</v>
      </c>
      <c r="N4" s="3"/>
      <c r="O4" s="14" t="s">
        <v>215</v>
      </c>
      <c r="P4" s="17" t="s">
        <v>219</v>
      </c>
      <c r="Q4" s="50" t="n">
        <v>35698</v>
      </c>
      <c r="R4" s="16" t="n">
        <v>14.4</v>
      </c>
      <c r="S4" s="3"/>
      <c r="T4" s="14" t="s">
        <v>215</v>
      </c>
      <c r="U4" s="17" t="s">
        <v>220</v>
      </c>
      <c r="V4" s="50" t="n">
        <v>36478</v>
      </c>
      <c r="W4" s="16" t="n">
        <v>14.25</v>
      </c>
      <c r="X4" s="3"/>
      <c r="Y4" s="14" t="s">
        <v>113</v>
      </c>
      <c r="Z4" s="47" t="s">
        <v>221</v>
      </c>
      <c r="AA4" s="46" t="n">
        <v>34204</v>
      </c>
      <c r="AB4" s="16" t="n">
        <v>14.05</v>
      </c>
    </row>
    <row r="5" customFormat="false" ht="18" hidden="false" customHeight="true" outlineLevel="0" collapsed="false">
      <c r="A5" s="18" t="s">
        <v>215</v>
      </c>
      <c r="B5" s="176" t="s">
        <v>222</v>
      </c>
      <c r="C5" s="177" t="n">
        <v>35698</v>
      </c>
      <c r="D5" s="21" t="n">
        <v>13.75</v>
      </c>
      <c r="E5" s="21" t="n">
        <v>14.4</v>
      </c>
      <c r="F5" s="21" t="n">
        <v>0</v>
      </c>
      <c r="G5" s="21" t="n">
        <v>0</v>
      </c>
      <c r="H5" s="22" t="n">
        <f aca="false">H4</f>
        <v>110.55</v>
      </c>
      <c r="I5" s="8"/>
      <c r="J5" s="14" t="s">
        <v>113</v>
      </c>
      <c r="K5" s="47" t="s">
        <v>223</v>
      </c>
      <c r="L5" s="46" t="n">
        <v>34713</v>
      </c>
      <c r="M5" s="16" t="n">
        <v>13.95</v>
      </c>
      <c r="N5" s="3"/>
      <c r="O5" s="14" t="s">
        <v>113</v>
      </c>
      <c r="P5" s="47" t="s">
        <v>218</v>
      </c>
      <c r="Q5" s="46" t="n">
        <v>35347</v>
      </c>
      <c r="R5" s="16" t="n">
        <v>14.35</v>
      </c>
      <c r="S5" s="3"/>
      <c r="T5" s="14" t="s">
        <v>113</v>
      </c>
      <c r="U5" s="47" t="s">
        <v>223</v>
      </c>
      <c r="V5" s="46" t="n">
        <v>34713</v>
      </c>
      <c r="W5" s="16" t="n">
        <v>13.55</v>
      </c>
      <c r="X5" s="3"/>
      <c r="Y5" s="14" t="s">
        <v>215</v>
      </c>
      <c r="Z5" s="17" t="s">
        <v>216</v>
      </c>
      <c r="AA5" s="50" t="n">
        <v>35428</v>
      </c>
      <c r="AB5" s="16" t="n">
        <v>13.95</v>
      </c>
    </row>
    <row r="6" customFormat="false" ht="18" hidden="false" customHeight="true" outlineLevel="0" collapsed="false">
      <c r="A6" s="24" t="s">
        <v>215</v>
      </c>
      <c r="B6" s="35" t="s">
        <v>224</v>
      </c>
      <c r="C6" s="178" t="n">
        <v>36295</v>
      </c>
      <c r="D6" s="27" t="n">
        <v>0</v>
      </c>
      <c r="E6" s="27" t="n">
        <v>0</v>
      </c>
      <c r="F6" s="27" t="n">
        <v>13.5</v>
      </c>
      <c r="G6" s="27" t="n">
        <v>13.6</v>
      </c>
      <c r="H6" s="28" t="n">
        <f aca="false">H4</f>
        <v>110.55</v>
      </c>
      <c r="I6" s="8"/>
      <c r="J6" s="14" t="s">
        <v>215</v>
      </c>
      <c r="K6" s="17" t="s">
        <v>216</v>
      </c>
      <c r="L6" s="50" t="n">
        <v>35428</v>
      </c>
      <c r="M6" s="16" t="n">
        <v>13.75</v>
      </c>
      <c r="N6" s="3"/>
      <c r="O6" s="14" t="s">
        <v>113</v>
      </c>
      <c r="P6" s="47" t="s">
        <v>221</v>
      </c>
      <c r="Q6" s="46" t="n">
        <v>34204</v>
      </c>
      <c r="R6" s="16" t="n">
        <v>13.75</v>
      </c>
      <c r="S6" s="3"/>
      <c r="T6" s="14" t="s">
        <v>215</v>
      </c>
      <c r="U6" s="17" t="s">
        <v>224</v>
      </c>
      <c r="V6" s="50" t="n">
        <v>36295</v>
      </c>
      <c r="W6" s="16" t="n">
        <v>13.5</v>
      </c>
      <c r="X6" s="3"/>
      <c r="Y6" s="14" t="s">
        <v>215</v>
      </c>
      <c r="Z6" s="17" t="s">
        <v>224</v>
      </c>
      <c r="AA6" s="50" t="n">
        <v>36295</v>
      </c>
      <c r="AB6" s="16" t="n">
        <v>13.6</v>
      </c>
    </row>
    <row r="7" customFormat="false" ht="18" hidden="false" customHeight="true" outlineLevel="0" collapsed="false">
      <c r="A7" s="29" t="s">
        <v>215</v>
      </c>
      <c r="B7" s="38" t="s">
        <v>220</v>
      </c>
      <c r="C7" s="54" t="n">
        <v>36478</v>
      </c>
      <c r="D7" s="32" t="n">
        <v>0</v>
      </c>
      <c r="E7" s="32" t="n">
        <v>13.35</v>
      </c>
      <c r="F7" s="32" t="n">
        <v>14.25</v>
      </c>
      <c r="G7" s="32" t="n">
        <v>0</v>
      </c>
      <c r="H7" s="33" t="n">
        <f aca="false">H4</f>
        <v>110.55</v>
      </c>
      <c r="I7" s="8"/>
      <c r="J7" s="14" t="s">
        <v>215</v>
      </c>
      <c r="K7" s="17" t="s">
        <v>219</v>
      </c>
      <c r="L7" s="50" t="n">
        <v>35698</v>
      </c>
      <c r="M7" s="16" t="n">
        <v>13.75</v>
      </c>
      <c r="N7" s="3"/>
      <c r="O7" s="14" t="s">
        <v>215</v>
      </c>
      <c r="P7" s="17" t="s">
        <v>220</v>
      </c>
      <c r="Q7" s="50" t="n">
        <v>36478</v>
      </c>
      <c r="R7" s="16" t="n">
        <v>13.35</v>
      </c>
      <c r="S7" s="3"/>
      <c r="T7" s="14" t="s">
        <v>113</v>
      </c>
      <c r="U7" s="47" t="s">
        <v>225</v>
      </c>
      <c r="V7" s="46" t="n">
        <v>34465</v>
      </c>
      <c r="W7" s="16" t="n">
        <v>13.45</v>
      </c>
      <c r="X7" s="3"/>
      <c r="Y7" s="14" t="s">
        <v>113</v>
      </c>
      <c r="Z7" s="47" t="s">
        <v>225</v>
      </c>
      <c r="AA7" s="46" t="n">
        <v>34465</v>
      </c>
      <c r="AB7" s="16" t="n">
        <v>12.5</v>
      </c>
    </row>
    <row r="8" customFormat="false" ht="18" hidden="false" customHeight="true" outlineLevel="0" collapsed="false">
      <c r="A8" s="9" t="s">
        <v>113</v>
      </c>
      <c r="B8" s="45" t="s">
        <v>221</v>
      </c>
      <c r="C8" s="44" t="n">
        <v>34204</v>
      </c>
      <c r="D8" s="12" t="n">
        <v>0</v>
      </c>
      <c r="E8" s="12" t="n">
        <v>13.75</v>
      </c>
      <c r="F8" s="12" t="n">
        <v>0</v>
      </c>
      <c r="G8" s="12" t="n">
        <v>14.05</v>
      </c>
      <c r="H8" s="13" t="n">
        <f aca="false">SUM(D8:G11)</f>
        <v>109.75</v>
      </c>
      <c r="I8" s="8"/>
      <c r="J8" s="14" t="s">
        <v>113</v>
      </c>
      <c r="K8" s="47" t="s">
        <v>221</v>
      </c>
      <c r="L8" s="46" t="n">
        <v>34204</v>
      </c>
      <c r="M8" s="16" t="n">
        <v>0</v>
      </c>
      <c r="N8" s="3"/>
      <c r="O8" s="14" t="s">
        <v>113</v>
      </c>
      <c r="P8" s="47" t="s">
        <v>223</v>
      </c>
      <c r="Q8" s="46" t="n">
        <v>34713</v>
      </c>
      <c r="R8" s="16" t="n">
        <v>0</v>
      </c>
      <c r="S8" s="3"/>
      <c r="T8" s="14" t="s">
        <v>113</v>
      </c>
      <c r="U8" s="47" t="s">
        <v>221</v>
      </c>
      <c r="V8" s="46" t="n">
        <v>34204</v>
      </c>
      <c r="W8" s="16" t="n">
        <v>0</v>
      </c>
      <c r="X8" s="3"/>
      <c r="Y8" s="14" t="s">
        <v>113</v>
      </c>
      <c r="Z8" s="47" t="s">
        <v>218</v>
      </c>
      <c r="AA8" s="46" t="n">
        <v>35347</v>
      </c>
      <c r="AB8" s="16" t="n">
        <v>0</v>
      </c>
    </row>
    <row r="9" customFormat="false" ht="18" hidden="false" customHeight="true" outlineLevel="0" collapsed="false">
      <c r="A9" s="18" t="s">
        <v>113</v>
      </c>
      <c r="B9" s="52" t="s">
        <v>218</v>
      </c>
      <c r="C9" s="51" t="n">
        <v>35347</v>
      </c>
      <c r="D9" s="21" t="n">
        <v>14.15</v>
      </c>
      <c r="E9" s="21" t="n">
        <v>14.35</v>
      </c>
      <c r="F9" s="21" t="n">
        <v>0</v>
      </c>
      <c r="G9" s="21" t="n">
        <v>0</v>
      </c>
      <c r="H9" s="22" t="n">
        <f aca="false">H8</f>
        <v>109.75</v>
      </c>
      <c r="I9" s="8"/>
      <c r="J9" s="14" t="s">
        <v>113</v>
      </c>
      <c r="K9" s="47" t="s">
        <v>225</v>
      </c>
      <c r="L9" s="46" t="n">
        <v>34465</v>
      </c>
      <c r="M9" s="16" t="n">
        <v>0</v>
      </c>
      <c r="N9" s="3"/>
      <c r="O9" s="14" t="s">
        <v>113</v>
      </c>
      <c r="P9" s="47" t="s">
        <v>225</v>
      </c>
      <c r="Q9" s="46" t="n">
        <v>34465</v>
      </c>
      <c r="R9" s="16" t="n">
        <v>0</v>
      </c>
      <c r="S9" s="3"/>
      <c r="T9" s="14" t="s">
        <v>113</v>
      </c>
      <c r="U9" s="47" t="s">
        <v>218</v>
      </c>
      <c r="V9" s="46" t="n">
        <v>35347</v>
      </c>
      <c r="W9" s="16" t="n">
        <v>0</v>
      </c>
      <c r="X9" s="3"/>
      <c r="Y9" s="14" t="s">
        <v>113</v>
      </c>
      <c r="Z9" s="47" t="s">
        <v>223</v>
      </c>
      <c r="AA9" s="46" t="n">
        <v>34713</v>
      </c>
      <c r="AB9" s="16" t="n">
        <v>0</v>
      </c>
    </row>
    <row r="10" customFormat="false" ht="18" hidden="false" customHeight="true" outlineLevel="0" collapsed="false">
      <c r="A10" s="24" t="s">
        <v>113</v>
      </c>
      <c r="B10" s="56" t="s">
        <v>223</v>
      </c>
      <c r="C10" s="53" t="n">
        <v>34713</v>
      </c>
      <c r="D10" s="27" t="n">
        <v>13.95</v>
      </c>
      <c r="E10" s="27" t="n">
        <v>0</v>
      </c>
      <c r="F10" s="27" t="n">
        <v>13.55</v>
      </c>
      <c r="G10" s="27" t="n">
        <v>0</v>
      </c>
      <c r="H10" s="28" t="n">
        <f aca="false">H8</f>
        <v>109.75</v>
      </c>
      <c r="I10" s="8"/>
      <c r="J10" s="14" t="s">
        <v>215</v>
      </c>
      <c r="K10" s="17" t="s">
        <v>224</v>
      </c>
      <c r="L10" s="50" t="n">
        <v>36295</v>
      </c>
      <c r="M10" s="16" t="n">
        <v>0</v>
      </c>
      <c r="N10" s="3"/>
      <c r="O10" s="14" t="s">
        <v>215</v>
      </c>
      <c r="P10" s="17" t="s">
        <v>216</v>
      </c>
      <c r="Q10" s="50" t="n">
        <v>35428</v>
      </c>
      <c r="R10" s="16" t="n">
        <v>0</v>
      </c>
      <c r="S10" s="3"/>
      <c r="T10" s="14" t="s">
        <v>215</v>
      </c>
      <c r="U10" s="17" t="s">
        <v>216</v>
      </c>
      <c r="V10" s="50" t="n">
        <v>35428</v>
      </c>
      <c r="W10" s="16" t="n">
        <v>0</v>
      </c>
      <c r="X10" s="3"/>
      <c r="Y10" s="14" t="s">
        <v>215</v>
      </c>
      <c r="Z10" s="17" t="s">
        <v>219</v>
      </c>
      <c r="AA10" s="50" t="n">
        <v>35698</v>
      </c>
      <c r="AB10" s="16" t="n">
        <v>0</v>
      </c>
    </row>
    <row r="11" customFormat="false" ht="18" hidden="false" customHeight="true" outlineLevel="0" collapsed="false">
      <c r="A11" s="18" t="s">
        <v>113</v>
      </c>
      <c r="B11" s="52" t="s">
        <v>225</v>
      </c>
      <c r="C11" s="51" t="n">
        <v>34465</v>
      </c>
      <c r="D11" s="21" t="n">
        <v>0</v>
      </c>
      <c r="E11" s="21" t="n">
        <v>0</v>
      </c>
      <c r="F11" s="21" t="n">
        <v>13.45</v>
      </c>
      <c r="G11" s="21" t="n">
        <v>12.5</v>
      </c>
      <c r="H11" s="22" t="n">
        <f aca="false">H8</f>
        <v>109.75</v>
      </c>
      <c r="I11" s="8"/>
      <c r="J11" s="14" t="s">
        <v>215</v>
      </c>
      <c r="K11" s="17" t="s">
        <v>220</v>
      </c>
      <c r="L11" s="50" t="n">
        <v>36478</v>
      </c>
      <c r="M11" s="16" t="n">
        <v>0</v>
      </c>
      <c r="N11" s="3"/>
      <c r="O11" s="14" t="s">
        <v>215</v>
      </c>
      <c r="P11" s="17" t="s">
        <v>224</v>
      </c>
      <c r="Q11" s="50" t="n">
        <v>36295</v>
      </c>
      <c r="R11" s="16" t="n">
        <v>0</v>
      </c>
      <c r="S11" s="3"/>
      <c r="T11" s="14" t="s">
        <v>215</v>
      </c>
      <c r="U11" s="17" t="s">
        <v>219</v>
      </c>
      <c r="V11" s="50" t="n">
        <v>35698</v>
      </c>
      <c r="W11" s="16" t="n">
        <v>0</v>
      </c>
      <c r="X11" s="3"/>
      <c r="Y11" s="14" t="s">
        <v>215</v>
      </c>
      <c r="Z11" s="17" t="s">
        <v>220</v>
      </c>
      <c r="AA11" s="50" t="n">
        <v>36478</v>
      </c>
      <c r="AB11" s="16" t="n">
        <v>0</v>
      </c>
    </row>
  </sheetData>
  <mergeCells count="5">
    <mergeCell ref="A1:H1"/>
    <mergeCell ref="J1:M1"/>
    <mergeCell ref="O1:R1"/>
    <mergeCell ref="T1:W1"/>
    <mergeCell ref="Y1:A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3T17:38:58Z</dcterms:created>
  <dc:creator>aldo</dc:creator>
  <dc:description/>
  <dc:language>en-US</dc:language>
  <cp:lastModifiedBy>Artistica Mugello</cp:lastModifiedBy>
  <cp:lastPrinted>2010-05-21T23:06:14Z</cp:lastPrinted>
  <dcterms:modified xsi:type="dcterms:W3CDTF">2010-07-27T20:33:29Z</dcterms:modified>
  <cp:revision>0</cp:revision>
  <dc:subject/>
  <dc:title/>
</cp:coreProperties>
</file>