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2^  GRAN COMBINATA  </t>
  </si>
  <si>
    <t xml:space="preserve">"IMPERO SPORT" 2012</t>
  </si>
  <si>
    <t xml:space="preserve">Minimo raggiunto</t>
  </si>
  <si>
    <t xml:space="preserve">(30 gare)</t>
  </si>
  <si>
    <t xml:space="preserve">Gare progressive</t>
  </si>
  <si>
    <t xml:space="preserve">POSIZIONE</t>
  </si>
  <si>
    <t xml:space="preserve">ATLETA</t>
  </si>
  <si>
    <t xml:space="preserve">Società</t>
  </si>
  <si>
    <t xml:space="preserve">Totale punti</t>
  </si>
  <si>
    <t xml:space="preserve">Totale gare</t>
  </si>
  <si>
    <t xml:space="preserve">SAN SILVESTRO - 31 DICEMBRE</t>
  </si>
  <si>
    <t xml:space="preserve">MONTALDO BORMIDA - 25 MARZO</t>
  </si>
  <si>
    <t xml:space="preserve">CARPENETO - 8 APRILE</t>
  </si>
  <si>
    <t xml:space="preserve">STREVI - 9 APRILE</t>
  </si>
  <si>
    <t xml:space="preserve">STRAACQUI - 4 MAGGIO</t>
  </si>
  <si>
    <t xml:space="preserve">MONTECHIARO D'ACQUI - 6 MAGG.</t>
  </si>
  <si>
    <t xml:space="preserve">OVRANO - 8 MAGGIO</t>
  </si>
  <si>
    <t xml:space="preserve">CASTELNUOVO BOR. - 13 MAGGIO</t>
  </si>
  <si>
    <t xml:space="preserve">OVADA - 15 MAGGIO</t>
  </si>
  <si>
    <t xml:space="preserve">OVADA - 20 MAGGIO</t>
  </si>
  <si>
    <t xml:space="preserve">SILVANO D'ORBA - 22 MAGGIO</t>
  </si>
  <si>
    <t xml:space="preserve">GAVONATA - 29 MAGGIO</t>
  </si>
  <si>
    <t xml:space="preserve">ORSARA BORMIDA - 31 MAGGIO</t>
  </si>
  <si>
    <t xml:space="preserve">CASTELLETTO D'O. - 2 GIUGNO</t>
  </si>
  <si>
    <t xml:space="preserve">TAGLIOLO MONF.TO - 3 GIUGNO</t>
  </si>
  <si>
    <t xml:space="preserve">MORSASCO - 12 GIUGNO</t>
  </si>
  <si>
    <t xml:space="preserve">ACQUI CLASSIC - 15 GIUGNO</t>
  </si>
  <si>
    <t xml:space="preserve">CASALEGGIO BOIRO - 16 GIUGNO</t>
  </si>
  <si>
    <t xml:space="preserve">BISTAGNO - 24 GIUGNO</t>
  </si>
  <si>
    <t xml:space="preserve">MERANA - 26 AGOSTO</t>
  </si>
  <si>
    <t xml:space="preserve">MOLARE - 3 LUGLIO</t>
  </si>
  <si>
    <t xml:space="preserve">RICALDONE - 4 LUGLIO</t>
  </si>
  <si>
    <t xml:space="preserve">ARZELLO - 10 LUGLIO</t>
  </si>
  <si>
    <t xml:space="preserve">BORGO OVADA 1 - 12 LUGLIO</t>
  </si>
  <si>
    <t xml:space="preserve">OVADA SOMS - 15 LUGLIO</t>
  </si>
  <si>
    <t xml:space="preserve">CAVATORE - 17 LUGLIO</t>
  </si>
  <si>
    <t xml:space="preserve">STAFFETTA ACQUI - 19 LUGLIO</t>
  </si>
  <si>
    <t xml:space="preserve">ALICE BEL COLLE - 22 LUGLIO</t>
  </si>
  <si>
    <t xml:space="preserve">GRILLANO - 25 LUGLIO</t>
  </si>
  <si>
    <t xml:space="preserve">CASSINE - 27 LUGLIO</t>
  </si>
  <si>
    <t xml:space="preserve">ROCCA GRIMALDA - 29 LUGLIO</t>
  </si>
  <si>
    <t xml:space="preserve">BELFORTE MONF.TO - 31 LUGLIO</t>
  </si>
  <si>
    <t xml:space="preserve">CASSINELLE - 1 AGOSTO</t>
  </si>
  <si>
    <t xml:space="preserve">TRISOBBIO - 5 AGOSTO</t>
  </si>
  <si>
    <t xml:space="preserve">ACQUEDOTTO STAFF. - 7 AGOSTO</t>
  </si>
  <si>
    <t xml:space="preserve">PRASCO - 9 AGOSTO</t>
  </si>
  <si>
    <t xml:space="preserve">PONZONE - 10 AGOSTO</t>
  </si>
  <si>
    <t xml:space="preserve">BORGO OVADA 2 - 12 AGOSTO</t>
  </si>
  <si>
    <t xml:space="preserve">PARETO - 13 AGOSTO </t>
  </si>
  <si>
    <t xml:space="preserve">SAN LUCA MOLARE - 15 AGOSTO</t>
  </si>
  <si>
    <t xml:space="preserve">GROGNARDO - 16 AGOSTO</t>
  </si>
  <si>
    <t xml:space="preserve">BANDITA - 20 AGOSTO</t>
  </si>
  <si>
    <t xml:space="preserve">CIMAFERLE - 2 SETTEMBRE</t>
  </si>
  <si>
    <t xml:space="preserve">OVADA - 15 SETTEMBRE</t>
  </si>
  <si>
    <t xml:space="preserve">CARROSIO - 23 SETTEMBRE</t>
  </si>
  <si>
    <t xml:space="preserve">ACQUI TERME - 1 NOVEMBRE</t>
  </si>
  <si>
    <t xml:space="preserve">TRITTICO ACQ. - 6/20 OTT. - 3 NOV.</t>
  </si>
  <si>
    <t xml:space="preserve">BISTAGNO - 18 NOVEMBRE</t>
  </si>
  <si>
    <t xml:space="preserve">CLASSIFICA ASSOLUTA MASCHILE</t>
  </si>
  <si>
    <t xml:space="preserve"> </t>
  </si>
  <si>
    <t xml:space="preserve">FARANDA ACHILLE</t>
  </si>
  <si>
    <t xml:space="preserve">ATA IL GERMOGLIO</t>
  </si>
  <si>
    <t xml:space="preserve">MANZONE GIANCARLO</t>
  </si>
  <si>
    <t xml:space="preserve">CLASSIFICA ASSOLUTA FEMMINILE</t>
  </si>
  <si>
    <t xml:space="preserve">GRACI CONCETTA</t>
  </si>
  <si>
    <t xml:space="preserve">ACQUIRUNN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Wingdings"/>
      <family val="0"/>
      <charset val="2"/>
    </font>
    <font>
      <sz val="8"/>
      <name val="Tahoma"/>
      <family val="2"/>
    </font>
    <font>
      <u val="single"/>
      <sz val="10"/>
      <name val="Arial"/>
      <family val="2"/>
    </font>
    <font>
      <sz val="8"/>
      <name val="Arial"/>
      <family val="2"/>
    </font>
    <font>
      <sz val="2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Wingdings"/>
      <family val="0"/>
      <charset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333300"/>
      <name val="Arial"/>
      <family val="2"/>
    </font>
    <font>
      <sz val="12"/>
      <name val="Tahoma"/>
      <family val="2"/>
    </font>
    <font>
      <sz val="8"/>
      <color rgb="FFFF00FF"/>
      <name val="Arial"/>
      <family val="2"/>
    </font>
    <font>
      <sz val="8"/>
      <color rgb="FFFF00FF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5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5" borderId="9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5" borderId="7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3.70703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7"/>
    <col collapsed="false" customWidth="true" hidden="false" outlineLevel="0" max="3" min="3" style="1" width="19.7"/>
    <col collapsed="false" customWidth="true" hidden="false" outlineLevel="0" max="5" min="4" style="1" width="4.7"/>
    <col collapsed="false" customWidth="false" hidden="false" outlineLevel="0" max="19" min="6" style="1" width="3.7"/>
    <col collapsed="false" customWidth="true" hidden="false" outlineLevel="0" max="20" min="20" style="1" width="3.56"/>
    <col collapsed="false" customWidth="false" hidden="false" outlineLevel="0" max="257" min="21" style="1" width="3.7"/>
  </cols>
  <sheetData>
    <row r="1" s="16" customFormat="true" ht="30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/>
      <c r="I1" s="7"/>
      <c r="J1" s="7"/>
      <c r="K1" s="6"/>
      <c r="L1" s="6"/>
      <c r="M1" s="6"/>
      <c r="N1" s="7"/>
      <c r="O1" s="6"/>
      <c r="P1" s="6"/>
      <c r="Q1" s="8"/>
      <c r="R1" s="8"/>
      <c r="S1" s="9"/>
      <c r="T1" s="9"/>
      <c r="U1" s="8"/>
      <c r="V1" s="8"/>
      <c r="W1" s="8"/>
      <c r="X1" s="8"/>
      <c r="Y1" s="8"/>
      <c r="Z1" s="8"/>
      <c r="AA1" s="10"/>
      <c r="AB1" s="8"/>
      <c r="AC1" s="8"/>
      <c r="AD1" s="11"/>
      <c r="AE1" s="12"/>
      <c r="AF1" s="8"/>
      <c r="AG1" s="11"/>
      <c r="AH1" s="13"/>
      <c r="AI1" s="13"/>
      <c r="AJ1" s="14"/>
      <c r="AK1" s="13"/>
      <c r="AL1" s="15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</row>
    <row r="2" s="16" customFormat="true" ht="30" hidden="false" customHeight="true" outlineLevel="0" collapsed="false">
      <c r="A2" s="17" t="s">
        <v>1</v>
      </c>
      <c r="B2" s="18"/>
      <c r="C2" s="18"/>
      <c r="D2" s="18"/>
      <c r="E2" s="18"/>
      <c r="F2" s="19"/>
      <c r="G2" s="20"/>
      <c r="H2" s="6"/>
      <c r="I2" s="21"/>
      <c r="J2" s="7"/>
      <c r="K2" s="22" t="s">
        <v>2</v>
      </c>
      <c r="L2" s="6"/>
      <c r="M2" s="6"/>
      <c r="N2" s="7"/>
      <c r="O2" s="6"/>
      <c r="P2" s="23"/>
      <c r="Q2" s="8"/>
      <c r="R2" s="7" t="s">
        <v>3</v>
      </c>
      <c r="S2" s="9"/>
      <c r="T2" s="9"/>
      <c r="U2" s="8"/>
      <c r="V2" s="8"/>
      <c r="W2" s="8"/>
      <c r="X2" s="8"/>
      <c r="Y2" s="8"/>
      <c r="Z2" s="8"/>
      <c r="AA2" s="10"/>
      <c r="AB2" s="8"/>
      <c r="AC2" s="8"/>
      <c r="AD2" s="11"/>
      <c r="AE2" s="12"/>
      <c r="AF2" s="8"/>
      <c r="AG2" s="11"/>
      <c r="AH2" s="13"/>
      <c r="AI2" s="13"/>
      <c r="AJ2" s="14"/>
      <c r="AK2" s="13"/>
      <c r="AL2" s="15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</row>
    <row r="3" s="30" customFormat="true" ht="15" hidden="false" customHeight="true" outlineLevel="0" collapsed="false">
      <c r="A3" s="24"/>
      <c r="B3" s="25"/>
      <c r="C3" s="25"/>
      <c r="D3" s="26"/>
      <c r="E3" s="26"/>
      <c r="F3" s="27"/>
      <c r="G3" s="27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9"/>
      <c r="AN3" s="29"/>
      <c r="AO3" s="29"/>
      <c r="AP3" s="10"/>
      <c r="AQ3" s="10"/>
      <c r="AR3" s="10"/>
      <c r="AS3" s="10"/>
      <c r="AT3" s="10"/>
      <c r="AU3" s="10"/>
      <c r="AV3" s="29"/>
      <c r="AW3" s="29"/>
      <c r="AX3" s="29"/>
    </row>
    <row r="4" s="39" customFormat="true" ht="20.1" hidden="false" customHeight="true" outlineLevel="0" collapsed="false">
      <c r="A4" s="31"/>
      <c r="B4" s="32" t="s">
        <v>4</v>
      </c>
      <c r="C4" s="33"/>
      <c r="D4" s="33"/>
      <c r="E4" s="33"/>
      <c r="F4" s="34" t="n">
        <v>1</v>
      </c>
      <c r="G4" s="35" t="n">
        <v>2</v>
      </c>
      <c r="H4" s="34" t="n">
        <v>3</v>
      </c>
      <c r="I4" s="34" t="n">
        <v>4</v>
      </c>
      <c r="J4" s="34" t="n">
        <v>5</v>
      </c>
      <c r="K4" s="34" t="n">
        <v>6</v>
      </c>
      <c r="L4" s="34" t="n">
        <v>7</v>
      </c>
      <c r="M4" s="34" t="n">
        <v>8</v>
      </c>
      <c r="N4" s="34" t="n">
        <v>9</v>
      </c>
      <c r="O4" s="34" t="n">
        <v>10</v>
      </c>
      <c r="P4" s="34" t="n">
        <v>11</v>
      </c>
      <c r="Q4" s="34" t="n">
        <v>12</v>
      </c>
      <c r="R4" s="34" t="n">
        <v>13</v>
      </c>
      <c r="S4" s="34" t="n">
        <v>14</v>
      </c>
      <c r="T4" s="34" t="n">
        <v>15</v>
      </c>
      <c r="U4" s="34" t="n">
        <v>16</v>
      </c>
      <c r="V4" s="34" t="n">
        <v>17</v>
      </c>
      <c r="W4" s="34" t="n">
        <v>18</v>
      </c>
      <c r="X4" s="34" t="n">
        <v>19</v>
      </c>
      <c r="Y4" s="34" t="n">
        <v>20</v>
      </c>
      <c r="Z4" s="34" t="n">
        <v>21</v>
      </c>
      <c r="AA4" s="34" t="n">
        <v>22</v>
      </c>
      <c r="AB4" s="34" t="n">
        <v>23</v>
      </c>
      <c r="AC4" s="34" t="n">
        <v>24</v>
      </c>
      <c r="AD4" s="36" t="n">
        <v>25</v>
      </c>
      <c r="AE4" s="37" t="n">
        <v>26</v>
      </c>
      <c r="AF4" s="38" t="n">
        <v>27</v>
      </c>
      <c r="AG4" s="37" t="n">
        <v>28</v>
      </c>
      <c r="AH4" s="37" t="n">
        <v>29</v>
      </c>
      <c r="AI4" s="37" t="n">
        <v>30</v>
      </c>
      <c r="AJ4" s="37" t="n">
        <v>31</v>
      </c>
      <c r="AK4" s="37" t="n">
        <v>32</v>
      </c>
      <c r="AL4" s="37" t="n">
        <v>33</v>
      </c>
      <c r="AM4" s="37" t="n">
        <v>34</v>
      </c>
      <c r="AN4" s="37" t="n">
        <v>35</v>
      </c>
      <c r="AO4" s="37" t="n">
        <v>36</v>
      </c>
      <c r="AP4" s="37" t="n">
        <v>37</v>
      </c>
      <c r="AQ4" s="37" t="n">
        <v>38</v>
      </c>
      <c r="AR4" s="37" t="n">
        <v>39</v>
      </c>
      <c r="AS4" s="37" t="n">
        <v>40</v>
      </c>
      <c r="AT4" s="37" t="n">
        <v>41</v>
      </c>
      <c r="AU4" s="37" t="n">
        <v>42</v>
      </c>
      <c r="AV4" s="37" t="n">
        <v>43</v>
      </c>
      <c r="AW4" s="37" t="n">
        <v>44</v>
      </c>
      <c r="AX4" s="37" t="n">
        <v>45</v>
      </c>
      <c r="AY4" s="37" t="n">
        <v>46</v>
      </c>
      <c r="AZ4" s="37" t="n">
        <v>47</v>
      </c>
      <c r="BA4" s="37" t="n">
        <v>48</v>
      </c>
    </row>
    <row r="5" customFormat="false" ht="18" hidden="true" customHeight="true" outlineLevel="0" collapsed="false">
      <c r="A5" s="40"/>
      <c r="B5" s="41"/>
      <c r="C5" s="42"/>
      <c r="D5" s="43"/>
      <c r="E5" s="42"/>
      <c r="F5" s="44"/>
      <c r="G5" s="45"/>
      <c r="H5" s="9"/>
      <c r="I5" s="46"/>
      <c r="J5" s="46"/>
      <c r="K5" s="47"/>
      <c r="L5" s="48"/>
      <c r="M5" s="48"/>
      <c r="N5" s="46"/>
      <c r="O5" s="48"/>
      <c r="P5" s="48"/>
      <c r="Q5" s="46"/>
      <c r="R5" s="46"/>
      <c r="S5" s="48"/>
      <c r="T5" s="48"/>
      <c r="U5" s="46"/>
      <c r="V5" s="46"/>
      <c r="W5" s="46"/>
      <c r="X5" s="46"/>
      <c r="Y5" s="46"/>
      <c r="Z5" s="46"/>
      <c r="AA5" s="10"/>
      <c r="AB5" s="46"/>
      <c r="AC5" s="46"/>
      <c r="AD5" s="46"/>
      <c r="AE5" s="49"/>
      <c r="AF5" s="46"/>
      <c r="AG5" s="46"/>
      <c r="AH5" s="28"/>
      <c r="AI5" s="28"/>
      <c r="AJ5" s="46"/>
      <c r="AK5" s="50"/>
      <c r="AL5" s="51"/>
      <c r="AM5" s="52"/>
      <c r="AN5" s="52"/>
      <c r="AO5" s="52"/>
      <c r="AP5" s="46"/>
      <c r="AQ5" s="46"/>
      <c r="AR5" s="46"/>
      <c r="AS5" s="46"/>
      <c r="AT5" s="52"/>
      <c r="AU5" s="52"/>
      <c r="AV5" s="52"/>
      <c r="AW5" s="52"/>
      <c r="AX5" s="52"/>
    </row>
    <row r="6" customFormat="false" ht="15.75" hidden="true" customHeight="true" outlineLevel="0" collapsed="false">
      <c r="A6" s="53"/>
      <c r="B6" s="45"/>
      <c r="C6" s="45"/>
      <c r="D6" s="54"/>
      <c r="E6" s="45"/>
      <c r="F6" s="44"/>
      <c r="G6" s="45"/>
      <c r="H6" s="9"/>
      <c r="I6" s="46"/>
      <c r="J6" s="46"/>
      <c r="K6" s="47"/>
      <c r="L6" s="48"/>
      <c r="M6" s="48"/>
      <c r="N6" s="46"/>
      <c r="O6" s="48"/>
      <c r="P6" s="48"/>
      <c r="Q6" s="46"/>
      <c r="R6" s="46"/>
      <c r="S6" s="48"/>
      <c r="T6" s="48"/>
      <c r="U6" s="46"/>
      <c r="V6" s="46"/>
      <c r="W6" s="46"/>
      <c r="X6" s="46"/>
      <c r="Y6" s="46"/>
      <c r="Z6" s="46"/>
      <c r="AA6" s="10"/>
      <c r="AB6" s="46"/>
      <c r="AC6" s="46"/>
      <c r="AD6" s="46"/>
      <c r="AE6" s="49"/>
      <c r="AF6" s="46"/>
      <c r="AG6" s="46"/>
      <c r="AH6" s="28"/>
      <c r="AI6" s="28"/>
      <c r="AJ6" s="46"/>
      <c r="AK6" s="50"/>
      <c r="AL6" s="51"/>
      <c r="AM6" s="52"/>
      <c r="AN6" s="52"/>
      <c r="AO6" s="52"/>
      <c r="AP6" s="46"/>
      <c r="AQ6" s="46"/>
      <c r="AR6" s="46"/>
      <c r="AS6" s="46"/>
      <c r="AT6" s="52"/>
      <c r="AU6" s="52"/>
      <c r="AV6" s="52"/>
      <c r="AW6" s="52"/>
      <c r="AX6" s="52"/>
    </row>
    <row r="7" customFormat="false" ht="15.75" hidden="true" customHeight="true" outlineLevel="0" collapsed="false">
      <c r="A7" s="53"/>
      <c r="B7" s="45"/>
      <c r="C7" s="45"/>
      <c r="D7" s="54"/>
      <c r="E7" s="45"/>
      <c r="F7" s="44"/>
      <c r="G7" s="45"/>
      <c r="H7" s="9"/>
      <c r="I7" s="46"/>
      <c r="J7" s="46"/>
      <c r="K7" s="47"/>
      <c r="L7" s="48"/>
      <c r="M7" s="48"/>
      <c r="N7" s="46"/>
      <c r="O7" s="48"/>
      <c r="P7" s="48"/>
      <c r="Q7" s="46"/>
      <c r="R7" s="46"/>
      <c r="S7" s="48"/>
      <c r="T7" s="48"/>
      <c r="U7" s="46"/>
      <c r="V7" s="46"/>
      <c r="W7" s="46"/>
      <c r="X7" s="46"/>
      <c r="Y7" s="46"/>
      <c r="Z7" s="46"/>
      <c r="AA7" s="10"/>
      <c r="AB7" s="46"/>
      <c r="AC7" s="46"/>
      <c r="AD7" s="46"/>
      <c r="AE7" s="49"/>
      <c r="AF7" s="46"/>
      <c r="AG7" s="46"/>
      <c r="AH7" s="28"/>
      <c r="AI7" s="28"/>
      <c r="AJ7" s="46"/>
      <c r="AK7" s="50"/>
      <c r="AL7" s="51"/>
      <c r="AM7" s="52"/>
      <c r="AN7" s="52"/>
      <c r="AO7" s="52"/>
      <c r="AP7" s="46"/>
      <c r="AQ7" s="46"/>
      <c r="AR7" s="46"/>
      <c r="AS7" s="46"/>
      <c r="AT7" s="52"/>
      <c r="AU7" s="52"/>
      <c r="AV7" s="52"/>
      <c r="AW7" s="52"/>
      <c r="AX7" s="52"/>
    </row>
    <row r="8" s="16" customFormat="true" ht="156" hidden="false" customHeight="true" outlineLevel="0" collapsed="false">
      <c r="A8" s="55" t="s">
        <v>5</v>
      </c>
      <c r="B8" s="56" t="s">
        <v>6</v>
      </c>
      <c r="C8" s="56" t="s">
        <v>7</v>
      </c>
      <c r="D8" s="57" t="s">
        <v>8</v>
      </c>
      <c r="E8" s="57" t="s">
        <v>9</v>
      </c>
      <c r="F8" s="58" t="s">
        <v>10</v>
      </c>
      <c r="G8" s="59" t="s">
        <v>11</v>
      </c>
      <c r="H8" s="59" t="s">
        <v>12</v>
      </c>
      <c r="I8" s="59" t="s">
        <v>13</v>
      </c>
      <c r="J8" s="59" t="s">
        <v>14</v>
      </c>
      <c r="K8" s="59" t="s">
        <v>15</v>
      </c>
      <c r="L8" s="59" t="s">
        <v>16</v>
      </c>
      <c r="M8" s="59" t="s">
        <v>17</v>
      </c>
      <c r="N8" s="59" t="s">
        <v>18</v>
      </c>
      <c r="O8" s="59" t="s">
        <v>19</v>
      </c>
      <c r="P8" s="59" t="s">
        <v>20</v>
      </c>
      <c r="Q8" s="59" t="s">
        <v>21</v>
      </c>
      <c r="R8" s="59" t="s">
        <v>22</v>
      </c>
      <c r="S8" s="59" t="s">
        <v>23</v>
      </c>
      <c r="T8" s="59" t="s">
        <v>24</v>
      </c>
      <c r="U8" s="59" t="s">
        <v>25</v>
      </c>
      <c r="V8" s="60" t="s">
        <v>26</v>
      </c>
      <c r="W8" s="59" t="s">
        <v>27</v>
      </c>
      <c r="X8" s="59" t="s">
        <v>28</v>
      </c>
      <c r="Y8" s="59" t="s">
        <v>29</v>
      </c>
      <c r="Z8" s="60" t="s">
        <v>30</v>
      </c>
      <c r="AA8" s="59" t="s">
        <v>31</v>
      </c>
      <c r="AB8" s="59" t="s">
        <v>32</v>
      </c>
      <c r="AC8" s="59" t="s">
        <v>33</v>
      </c>
      <c r="AD8" s="59" t="s">
        <v>34</v>
      </c>
      <c r="AE8" s="59" t="s">
        <v>35</v>
      </c>
      <c r="AF8" s="59" t="s">
        <v>36</v>
      </c>
      <c r="AG8" s="60" t="s">
        <v>37</v>
      </c>
      <c r="AH8" s="60" t="s">
        <v>38</v>
      </c>
      <c r="AI8" s="59" t="s">
        <v>39</v>
      </c>
      <c r="AJ8" s="60" t="s">
        <v>40</v>
      </c>
      <c r="AK8" s="59" t="s">
        <v>41</v>
      </c>
      <c r="AL8" s="59" t="s">
        <v>42</v>
      </c>
      <c r="AM8" s="59" t="s">
        <v>43</v>
      </c>
      <c r="AN8" s="59" t="s">
        <v>44</v>
      </c>
      <c r="AO8" s="59" t="s">
        <v>45</v>
      </c>
      <c r="AP8" s="59" t="s">
        <v>46</v>
      </c>
      <c r="AQ8" s="59" t="s">
        <v>47</v>
      </c>
      <c r="AR8" s="59" t="s">
        <v>48</v>
      </c>
      <c r="AS8" s="59" t="s">
        <v>49</v>
      </c>
      <c r="AT8" s="59" t="s">
        <v>50</v>
      </c>
      <c r="AU8" s="59" t="s">
        <v>51</v>
      </c>
      <c r="AV8" s="59" t="s">
        <v>52</v>
      </c>
      <c r="AW8" s="59" t="s">
        <v>53</v>
      </c>
      <c r="AX8" s="59" t="s">
        <v>54</v>
      </c>
      <c r="AY8" s="59" t="s">
        <v>55</v>
      </c>
      <c r="AZ8" s="59" t="s">
        <v>56</v>
      </c>
      <c r="BA8" s="59" t="s">
        <v>57</v>
      </c>
    </row>
    <row r="9" s="30" customFormat="true" ht="15" hidden="false" customHeight="true" outlineLevel="0" collapsed="false">
      <c r="A9" s="61"/>
      <c r="B9" s="25"/>
      <c r="C9" s="25"/>
      <c r="D9" s="62"/>
      <c r="E9" s="62"/>
      <c r="F9" s="63"/>
      <c r="G9" s="27"/>
      <c r="H9" s="28"/>
      <c r="I9" s="28"/>
      <c r="J9" s="28"/>
      <c r="K9" s="64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65"/>
      <c r="AN9" s="65"/>
      <c r="AO9" s="65"/>
      <c r="AP9" s="66"/>
      <c r="AQ9" s="66"/>
      <c r="AR9" s="66"/>
      <c r="AS9" s="66"/>
      <c r="AT9" s="66"/>
      <c r="AU9" s="66"/>
      <c r="AV9" s="65"/>
      <c r="AW9" s="65"/>
      <c r="AX9" s="65"/>
    </row>
    <row r="10" customFormat="false" ht="15" hidden="false" customHeight="true" outlineLevel="0" collapsed="false">
      <c r="A10" s="67" t="s">
        <v>58</v>
      </c>
      <c r="B10" s="67"/>
      <c r="C10" s="67"/>
      <c r="D10" s="67"/>
      <c r="E10" s="67"/>
      <c r="F10" s="68"/>
      <c r="G10" s="68" t="s">
        <v>59</v>
      </c>
      <c r="H10" s="69"/>
      <c r="I10" s="70"/>
      <c r="J10" s="70"/>
      <c r="K10" s="69"/>
      <c r="L10" s="69"/>
      <c r="M10" s="69"/>
      <c r="N10" s="69"/>
      <c r="O10" s="69"/>
      <c r="P10" s="69"/>
      <c r="Q10" s="70"/>
      <c r="R10" s="70"/>
      <c r="S10" s="69"/>
      <c r="T10" s="69"/>
      <c r="U10" s="70"/>
      <c r="V10" s="70"/>
      <c r="W10" s="70"/>
      <c r="X10" s="70"/>
      <c r="Y10" s="70"/>
      <c r="Z10" s="70"/>
      <c r="AA10" s="71"/>
      <c r="AB10" s="70"/>
      <c r="AC10" s="70"/>
      <c r="AD10" s="70"/>
      <c r="AE10" s="72"/>
      <c r="AF10" s="70"/>
      <c r="AG10" s="70"/>
      <c r="AH10" s="69"/>
      <c r="AI10" s="69"/>
      <c r="AJ10" s="70"/>
      <c r="AK10" s="69"/>
      <c r="AL10" s="70"/>
      <c r="AM10" s="73"/>
      <c r="AN10" s="70"/>
      <c r="AO10" s="73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4"/>
    </row>
    <row r="11" s="30" customFormat="true" ht="15" hidden="false" customHeight="true" outlineLevel="0" collapsed="false">
      <c r="A11" s="75" t="n">
        <v>1</v>
      </c>
      <c r="B11" s="76" t="s">
        <v>60</v>
      </c>
      <c r="C11" s="77" t="s">
        <v>61</v>
      </c>
      <c r="D11" s="78" t="n">
        <v>2455</v>
      </c>
      <c r="E11" s="79" t="n">
        <v>39</v>
      </c>
      <c r="F11" s="80" t="n">
        <v>148</v>
      </c>
      <c r="G11" s="81" t="n">
        <v>50</v>
      </c>
      <c r="H11" s="82" t="n">
        <v>29</v>
      </c>
      <c r="I11" s="82" t="n">
        <v>52</v>
      </c>
      <c r="J11" s="82" t="n">
        <v>86</v>
      </c>
      <c r="K11" s="83" t="n">
        <v>54</v>
      </c>
      <c r="L11" s="84" t="n">
        <v>77</v>
      </c>
      <c r="M11" s="85"/>
      <c r="N11" s="86" t="n">
        <v>73</v>
      </c>
      <c r="O11" s="86" t="n">
        <v>66</v>
      </c>
      <c r="P11" s="86" t="n">
        <v>68</v>
      </c>
      <c r="Q11" s="86" t="n">
        <v>68</v>
      </c>
      <c r="R11" s="82" t="n">
        <v>20</v>
      </c>
      <c r="S11" s="84" t="n">
        <v>13</v>
      </c>
      <c r="T11" s="82"/>
      <c r="U11" s="82" t="n">
        <v>119</v>
      </c>
      <c r="V11" s="86" t="n">
        <v>104</v>
      </c>
      <c r="W11" s="86"/>
      <c r="X11" s="84" t="n">
        <v>35</v>
      </c>
      <c r="Y11" s="86" t="n">
        <v>121</v>
      </c>
      <c r="Z11" s="86" t="n">
        <v>69</v>
      </c>
      <c r="AA11" s="86" t="n">
        <v>26</v>
      </c>
      <c r="AB11" s="86" t="n">
        <v>55</v>
      </c>
      <c r="AC11" s="82" t="n">
        <v>117</v>
      </c>
      <c r="AD11" s="82" t="n">
        <v>77</v>
      </c>
      <c r="AE11" s="82" t="n">
        <v>17</v>
      </c>
      <c r="AF11" s="82" t="n">
        <v>11</v>
      </c>
      <c r="AG11" s="86" t="n">
        <v>22</v>
      </c>
      <c r="AH11" s="86"/>
      <c r="AI11" s="86"/>
      <c r="AJ11" s="86"/>
      <c r="AK11" s="83" t="n">
        <v>26</v>
      </c>
      <c r="AL11" s="82" t="n">
        <v>12</v>
      </c>
      <c r="AM11" s="87" t="n">
        <v>117</v>
      </c>
      <c r="AN11" s="87" t="n">
        <v>11</v>
      </c>
      <c r="AO11" s="83" t="n">
        <v>89</v>
      </c>
      <c r="AP11" s="87" t="n">
        <v>45</v>
      </c>
      <c r="AQ11" s="87" t="n">
        <v>53</v>
      </c>
      <c r="AR11" s="87" t="n">
        <v>137</v>
      </c>
      <c r="AS11" s="87" t="n">
        <v>16</v>
      </c>
      <c r="AT11" s="87" t="n">
        <v>85</v>
      </c>
      <c r="AU11" s="87" t="n">
        <v>66</v>
      </c>
      <c r="AV11" s="87" t="n">
        <v>45</v>
      </c>
      <c r="AW11" s="87"/>
      <c r="AX11" s="87" t="n">
        <v>65</v>
      </c>
      <c r="AY11" s="87"/>
      <c r="AZ11" s="87"/>
      <c r="BA11" s="88"/>
    </row>
    <row r="12" s="30" customFormat="true" ht="15" hidden="false" customHeight="true" outlineLevel="0" collapsed="false">
      <c r="A12" s="89" t="n">
        <v>2</v>
      </c>
      <c r="B12" s="90" t="s">
        <v>62</v>
      </c>
      <c r="C12" s="91" t="s">
        <v>61</v>
      </c>
      <c r="D12" s="92" t="n">
        <v>1491</v>
      </c>
      <c r="E12" s="93" t="n">
        <v>29</v>
      </c>
      <c r="F12" s="94" t="n">
        <v>120</v>
      </c>
      <c r="G12" s="95" t="n">
        <v>42</v>
      </c>
      <c r="H12" s="96" t="n">
        <v>23</v>
      </c>
      <c r="I12" s="96" t="n">
        <v>42</v>
      </c>
      <c r="J12" s="96" t="n">
        <v>75</v>
      </c>
      <c r="K12" s="97" t="n">
        <v>45</v>
      </c>
      <c r="L12" s="98" t="n">
        <v>52</v>
      </c>
      <c r="M12" s="84"/>
      <c r="N12" s="99"/>
      <c r="O12" s="99" t="n">
        <v>46</v>
      </c>
      <c r="P12" s="99"/>
      <c r="Q12" s="99"/>
      <c r="R12" s="96" t="n">
        <v>16</v>
      </c>
      <c r="S12" s="98"/>
      <c r="T12" s="96"/>
      <c r="U12" s="96" t="n">
        <v>98</v>
      </c>
      <c r="V12" s="99" t="n">
        <v>92</v>
      </c>
      <c r="W12" s="99"/>
      <c r="X12" s="99" t="n">
        <v>28</v>
      </c>
      <c r="Y12" s="99"/>
      <c r="Z12" s="99" t="n">
        <v>56</v>
      </c>
      <c r="AA12" s="100" t="n">
        <v>23</v>
      </c>
      <c r="AB12" s="99" t="n">
        <v>46</v>
      </c>
      <c r="AC12" s="96" t="n">
        <v>93</v>
      </c>
      <c r="AD12" s="96" t="n">
        <v>69</v>
      </c>
      <c r="AE12" s="96" t="n">
        <v>13</v>
      </c>
      <c r="AF12" s="96" t="n">
        <v>12</v>
      </c>
      <c r="AG12" s="99" t="n">
        <v>19</v>
      </c>
      <c r="AH12" s="99" t="n">
        <v>84</v>
      </c>
      <c r="AI12" s="99" t="n">
        <v>74</v>
      </c>
      <c r="AJ12" s="99" t="n">
        <v>29</v>
      </c>
      <c r="AK12" s="97"/>
      <c r="AL12" s="96"/>
      <c r="AM12" s="101"/>
      <c r="AN12" s="101" t="n">
        <v>9</v>
      </c>
      <c r="AO12" s="97" t="n">
        <v>73</v>
      </c>
      <c r="AP12" s="101" t="n">
        <v>40</v>
      </c>
      <c r="AQ12" s="101"/>
      <c r="AR12" s="101"/>
      <c r="AS12" s="101" t="n">
        <v>14</v>
      </c>
      <c r="AT12" s="101" t="n">
        <v>73</v>
      </c>
      <c r="AU12" s="101"/>
      <c r="AV12" s="101"/>
      <c r="AW12" s="101"/>
      <c r="AX12" s="101"/>
      <c r="AY12" s="101" t="n">
        <v>85</v>
      </c>
      <c r="AZ12" s="101"/>
      <c r="BA12" s="88"/>
    </row>
    <row r="13" s="30" customFormat="true" ht="15" hidden="false" customHeight="true" outlineLevel="0" collapsed="false">
      <c r="A13" s="89"/>
      <c r="B13" s="90"/>
      <c r="C13" s="91"/>
      <c r="D13" s="92" t="n">
        <f aca="false">SUM(F13:AX13)</f>
        <v>0</v>
      </c>
      <c r="E13" s="93" t="n">
        <f aca="false">COUNTA(F13:AX13)-COUNTIF(F13:AX13,"=*-*")</f>
        <v>0</v>
      </c>
      <c r="F13" s="94"/>
      <c r="G13" s="95"/>
      <c r="H13" s="96"/>
      <c r="I13" s="96"/>
      <c r="J13" s="96"/>
      <c r="K13" s="97"/>
      <c r="L13" s="98"/>
      <c r="M13" s="85"/>
      <c r="N13" s="99"/>
      <c r="O13" s="99"/>
      <c r="P13" s="99"/>
      <c r="Q13" s="99"/>
      <c r="R13" s="96"/>
      <c r="S13" s="98"/>
      <c r="T13" s="96"/>
      <c r="U13" s="96"/>
      <c r="V13" s="99"/>
      <c r="W13" s="99"/>
      <c r="X13" s="99"/>
      <c r="Y13" s="99"/>
      <c r="Z13" s="99"/>
      <c r="AA13" s="100"/>
      <c r="AB13" s="99"/>
      <c r="AC13" s="96"/>
      <c r="AD13" s="96"/>
      <c r="AE13" s="96"/>
      <c r="AF13" s="96"/>
      <c r="AG13" s="99"/>
      <c r="AH13" s="99"/>
      <c r="AI13" s="99"/>
      <c r="AJ13" s="99"/>
      <c r="AK13" s="97"/>
      <c r="AL13" s="96"/>
      <c r="AM13" s="101"/>
      <c r="AN13" s="101"/>
      <c r="AO13" s="97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88"/>
    </row>
    <row r="14" s="30" customFormat="true" ht="15" hidden="false" customHeight="true" outlineLevel="0" collapsed="false">
      <c r="A14" s="24"/>
      <c r="B14" s="25"/>
      <c r="C14" s="25"/>
      <c r="D14" s="26"/>
      <c r="E14" s="26"/>
      <c r="F14" s="27"/>
      <c r="G14" s="2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9"/>
      <c r="AN14" s="29"/>
      <c r="AO14" s="29"/>
      <c r="AP14" s="10"/>
      <c r="AQ14" s="10"/>
      <c r="AR14" s="10"/>
      <c r="AS14" s="10"/>
      <c r="AT14" s="10"/>
      <c r="AU14" s="10"/>
      <c r="AV14" s="29"/>
      <c r="AW14" s="29"/>
      <c r="AX14" s="29"/>
    </row>
    <row r="15" s="30" customFormat="true" ht="15" hidden="false" customHeight="true" outlineLevel="0" collapsed="false">
      <c r="A15" s="102" t="s">
        <v>63</v>
      </c>
      <c r="B15" s="102"/>
      <c r="C15" s="102"/>
      <c r="D15" s="102"/>
      <c r="E15" s="102"/>
      <c r="F15" s="103"/>
      <c r="G15" s="103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5"/>
      <c r="AM15" s="106"/>
      <c r="AN15" s="106"/>
      <c r="AO15" s="106"/>
      <c r="AP15" s="107"/>
      <c r="AQ15" s="107"/>
      <c r="AR15" s="107"/>
      <c r="AS15" s="107"/>
      <c r="AT15" s="107"/>
      <c r="AU15" s="107"/>
      <c r="AV15" s="108"/>
      <c r="AW15" s="108"/>
      <c r="AX15" s="108"/>
      <c r="AY15" s="108"/>
      <c r="AZ15" s="108"/>
      <c r="BA15" s="109"/>
    </row>
    <row r="16" s="30" customFormat="true" ht="15" hidden="false" customHeight="true" outlineLevel="0" collapsed="false">
      <c r="A16" s="110" t="n">
        <v>1</v>
      </c>
      <c r="B16" s="111" t="s">
        <v>64</v>
      </c>
      <c r="C16" s="111" t="s">
        <v>65</v>
      </c>
      <c r="D16" s="92" t="n">
        <v>236</v>
      </c>
      <c r="E16" s="112" t="n">
        <v>30</v>
      </c>
      <c r="F16" s="95"/>
      <c r="G16" s="95"/>
      <c r="H16" s="96"/>
      <c r="I16" s="113" t="n">
        <v>17</v>
      </c>
      <c r="J16" s="113" t="n">
        <v>8</v>
      </c>
      <c r="K16" s="114" t="n">
        <v>10</v>
      </c>
      <c r="L16" s="113" t="n">
        <v>10</v>
      </c>
      <c r="M16" s="113" t="n">
        <v>10</v>
      </c>
      <c r="N16" s="113" t="n">
        <v>7</v>
      </c>
      <c r="O16" s="113" t="n">
        <v>7</v>
      </c>
      <c r="P16" s="113"/>
      <c r="Q16" s="115" t="n">
        <v>7</v>
      </c>
      <c r="R16" s="113" t="n">
        <v>7</v>
      </c>
      <c r="S16" s="115" t="n">
        <v>3</v>
      </c>
      <c r="T16" s="113"/>
      <c r="U16" s="113" t="n">
        <v>6</v>
      </c>
      <c r="V16" s="115" t="n">
        <v>4</v>
      </c>
      <c r="W16" s="115"/>
      <c r="X16" s="115" t="n">
        <v>10</v>
      </c>
      <c r="Y16" s="115"/>
      <c r="Z16" s="115" t="n">
        <v>5</v>
      </c>
      <c r="AA16" s="115"/>
      <c r="AB16" s="116" t="n">
        <v>6</v>
      </c>
      <c r="AC16" s="113" t="n">
        <v>7</v>
      </c>
      <c r="AD16" s="113"/>
      <c r="AE16" s="113" t="n">
        <v>7</v>
      </c>
      <c r="AF16" s="113"/>
      <c r="AG16" s="115" t="n">
        <v>10</v>
      </c>
      <c r="AH16" s="115" t="n">
        <v>14</v>
      </c>
      <c r="AI16" s="116" t="n">
        <v>7</v>
      </c>
      <c r="AJ16" s="116" t="n">
        <v>5</v>
      </c>
      <c r="AK16" s="113" t="n">
        <v>7</v>
      </c>
      <c r="AL16" s="113"/>
      <c r="AM16" s="117"/>
      <c r="AN16" s="117"/>
      <c r="AO16" s="117"/>
      <c r="AP16" s="117" t="n">
        <v>10</v>
      </c>
      <c r="AQ16" s="117" t="n">
        <v>5</v>
      </c>
      <c r="AR16" s="117" t="n">
        <v>10</v>
      </c>
      <c r="AS16" s="117"/>
      <c r="AT16" s="117" t="n">
        <v>7</v>
      </c>
      <c r="AU16" s="117" t="n">
        <v>5</v>
      </c>
      <c r="AV16" s="117"/>
      <c r="AW16" s="117" t="n">
        <v>5</v>
      </c>
      <c r="AX16" s="117" t="n">
        <v>10</v>
      </c>
      <c r="AY16" s="117" t="n">
        <v>10</v>
      </c>
      <c r="AZ16" s="87"/>
      <c r="BA16" s="88"/>
    </row>
    <row r="17" s="30" customFormat="true" ht="15" hidden="false" customHeight="true" outlineLevel="0" collapsed="false">
      <c r="A17" s="118"/>
      <c r="B17" s="90"/>
      <c r="C17" s="90"/>
      <c r="D17" s="92" t="n">
        <f aca="false">SUM(F17:AX17)</f>
        <v>0</v>
      </c>
      <c r="E17" s="93" t="n">
        <f aca="false">COUNTA(F17:AX17)-COUNTIF(F17:AX17,"=*-*")</f>
        <v>0</v>
      </c>
      <c r="F17" s="95"/>
      <c r="G17" s="95"/>
      <c r="H17" s="96"/>
      <c r="I17" s="96"/>
      <c r="J17" s="96"/>
      <c r="K17" s="97"/>
      <c r="L17" s="113"/>
      <c r="M17" s="96"/>
      <c r="N17" s="113"/>
      <c r="O17" s="96"/>
      <c r="P17" s="96"/>
      <c r="Q17" s="99"/>
      <c r="R17" s="96"/>
      <c r="S17" s="99"/>
      <c r="T17" s="96"/>
      <c r="U17" s="96"/>
      <c r="V17" s="99"/>
      <c r="W17" s="99"/>
      <c r="X17" s="99"/>
      <c r="Y17" s="115"/>
      <c r="Z17" s="115"/>
      <c r="AA17" s="99"/>
      <c r="AB17" s="98"/>
      <c r="AC17" s="96"/>
      <c r="AD17" s="113"/>
      <c r="AE17" s="96"/>
      <c r="AF17" s="96"/>
      <c r="AG17" s="99"/>
      <c r="AH17" s="99"/>
      <c r="AI17" s="98"/>
      <c r="AJ17" s="98"/>
      <c r="AK17" s="96"/>
      <c r="AL17" s="96"/>
      <c r="AM17" s="101"/>
      <c r="AN17" s="117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88"/>
    </row>
  </sheetData>
  <mergeCells count="2">
    <mergeCell ref="A10:E10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22:53Z</dcterms:created>
  <dc:creator>USER</dc:creator>
  <dc:description/>
  <dc:language>en-US</dc:language>
  <cp:lastModifiedBy>user</cp:lastModifiedBy>
  <cp:lastPrinted>2012-05-24T13:16:44Z</cp:lastPrinted>
  <dcterms:modified xsi:type="dcterms:W3CDTF">2003-01-01T00:43:28Z</dcterms:modified>
  <cp:revision>0</cp:revision>
  <dc:subject/>
  <dc:title/>
</cp:coreProperties>
</file>