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22">
  <si>
    <t xml:space="preserve">3° CAMPIONATO PROVINCIALE INDIVIDUALE  </t>
  </si>
  <si>
    <t xml:space="preserve">PER CATEGORIE UISP AL </t>
  </si>
  <si>
    <t xml:space="preserve"> </t>
  </si>
  <si>
    <t xml:space="preserve">Punteggio triplicato</t>
  </si>
  <si>
    <t xml:space="preserve">Punteggio raddoppiato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CIAO 2011!! - 31 DICEMBRE</t>
  </si>
  <si>
    <t xml:space="preserve">CROSS SBURLATI - 8 GENNAIO</t>
  </si>
  <si>
    <t xml:space="preserve">CROSS GEIRINO - 10 MARZO</t>
  </si>
  <si>
    <t xml:space="preserve">MONTALDO B.DA - 25 MARZO</t>
  </si>
  <si>
    <t xml:space="preserve">CROSS TARTUFO - 31 MARZO</t>
  </si>
  <si>
    <t xml:space="preserve">MIGLIO IN PISTA - 6 APRILE</t>
  </si>
  <si>
    <t xml:space="preserve">CARPENETO - 8 APRILE</t>
  </si>
  <si>
    <t xml:space="preserve">STREVI - 9 APRILE</t>
  </si>
  <si>
    <t xml:space="preserve">1500 - 13 APRILE</t>
  </si>
  <si>
    <t xml:space="preserve">VIVICITTA' - 15 APRILE</t>
  </si>
  <si>
    <t xml:space="preserve">5000 - 20 APRILE</t>
  </si>
  <si>
    <t xml:space="preserve">4000 - 27 APRILE</t>
  </si>
  <si>
    <t xml:space="preserve">CROSS ORBA - 28 APRILE</t>
  </si>
  <si>
    <t xml:space="preserve">CAM. ARBORELLA - 29 APRILE</t>
  </si>
  <si>
    <t xml:space="preserve">STRAACQUI - 4 MAGGIO</t>
  </si>
  <si>
    <t xml:space="preserve">MONTECHIARO D'AC. - 6 MAGG.</t>
  </si>
  <si>
    <t xml:space="preserve">OVRANO - 8 MAGGIO</t>
  </si>
  <si>
    <t xml:space="preserve">OVADA - 15 MAGGIO</t>
  </si>
  <si>
    <t xml:space="preserve">SEZZADIO - 16 MAGGIO</t>
  </si>
  <si>
    <t xml:space="preserve">OVADA - 20 MAGGIO</t>
  </si>
  <si>
    <t xml:space="preserve">SILVANO D'ORBA - 222 MAGGIO</t>
  </si>
  <si>
    <t xml:space="preserve">VALENZA - 24 MAGGIO</t>
  </si>
  <si>
    <t xml:space="preserve">GAVONATA - 29 MAGGIO</t>
  </si>
  <si>
    <t xml:space="preserve">ORSARA B.DA - 31 MAGGIO</t>
  </si>
  <si>
    <t xml:space="preserve">CASTELLETTO D'O. - 2 GIUGNO</t>
  </si>
  <si>
    <t xml:space="preserve">TAGLIOLO MONF.TO - 3 GIUGNO</t>
  </si>
  <si>
    <t xml:space="preserve">CASTELLAZZO B. - 8 GIUGNO</t>
  </si>
  <si>
    <t xml:space="preserve">VIGUZZOLO - 10 GIUGNO</t>
  </si>
  <si>
    <t xml:space="preserve">MORSASCO - 12 GIUGNO</t>
  </si>
  <si>
    <t xml:space="preserve">CASALEGGIO B. - 16 GIUGNO</t>
  </si>
  <si>
    <t xml:space="preserve">CASTELNUOVO S. - 19 GIUGNO</t>
  </si>
  <si>
    <t xml:space="preserve">MERANA - 26 GIUGNO</t>
  </si>
  <si>
    <t xml:space="preserve">SAREZZANO - 27 GIUGNO</t>
  </si>
  <si>
    <t xml:space="preserve">MOLARE - 3 LUGLIO</t>
  </si>
  <si>
    <t xml:space="preserve">RICALDONE - 4 LUGLIO</t>
  </si>
  <si>
    <t xml:space="preserve">PECETTO 1 - 6 LUGLIO</t>
  </si>
  <si>
    <t xml:space="preserve">PECETTO 2 - 7 LUGLIO</t>
  </si>
  <si>
    <t xml:space="preserve">PECETTO 3 - 8 LUGLIO</t>
  </si>
  <si>
    <t xml:space="preserve">BORGO OVADA 1 - 12 LUGLIO</t>
  </si>
  <si>
    <t xml:space="preserve">OVADA SOMS - 15 LUGLIO</t>
  </si>
  <si>
    <t xml:space="preserve">CAVATORE - 17 LUGLIO</t>
  </si>
  <si>
    <t xml:space="preserve">ACQUI STAFFETTA - 19 LUGLIO</t>
  </si>
  <si>
    <t xml:space="preserve">ALICE BEL COLLE - 22 LUGLIO</t>
  </si>
  <si>
    <t xml:space="preserve">GRILLANO - 25 LUGLIO</t>
  </si>
  <si>
    <t xml:space="preserve">CASSINE - 27 LUGLIO</t>
  </si>
  <si>
    <t xml:space="preserve">ROCCA GRIMALDA - 29 LUGLIO</t>
  </si>
  <si>
    <t xml:space="preserve">BELFORTE M.TO - 31 LUGLIO</t>
  </si>
  <si>
    <t xml:space="preserve">CASSINELLE - 1 AGOSTO</t>
  </si>
  <si>
    <t xml:space="preserve">TRISOBBIO - 5 AGOSTO</t>
  </si>
  <si>
    <t xml:space="preserve">ACQUED. STAFFET. - 7 AGOSTO </t>
  </si>
  <si>
    <t xml:space="preserve">PRASCO - 9 AGOSTO</t>
  </si>
  <si>
    <t xml:space="preserve">BORGO OVADA 2 - 12 AGOSTO</t>
  </si>
  <si>
    <t xml:space="preserve">PARETO - 13 AGOSTO</t>
  </si>
  <si>
    <t xml:space="preserve">S. LUCA MOLARE - 15 AGOSTO</t>
  </si>
  <si>
    <t xml:space="preserve">GROGNARDO - 16 AGOSTO</t>
  </si>
  <si>
    <t xml:space="preserve">BANDITA - 20 AGOSTO</t>
  </si>
  <si>
    <t xml:space="preserve">CASTELLAZZO B. - 24 AGOSTO</t>
  </si>
  <si>
    <t xml:space="preserve">STRATORTONA - 7 SETTEMBRE</t>
  </si>
  <si>
    <t xml:space="preserve">OVADA - 15 SETTEMBRE</t>
  </si>
  <si>
    <t xml:space="preserve">3000 - 18 SETTEMBRE</t>
  </si>
  <si>
    <t xml:space="preserve">CARROSIO - 23 SETTEMBRE</t>
  </si>
  <si>
    <t xml:space="preserve">VILLAROMAGNANO - 30 SETT.</t>
  </si>
  <si>
    <t xml:space="preserve">STRACASTELLAZZO - 28 OTT.</t>
  </si>
  <si>
    <t xml:space="preserve">ACQUI TERME - 1 NOVEMBRE</t>
  </si>
  <si>
    <t xml:space="preserve">TRITTICO - 6/20 OTT. - 3 NOV.</t>
  </si>
  <si>
    <t xml:space="preserve">                  GENERALE MASCHILE</t>
  </si>
  <si>
    <t xml:space="preserve">FARANDA ACHILLE</t>
  </si>
  <si>
    <t xml:space="preserve">ATA IL GERMOGLIO</t>
  </si>
  <si>
    <t xml:space="preserve">SCABBIO DIEGO</t>
  </si>
  <si>
    <t xml:space="preserve">ATL OVADESE ORMIG</t>
  </si>
  <si>
    <t xml:space="preserve">CABELLA FABRIZIO</t>
  </si>
  <si>
    <t xml:space="preserve">SOLVAY SOLEXIS AL</t>
  </si>
  <si>
    <t xml:space="preserve">MANZONE GIANCARLO</t>
  </si>
  <si>
    <t xml:space="preserve">ZUCCA PAOLO</t>
  </si>
  <si>
    <t xml:space="preserve">PARI LUCA </t>
  </si>
  <si>
    <t xml:space="preserve">ALPIOVEZZA PAOLO</t>
  </si>
  <si>
    <t xml:space="preserve">BUSCA LINO</t>
  </si>
  <si>
    <t xml:space="preserve">CARRARO ALBERTO</t>
  </si>
  <si>
    <t xml:space="preserve">SIRI RENZO</t>
  </si>
  <si>
    <t xml:space="preserve">BAVOSIO SAVERIO</t>
  </si>
  <si>
    <t xml:space="preserve">TORIELLI GIUSEPPE</t>
  </si>
  <si>
    <t xml:space="preserve">OVADA IN SPORT TEAM </t>
  </si>
  <si>
    <t xml:space="preserve">FASANO FABRIZIO</t>
  </si>
  <si>
    <t xml:space="preserve">CALIA NICOLA </t>
  </si>
  <si>
    <t xml:space="preserve">AZALAI TORTONA</t>
  </si>
  <si>
    <t xml:space="preserve">COSTANTINO SALVATORE</t>
  </si>
  <si>
    <t xml:space="preserve">GIUNTI FEDERICO</t>
  </si>
  <si>
    <t xml:space="preserve">CIMO ALESSANDRO</t>
  </si>
  <si>
    <t xml:space="preserve">CARTOTECNICA AL</t>
  </si>
  <si>
    <t xml:space="preserve">NOVELLA DANIELE</t>
  </si>
  <si>
    <t xml:space="preserve">FREE RUNNERS</t>
  </si>
  <si>
    <t xml:space="preserve">TESTA FAUSTO</t>
  </si>
  <si>
    <t xml:space="preserve">SCOTTI CARLO</t>
  </si>
  <si>
    <t xml:space="preserve">DAMELE ROSOLINO</t>
  </si>
  <si>
    <t xml:space="preserve">GIAUME ENRICO</t>
  </si>
  <si>
    <t xml:space="preserve">BERTAIA PAOLO</t>
  </si>
  <si>
    <t xml:space="preserve">DE MARTINI MARCO</t>
  </si>
  <si>
    <t xml:space="preserve">BELLONI GIORGIO</t>
  </si>
  <si>
    <t xml:space="preserve">ARFINI DAVIDE</t>
  </si>
  <si>
    <t xml:space="preserve">DE STEFANI ROBERTO</t>
  </si>
  <si>
    <t xml:space="preserve">VESCOVO ALESSANDRO</t>
  </si>
  <si>
    <t xml:space="preserve">GARBARINO PIERO</t>
  </si>
  <si>
    <t xml:space="preserve">POLA ROBERTO</t>
  </si>
  <si>
    <t xml:space="preserve">MORELLI ADRIANO</t>
  </si>
  <si>
    <t xml:space="preserve">CARELLI MATTIA</t>
  </si>
  <si>
    <t xml:space="preserve">LEMBO ANTONINO</t>
  </si>
  <si>
    <t xml:space="preserve">MANNA MARCO</t>
  </si>
  <si>
    <t xml:space="preserve">ICARDI GIANNI</t>
  </si>
  <si>
    <t xml:space="preserve">ASTORINO GABRIELE</t>
  </si>
  <si>
    <t xml:space="preserve">ORLANDO MASSIMO</t>
  </si>
  <si>
    <t xml:space="preserve">CHIABRERA CESARE</t>
  </si>
  <si>
    <t xml:space="preserve">ZENDALE SERGIO</t>
  </si>
  <si>
    <t xml:space="preserve">RIZZARDO MAURIZIO</t>
  </si>
  <si>
    <t xml:space="preserve">BERGAMINI MARCELLO</t>
  </si>
  <si>
    <t xml:space="preserve">TRAVERSO MAURIZIO</t>
  </si>
  <si>
    <t xml:space="preserve">NERVI ALBERTO</t>
  </si>
  <si>
    <t xml:space="preserve">CARTASEGNA ALEX</t>
  </si>
  <si>
    <t xml:space="preserve">PONTA ENRICO</t>
  </si>
  <si>
    <t xml:space="preserve">VERNA ANDREA</t>
  </si>
  <si>
    <t xml:space="preserve">GRIFFI LUCIANO</t>
  </si>
  <si>
    <t xml:space="preserve">ODICINO GIAN FRANCO</t>
  </si>
  <si>
    <t xml:space="preserve">RUPERTO CESARE</t>
  </si>
  <si>
    <t xml:space="preserve">GRILLO ADRIANO</t>
  </si>
  <si>
    <t xml:space="preserve">TAVERNA STEFANO</t>
  </si>
  <si>
    <t xml:space="preserve">BRICCOLA MAURO</t>
  </si>
  <si>
    <t xml:space="preserve">SCAPARRINO FRANCO</t>
  </si>
  <si>
    <t xml:space="preserve">ZULIAN ALEX</t>
  </si>
  <si>
    <t xml:space="preserve">ZANCHI GIANPAOLO</t>
  </si>
  <si>
    <t xml:space="preserve">GLI ORSI AL</t>
  </si>
  <si>
    <t xml:space="preserve">PRATO PIER LUIGI</t>
  </si>
  <si>
    <t xml:space="preserve">CALLEGARO ALESSANDRO</t>
  </si>
  <si>
    <t xml:space="preserve">ESTERNATO LUIGINO</t>
  </si>
  <si>
    <t xml:space="preserve">BOLLA MICHELE</t>
  </si>
  <si>
    <t xml:space="preserve">CANEPARI ANDREA</t>
  </si>
  <si>
    <t xml:space="preserve">BELTRAME ENRICO</t>
  </si>
  <si>
    <t xml:space="preserve">PERFUMO FABIO</t>
  </si>
  <si>
    <t xml:space="preserve">DEMICHELI ENRICO</t>
  </si>
  <si>
    <t xml:space="preserve">CHIVETTO MASSIMO</t>
  </si>
  <si>
    <t xml:space="preserve">GALLO PIER MARCO</t>
  </si>
  <si>
    <t xml:space="preserve">POLA OSCAR</t>
  </si>
  <si>
    <t xml:space="preserve">SEMINO CARLO</t>
  </si>
  <si>
    <t xml:space="preserve">FOGLINO STEFANO</t>
  </si>
  <si>
    <t xml:space="preserve">GRIMALDI ANTONIO</t>
  </si>
  <si>
    <t xml:space="preserve">DANESIN PIO </t>
  </si>
  <si>
    <t xml:space="preserve">CAVANNA GIOVANNI</t>
  </si>
  <si>
    <t xml:space="preserve">LEPRATTO ANGELO</t>
  </si>
  <si>
    <t xml:space="preserve">CHIABRERA MAURIZIO</t>
  </si>
  <si>
    <t xml:space="preserve">VIVIANO STEFANO</t>
  </si>
  <si>
    <t xml:space="preserve">PISANI VINCENZO</t>
  </si>
  <si>
    <t xml:space="preserve">CHIOLA ROBERTO</t>
  </si>
  <si>
    <t xml:space="preserve">PERTUSI ENRICO</t>
  </si>
  <si>
    <t xml:space="preserve">AGOSTO MAURO</t>
  </si>
  <si>
    <t xml:space="preserve">VERCELLI GIANCARLO</t>
  </si>
  <si>
    <t xml:space="preserve">CICALINI ALBERTO</t>
  </si>
  <si>
    <t xml:space="preserve">ROVERA GIANLUCA</t>
  </si>
  <si>
    <t xml:space="preserve">DE LUCIA GIUSEPPE</t>
  </si>
  <si>
    <t xml:space="preserve">MATTEOLI FABIANO</t>
  </si>
  <si>
    <t xml:space="preserve">BRIATA ROBERTO</t>
  </si>
  <si>
    <t xml:space="preserve">CAPRA FABRIZIO</t>
  </si>
  <si>
    <t xml:space="preserve">CERRUTI MASSIMO</t>
  </si>
  <si>
    <t xml:space="preserve">ALFIER ALESSIO</t>
  </si>
  <si>
    <t xml:space="preserve">ABATI MARCO</t>
  </si>
  <si>
    <t xml:space="preserve">PADULA ALESSIO</t>
  </si>
  <si>
    <t xml:space="preserve">CHIEREGHIN BENIAMINO</t>
  </si>
  <si>
    <t xml:space="preserve">OLIVERI ARTURO</t>
  </si>
  <si>
    <t xml:space="preserve">SAMPIETRO GIANLUCA</t>
  </si>
  <si>
    <t xml:space="preserve">NOVELLO GIANNI</t>
  </si>
  <si>
    <t xml:space="preserve">REVELLI LUCA</t>
  </si>
  <si>
    <t xml:space="preserve">DEL PUNTA GABRIELE</t>
  </si>
  <si>
    <t xml:space="preserve">TORTI ENZO</t>
  </si>
  <si>
    <t xml:space="preserve">MAIELLO NATALE</t>
  </si>
  <si>
    <t xml:space="preserve">HADY JASSIN</t>
  </si>
  <si>
    <t xml:space="preserve">MALVICINO LUCA</t>
  </si>
  <si>
    <t xml:space="preserve">UISP AL</t>
  </si>
  <si>
    <t xml:space="preserve">RAITERI MASSIMO</t>
  </si>
  <si>
    <t xml:space="preserve">IVALDI DANIELE</t>
  </si>
  <si>
    <t xml:space="preserve">BORDONI ANDREA</t>
  </si>
  <si>
    <t xml:space="preserve">GUIDA DAMIANO</t>
  </si>
  <si>
    <t xml:space="preserve">SETTI MARCO</t>
  </si>
  <si>
    <t xml:space="preserve">ZILLANTE PIER PAOLO</t>
  </si>
  <si>
    <t xml:space="preserve">ABBA' SERGIO</t>
  </si>
  <si>
    <t xml:space="preserve">FORNI NICOLA</t>
  </si>
  <si>
    <t xml:space="preserve">VACCA PAOLO</t>
  </si>
  <si>
    <t xml:space="preserve">ACQUIRUNNERS</t>
  </si>
  <si>
    <t xml:space="preserve">CIVERIATI PIERPAOLO</t>
  </si>
  <si>
    <t xml:space="preserve">MENEGALDO EGIDIO</t>
  </si>
  <si>
    <t xml:space="preserve">PISANI MAURIZIO</t>
  </si>
  <si>
    <t xml:space="preserve">FOIS GIOVANNI</t>
  </si>
  <si>
    <t xml:space="preserve">LUCIANO PIERO</t>
  </si>
  <si>
    <t xml:space="preserve">BISIO ENRICO</t>
  </si>
  <si>
    <t xml:space="preserve">AMATEURS GAVI LIG.</t>
  </si>
  <si>
    <t xml:space="preserve">CASARIN PAOLO</t>
  </si>
  <si>
    <t xml:space="preserve">BERNARDINI FABIO</t>
  </si>
  <si>
    <t xml:space="preserve">BARBANERA GASPARE</t>
  </si>
  <si>
    <t xml:space="preserve">PERICH FRANCO</t>
  </si>
  <si>
    <t xml:space="preserve">DANIELLI ANDREA</t>
  </si>
  <si>
    <t xml:space="preserve">BELLINZONA ENRICO</t>
  </si>
  <si>
    <t xml:space="preserve">TESTERA PARDI LUCA</t>
  </si>
  <si>
    <t xml:space="preserve">CAMOZZI PIETRO</t>
  </si>
  <si>
    <t xml:space="preserve">GIUDICI ALBERTO</t>
  </si>
  <si>
    <t xml:space="preserve">GAGGINO MASSIMO</t>
  </si>
  <si>
    <t xml:space="preserve">MANTOVANI VITTORIO</t>
  </si>
  <si>
    <t xml:space="preserve">MINETTI FAUSTO</t>
  </si>
  <si>
    <t xml:space="preserve">ODDONE MASSIMO</t>
  </si>
  <si>
    <t xml:space="preserve">MUCCI MARCO</t>
  </si>
  <si>
    <t xml:space="preserve">MERLO MASSIMO</t>
  </si>
  <si>
    <t xml:space="preserve">MONDAVIO MAURIZIO</t>
  </si>
  <si>
    <t xml:space="preserve">DARDATO GIANLUCA</t>
  </si>
  <si>
    <t xml:space="preserve">MOSSI MIRCO</t>
  </si>
  <si>
    <t xml:space="preserve">AZZALIN GIUSEPPE</t>
  </si>
  <si>
    <t xml:space="preserve">ROLANDO MICHELE</t>
  </si>
  <si>
    <t xml:space="preserve">AIACHINI SIMONE</t>
  </si>
  <si>
    <t xml:space="preserve">MASSONE MARIANO</t>
  </si>
  <si>
    <t xml:space="preserve">MURA MAX</t>
  </si>
  <si>
    <t xml:space="preserve">DHIMI HICHAM</t>
  </si>
  <si>
    <t xml:space="preserve">MARAT CAPRIATESI</t>
  </si>
  <si>
    <t xml:space="preserve">BAZZANO DIEGO</t>
  </si>
  <si>
    <t xml:space="preserve">BATTAGLIA VITTORIO</t>
  </si>
  <si>
    <t xml:space="preserve">BELLINZONA MARCO</t>
  </si>
  <si>
    <t xml:space="preserve">CARTOSIO ANDREA</t>
  </si>
  <si>
    <t xml:space="preserve">PROTTO LUCA</t>
  </si>
  <si>
    <t xml:space="preserve">MONTAGNA LUCIANO</t>
  </si>
  <si>
    <t xml:space="preserve">BENZI CESARE</t>
  </si>
  <si>
    <t xml:space="preserve">FERRAROTTI GIANNI</t>
  </si>
  <si>
    <t xml:space="preserve">CASTELLI RENATO</t>
  </si>
  <si>
    <t xml:space="preserve">PEDRINI DAVIDE</t>
  </si>
  <si>
    <t xml:space="preserve">DUTTO GIORGIO</t>
  </si>
  <si>
    <t xml:space="preserve">CORTOLEZZIS DANIELE</t>
  </si>
  <si>
    <t xml:space="preserve">TRAVENZOLI FRANCO</t>
  </si>
  <si>
    <t xml:space="preserve">SASSO PIER MARIO</t>
  </si>
  <si>
    <t xml:space="preserve">LOMBARDI ANDREA</t>
  </si>
  <si>
    <t xml:space="preserve">NEGRI PIERLUIGI</t>
  </si>
  <si>
    <t xml:space="preserve">FORNI ANDREA</t>
  </si>
  <si>
    <t xml:space="preserve">SCHIFONE GIOVANNI</t>
  </si>
  <si>
    <t xml:space="preserve">PREZIOSO ALESSANDRO</t>
  </si>
  <si>
    <t xml:space="preserve">CAVALLERI MICHELE</t>
  </si>
  <si>
    <t xml:space="preserve">BACILLERI FEDERICO</t>
  </si>
  <si>
    <t xml:space="preserve">NARDO FRANCESCO</t>
  </si>
  <si>
    <t xml:space="preserve">MONDAVIO MARCO</t>
  </si>
  <si>
    <t xml:space="preserve">MASSA FULVIO</t>
  </si>
  <si>
    <t xml:space="preserve">FRANCATO DIEGO</t>
  </si>
  <si>
    <t xml:space="preserve">GALANTE ANDREA</t>
  </si>
  <si>
    <t xml:space="preserve">DI NOLA ALFONSO</t>
  </si>
  <si>
    <t xml:space="preserve">ACQUIRUNNERS </t>
  </si>
  <si>
    <t xml:space="preserve">DALLOCCHIO MARCO</t>
  </si>
  <si>
    <t xml:space="preserve">PESTELLI GIOVANNI</t>
  </si>
  <si>
    <t xml:space="preserve">BAZZURRO ENRICO</t>
  </si>
  <si>
    <t xml:space="preserve">MORINO SECONDO</t>
  </si>
  <si>
    <t xml:space="preserve">CROCE CARLO</t>
  </si>
  <si>
    <t xml:space="preserve">VOLPE RICCARDO</t>
  </si>
  <si>
    <t xml:space="preserve">                 GENERALE FEMMINILE</t>
  </si>
  <si>
    <t xml:space="preserve">BERGAGLIO ILARIA</t>
  </si>
  <si>
    <t xml:space="preserve">OVADA IN SPORT TEAM</t>
  </si>
  <si>
    <t xml:space="preserve">GRACI CONCETTA</t>
  </si>
  <si>
    <t xml:space="preserve">MAZZARELLO VERA</t>
  </si>
  <si>
    <t xml:space="preserve">PICCIONE TIZIANA</t>
  </si>
  <si>
    <t xml:space="preserve">FREE RUNNERS VALENZA</t>
  </si>
  <si>
    <t xml:space="preserve">BERTOCCHI DANIELA</t>
  </si>
  <si>
    <t xml:space="preserve">PARETO VANINA</t>
  </si>
  <si>
    <t xml:space="preserve">BAVAZZANO CRISTINA</t>
  </si>
  <si>
    <t xml:space="preserve">FALLABRINI BEATRICE</t>
  </si>
  <si>
    <t xml:space="preserve">PARODI CHIARA</t>
  </si>
  <si>
    <t xml:space="preserve">NORBIATO MAURA </t>
  </si>
  <si>
    <t xml:space="preserve">BILOTTA ANNALISA</t>
  </si>
  <si>
    <t xml:space="preserve">FREERUNNERS VALENZA</t>
  </si>
  <si>
    <t xml:space="preserve">FIGINI KATIA</t>
  </si>
  <si>
    <t xml:space="preserve">CARRA' CATERINA</t>
  </si>
  <si>
    <t xml:space="preserve">RIVERA DANIELA</t>
  </si>
  <si>
    <t xml:space="preserve">SAAD SONIA</t>
  </si>
  <si>
    <t xml:space="preserve">COLUMBANO KATIA</t>
  </si>
  <si>
    <t xml:space="preserve">DE LUCIA DOROTHEE</t>
  </si>
  <si>
    <t xml:space="preserve">GALLIA DANIELA</t>
  </si>
  <si>
    <t xml:space="preserve">RE FRANCA </t>
  </si>
  <si>
    <t xml:space="preserve">NAVRADI ADINA</t>
  </si>
  <si>
    <t xml:space="preserve">BRUNO TERESA</t>
  </si>
  <si>
    <t xml:space="preserve">D'ARONZO ANNA MARIA</t>
  </si>
  <si>
    <t xml:space="preserve">CHICCA ELISABETTA</t>
  </si>
  <si>
    <t xml:space="preserve">CARISTO CONCETTA</t>
  </si>
  <si>
    <t xml:space="preserve">MORONI SIMONA</t>
  </si>
  <si>
    <t xml:space="preserve">MONTAGNER GRAZIA</t>
  </si>
  <si>
    <t xml:space="preserve">VARESE FRANCESCA</t>
  </si>
  <si>
    <t xml:space="preserve">CATEGORIA A                      ANNI 1996 - 1990     </t>
  </si>
  <si>
    <t xml:space="preserve">PARI LUCA</t>
  </si>
  <si>
    <t xml:space="preserve">CATEGORIA B                      ANNI 1989 - 1978</t>
  </si>
  <si>
    <t xml:space="preserve">OVADA IN SPORT</t>
  </si>
  <si>
    <t xml:space="preserve">CATEGORIA C                      ANNI 1977 - 1973</t>
  </si>
  <si>
    <t xml:space="preserve">CHIABRERA MAURIZIO </t>
  </si>
  <si>
    <t xml:space="preserve">BELTRAME ANTONIO</t>
  </si>
  <si>
    <t xml:space="preserve">CASARIN PAOLO FRANCO</t>
  </si>
  <si>
    <t xml:space="preserve">CATEGORIA D                       ANNI 1972 - 1968</t>
  </si>
  <si>
    <t xml:space="preserve">MALVICINO LUCA </t>
  </si>
  <si>
    <t xml:space="preserve">CATEGORIA E                      ANNI 1967 - 1963</t>
  </si>
  <si>
    <t xml:space="preserve">CATEGORIA F                      ANNI 1962 - 1958</t>
  </si>
  <si>
    <t xml:space="preserve">CALIA NICOLA</t>
  </si>
  <si>
    <t xml:space="preserve">GARBARINO PIERO </t>
  </si>
  <si>
    <t xml:space="preserve">CATEGORIA G                      ANNI 1957 - 1953</t>
  </si>
  <si>
    <t xml:space="preserve">CATEGORIA H                      ANNI 1952 - 1948</t>
  </si>
  <si>
    <t xml:space="preserve">DANESIN PIO</t>
  </si>
  <si>
    <t xml:space="preserve">CATEGORIA K                           ANNI 1947………</t>
  </si>
  <si>
    <t xml:space="preserve">DE LUCIA GIUSEPPE     </t>
  </si>
  <si>
    <t xml:space="preserve">CATEGORIA L                      ANNI 1996- 1978</t>
  </si>
  <si>
    <t xml:space="preserve">NORBIATO MAURA</t>
  </si>
  <si>
    <t xml:space="preserve">CATEGORIA M                      ANNI 1977 - 1962</t>
  </si>
  <si>
    <t xml:space="preserve">ATL OVADESE UISP</t>
  </si>
  <si>
    <t xml:space="preserve">FREERUNNERS </t>
  </si>
  <si>
    <t xml:space="preserve">RE FRANCA</t>
  </si>
  <si>
    <t xml:space="preserve">BRUNO MARIA TERESA</t>
  </si>
  <si>
    <t xml:space="preserve">CAGNASSO ROBERTA</t>
  </si>
  <si>
    <t xml:space="preserve">CATEGORIA N                      ANNI 1959………</t>
  </si>
  <si>
    <t xml:space="preserve">CATEGORIA N     </t>
  </si>
  <si>
    <t xml:space="preserve">                  DAL 1961 E PRECE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6"/>
      <color rgb="FFFF0000"/>
      <name val="Arial"/>
      <family val="2"/>
    </font>
    <font>
      <sz val="26"/>
      <name val="Arial"/>
      <family val="2"/>
    </font>
    <font>
      <sz val="26"/>
      <color rgb="FF00FFFF"/>
      <name val="Arial"/>
      <family val="2"/>
    </font>
    <font>
      <sz val="26"/>
      <name val="Tahoma"/>
      <family val="2"/>
    </font>
    <font>
      <u val="single"/>
      <sz val="26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8"/>
      <name val="Tahoma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sz val="9"/>
      <name val="Arial"/>
      <family val="2"/>
    </font>
    <font>
      <sz val="12"/>
      <name val="Wingdings"/>
      <family val="0"/>
      <charset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3300"/>
      <name val="Arial"/>
      <family val="2"/>
    </font>
    <font>
      <sz val="12"/>
      <name val="Tahoma"/>
      <family val="2"/>
    </font>
    <font>
      <b val="true"/>
      <sz val="9"/>
      <name val="Tahoma"/>
      <family val="2"/>
    </font>
    <font>
      <b val="true"/>
      <sz val="8"/>
      <name val="Arial"/>
      <family val="2"/>
    </font>
    <font>
      <sz val="8"/>
      <color rgb="FFFF00FF"/>
      <name val="Tahoma"/>
      <family val="2"/>
    </font>
    <font>
      <sz val="9"/>
      <color rgb="FFFF00FF"/>
      <name val="Arial"/>
      <family val="2"/>
    </font>
    <font>
      <b val="true"/>
      <sz val="8"/>
      <color rgb="FF333300"/>
      <name val="Tahoma"/>
      <family val="2"/>
    </font>
    <font>
      <b val="true"/>
      <sz val="9"/>
      <color rgb="FF3333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2" borderId="1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1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9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1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19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11" borderId="19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10" borderId="1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1" borderId="1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0" borderId="1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21" borderId="1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0" borderId="16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1" borderId="16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6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6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J152" activeCellId="0" sqref="J152"/>
    </sheetView>
  </sheetViews>
  <sheetFormatPr defaultColWidth="3.70703125" defaultRowHeight="15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23.99"/>
    <col collapsed="false" customWidth="true" hidden="false" outlineLevel="0" max="3" min="3" style="1" width="22.14"/>
    <col collapsed="false" customWidth="true" hidden="false" outlineLevel="0" max="5" min="4" style="1" width="4.7"/>
    <col collapsed="false" customWidth="false" hidden="false" outlineLevel="0" max="257" min="6" style="1" width="3.7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4"/>
      <c r="L1" s="5"/>
      <c r="M1" s="4"/>
      <c r="N1" s="4"/>
      <c r="O1" s="5"/>
      <c r="P1" s="6"/>
      <c r="Q1" s="4"/>
      <c r="R1" s="5"/>
      <c r="S1" s="5"/>
      <c r="T1" s="4"/>
      <c r="U1" s="4"/>
      <c r="V1" s="5"/>
      <c r="W1" s="5"/>
      <c r="X1" s="7"/>
      <c r="Y1" s="8" t="n">
        <v>2009</v>
      </c>
      <c r="Z1" s="8"/>
      <c r="AA1" s="8"/>
      <c r="AB1" s="9"/>
      <c r="AC1" s="8"/>
      <c r="AD1" s="10"/>
      <c r="AE1" s="10"/>
      <c r="AF1" s="11"/>
      <c r="AG1" s="10"/>
      <c r="AH1" s="10"/>
      <c r="AI1" s="12"/>
      <c r="AJ1" s="12"/>
      <c r="AK1" s="10"/>
      <c r="AL1" s="13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0"/>
      <c r="IV1" s="0"/>
      <c r="IW1" s="0"/>
    </row>
    <row r="2" customFormat="false" ht="30" hidden="false" customHeight="true" outlineLevel="0" collapsed="false">
      <c r="A2" s="15" t="s">
        <v>1</v>
      </c>
      <c r="B2" s="16"/>
      <c r="C2" s="16"/>
      <c r="D2" s="16"/>
      <c r="E2" s="16"/>
      <c r="F2" s="16"/>
      <c r="G2" s="16"/>
      <c r="H2" s="16"/>
      <c r="I2" s="16"/>
      <c r="J2" s="17" t="s">
        <v>2</v>
      </c>
      <c r="K2" s="18"/>
      <c r="L2" s="17"/>
      <c r="M2" s="18"/>
      <c r="N2" s="19"/>
      <c r="O2" s="20"/>
      <c r="P2" s="19"/>
      <c r="Q2" s="19"/>
      <c r="R2" s="20"/>
      <c r="S2" s="20"/>
      <c r="T2" s="19"/>
      <c r="U2" s="21"/>
      <c r="V2" s="22"/>
      <c r="W2" s="22"/>
      <c r="X2" s="23"/>
      <c r="Y2" s="24"/>
      <c r="Z2" s="24"/>
      <c r="AA2" s="24"/>
      <c r="AB2" s="25"/>
      <c r="AC2" s="24"/>
      <c r="AD2" s="24"/>
      <c r="AE2" s="26"/>
      <c r="AF2" s="27"/>
      <c r="AG2" s="24"/>
      <c r="AH2" s="26"/>
      <c r="AI2" s="28"/>
      <c r="AJ2" s="28"/>
      <c r="AK2" s="24"/>
      <c r="AL2" s="28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0"/>
      <c r="IV2" s="0"/>
      <c r="IW2" s="0"/>
    </row>
    <row r="3" customFormat="false" ht="18" hidden="false" customHeight="true" outlineLevel="0" collapsed="false">
      <c r="A3" s="30"/>
      <c r="B3" s="31" t="s">
        <v>3</v>
      </c>
      <c r="C3" s="32"/>
      <c r="D3" s="33"/>
      <c r="E3" s="34"/>
      <c r="F3" s="32"/>
      <c r="G3" s="35"/>
      <c r="H3" s="36"/>
      <c r="I3" s="37" t="s">
        <v>4</v>
      </c>
      <c r="J3" s="38"/>
      <c r="K3" s="39"/>
      <c r="L3" s="38"/>
      <c r="M3" s="39"/>
      <c r="N3" s="39"/>
      <c r="O3" s="38"/>
      <c r="P3" s="39"/>
      <c r="Q3" s="39"/>
      <c r="R3" s="38"/>
      <c r="S3" s="38"/>
      <c r="T3" s="39"/>
      <c r="U3" s="39"/>
      <c r="V3" s="38"/>
      <c r="W3" s="38"/>
      <c r="X3" s="40"/>
      <c r="Y3" s="41"/>
      <c r="Z3" s="41"/>
      <c r="AA3" s="41"/>
      <c r="AB3" s="42"/>
      <c r="AC3" s="41"/>
      <c r="AD3" s="41"/>
      <c r="AE3" s="41"/>
      <c r="AF3" s="43"/>
      <c r="AG3" s="44"/>
      <c r="AH3" s="41"/>
      <c r="AI3" s="13"/>
      <c r="AJ3" s="13"/>
      <c r="AK3" s="41"/>
      <c r="AL3" s="13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0"/>
      <c r="IV3" s="0"/>
      <c r="IW3" s="0"/>
    </row>
    <row r="4" customFormat="false" ht="15" hidden="false" customHeight="true" outlineLevel="0" collapsed="false">
      <c r="AM4" s="46"/>
    </row>
    <row r="5" s="53" customFormat="true" ht="19.5" hidden="false" customHeight="true" outlineLevel="0" collapsed="false">
      <c r="A5" s="47"/>
      <c r="B5" s="48" t="s">
        <v>5</v>
      </c>
      <c r="C5" s="49"/>
      <c r="D5" s="49"/>
      <c r="E5" s="49"/>
      <c r="F5" s="50" t="n">
        <v>1</v>
      </c>
      <c r="G5" s="51" t="n">
        <v>2</v>
      </c>
      <c r="H5" s="50" t="n">
        <v>3</v>
      </c>
      <c r="I5" s="50" t="n">
        <v>4</v>
      </c>
      <c r="J5" s="50" t="n">
        <v>5</v>
      </c>
      <c r="K5" s="50" t="n">
        <v>6</v>
      </c>
      <c r="L5" s="50" t="n">
        <v>7</v>
      </c>
      <c r="M5" s="50" t="n">
        <v>8</v>
      </c>
      <c r="N5" s="50" t="n">
        <v>9</v>
      </c>
      <c r="O5" s="50" t="n">
        <v>10</v>
      </c>
      <c r="P5" s="50" t="n">
        <v>11</v>
      </c>
      <c r="Q5" s="50" t="n">
        <v>12</v>
      </c>
      <c r="R5" s="50" t="n">
        <v>13</v>
      </c>
      <c r="S5" s="50" t="n">
        <v>14</v>
      </c>
      <c r="T5" s="50" t="n">
        <v>15</v>
      </c>
      <c r="U5" s="50" t="n">
        <v>16</v>
      </c>
      <c r="V5" s="50" t="n">
        <v>17</v>
      </c>
      <c r="W5" s="50" t="n">
        <v>18</v>
      </c>
      <c r="X5" s="50" t="n">
        <v>19</v>
      </c>
      <c r="Y5" s="50" t="n">
        <v>20</v>
      </c>
      <c r="Z5" s="50" t="n">
        <v>21</v>
      </c>
      <c r="AA5" s="50" t="n">
        <v>22</v>
      </c>
      <c r="AB5" s="50" t="n">
        <v>23</v>
      </c>
      <c r="AC5" s="50" t="n">
        <v>24</v>
      </c>
      <c r="AD5" s="50" t="n">
        <v>25</v>
      </c>
      <c r="AE5" s="52" t="n">
        <v>26</v>
      </c>
      <c r="AF5" s="50" t="n">
        <v>27</v>
      </c>
      <c r="AG5" s="51" t="n">
        <v>28</v>
      </c>
      <c r="AH5" s="50" t="n">
        <v>29</v>
      </c>
      <c r="AI5" s="50" t="n">
        <v>30</v>
      </c>
      <c r="AJ5" s="50" t="n">
        <v>31</v>
      </c>
      <c r="AK5" s="50" t="n">
        <v>32</v>
      </c>
      <c r="AL5" s="50" t="n">
        <v>33</v>
      </c>
      <c r="AM5" s="50" t="n">
        <v>34</v>
      </c>
      <c r="AN5" s="50" t="n">
        <v>35</v>
      </c>
      <c r="AO5" s="50" t="n">
        <v>36</v>
      </c>
      <c r="AP5" s="50" t="n">
        <v>37</v>
      </c>
      <c r="AQ5" s="50" t="n">
        <v>38</v>
      </c>
      <c r="AR5" s="50" t="n">
        <v>39</v>
      </c>
      <c r="AS5" s="50" t="n">
        <v>40</v>
      </c>
      <c r="AT5" s="50" t="n">
        <v>41</v>
      </c>
      <c r="AU5" s="50" t="n">
        <v>42</v>
      </c>
      <c r="AV5" s="50" t="n">
        <v>43</v>
      </c>
      <c r="AW5" s="50" t="n">
        <v>44</v>
      </c>
      <c r="AX5" s="50" t="n">
        <v>45</v>
      </c>
      <c r="AY5" s="50" t="n">
        <v>46</v>
      </c>
      <c r="AZ5" s="50" t="n">
        <v>47</v>
      </c>
      <c r="BA5" s="50" t="n">
        <v>48</v>
      </c>
      <c r="BB5" s="50" t="n">
        <v>49</v>
      </c>
      <c r="BC5" s="50" t="n">
        <v>50</v>
      </c>
      <c r="BD5" s="50" t="n">
        <v>51</v>
      </c>
      <c r="BE5" s="50" t="n">
        <v>52</v>
      </c>
      <c r="BF5" s="50" t="n">
        <v>53</v>
      </c>
      <c r="BG5" s="50" t="n">
        <v>54</v>
      </c>
      <c r="BH5" s="50" t="n">
        <v>55</v>
      </c>
      <c r="BI5" s="50" t="n">
        <v>56</v>
      </c>
      <c r="BJ5" s="50" t="n">
        <v>57</v>
      </c>
      <c r="BK5" s="50" t="n">
        <v>58</v>
      </c>
      <c r="BL5" s="50" t="n">
        <v>59</v>
      </c>
      <c r="BM5" s="50" t="n">
        <v>60</v>
      </c>
      <c r="BN5" s="50" t="n">
        <v>61</v>
      </c>
      <c r="BO5" s="50" t="n">
        <v>62</v>
      </c>
      <c r="BP5" s="50" t="n">
        <v>63</v>
      </c>
      <c r="BQ5" s="52" t="n">
        <v>64</v>
      </c>
      <c r="BR5" s="50" t="n">
        <v>65</v>
      </c>
    </row>
    <row r="6" s="69" customFormat="true" ht="18" hidden="true" customHeight="true" outlineLevel="0" collapsed="false">
      <c r="A6" s="54"/>
      <c r="B6" s="55"/>
      <c r="C6" s="56"/>
      <c r="D6" s="57"/>
      <c r="E6" s="56"/>
      <c r="F6" s="58"/>
      <c r="G6" s="59"/>
      <c r="H6" s="60"/>
      <c r="I6" s="41"/>
      <c r="J6" s="41"/>
      <c r="K6" s="61"/>
      <c r="L6" s="41"/>
      <c r="M6" s="62"/>
      <c r="N6" s="63"/>
      <c r="O6" s="44"/>
      <c r="P6" s="62"/>
      <c r="Q6" s="62"/>
      <c r="R6" s="41"/>
      <c r="S6" s="41"/>
      <c r="T6" s="62"/>
      <c r="U6" s="63"/>
      <c r="V6" s="41"/>
      <c r="W6" s="41"/>
      <c r="X6" s="41"/>
      <c r="Y6" s="41"/>
      <c r="Z6" s="41"/>
      <c r="AA6" s="41"/>
      <c r="AB6" s="42"/>
      <c r="AC6" s="41"/>
      <c r="AD6" s="41"/>
      <c r="AE6" s="41"/>
      <c r="AF6" s="43"/>
      <c r="AG6" s="41"/>
      <c r="AH6" s="41"/>
      <c r="AI6" s="13"/>
      <c r="AJ6" s="13"/>
      <c r="AK6" s="41"/>
      <c r="AL6" s="64"/>
      <c r="AM6" s="65"/>
      <c r="AN6" s="66"/>
      <c r="AO6" s="66"/>
      <c r="AP6" s="66"/>
      <c r="AQ6" s="44"/>
      <c r="AR6" s="44"/>
      <c r="AS6" s="44"/>
      <c r="AT6" s="44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</row>
    <row r="7" s="69" customFormat="true" ht="15.75" hidden="true" customHeight="true" outlineLevel="0" collapsed="false">
      <c r="A7" s="70"/>
      <c r="B7" s="71"/>
      <c r="C7" s="71"/>
      <c r="D7" s="72"/>
      <c r="E7" s="71"/>
      <c r="F7" s="58"/>
      <c r="G7" s="59"/>
      <c r="H7" s="60"/>
      <c r="I7" s="41"/>
      <c r="J7" s="41"/>
      <c r="K7" s="61"/>
      <c r="L7" s="41"/>
      <c r="M7" s="62"/>
      <c r="N7" s="63"/>
      <c r="O7" s="44"/>
      <c r="P7" s="62"/>
      <c r="Q7" s="62"/>
      <c r="R7" s="41"/>
      <c r="S7" s="41"/>
      <c r="T7" s="62"/>
      <c r="U7" s="63"/>
      <c r="V7" s="41"/>
      <c r="W7" s="41"/>
      <c r="X7" s="41"/>
      <c r="Y7" s="41"/>
      <c r="Z7" s="41"/>
      <c r="AA7" s="41"/>
      <c r="AB7" s="42"/>
      <c r="AC7" s="41"/>
      <c r="AD7" s="41"/>
      <c r="AE7" s="41"/>
      <c r="AF7" s="43"/>
      <c r="AG7" s="41"/>
      <c r="AH7" s="41"/>
      <c r="AI7" s="13"/>
      <c r="AJ7" s="13"/>
      <c r="AK7" s="41"/>
      <c r="AL7" s="64"/>
      <c r="AM7" s="73"/>
      <c r="AN7" s="74"/>
      <c r="AO7" s="74"/>
      <c r="AP7" s="74"/>
      <c r="AQ7" s="44"/>
      <c r="AR7" s="44"/>
      <c r="AS7" s="44"/>
      <c r="AT7" s="44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</row>
    <row r="8" s="69" customFormat="true" ht="12.75" hidden="true" customHeight="true" outlineLevel="0" collapsed="false">
      <c r="A8" s="75"/>
      <c r="B8" s="76"/>
      <c r="C8" s="76"/>
      <c r="D8" s="77"/>
      <c r="E8" s="78"/>
      <c r="F8" s="79" t="n">
        <v>1</v>
      </c>
      <c r="G8" s="80" t="n">
        <v>2</v>
      </c>
      <c r="H8" s="81" t="n">
        <v>3</v>
      </c>
      <c r="I8" s="81" t="n">
        <v>4</v>
      </c>
      <c r="J8" s="81" t="n">
        <v>5</v>
      </c>
      <c r="K8" s="82" t="n">
        <v>6</v>
      </c>
      <c r="L8" s="81" t="n">
        <v>7</v>
      </c>
      <c r="M8" s="83" t="n">
        <v>8</v>
      </c>
      <c r="N8" s="81" t="n">
        <v>9</v>
      </c>
      <c r="O8" s="81" t="n">
        <v>10</v>
      </c>
      <c r="P8" s="81" t="n">
        <v>11</v>
      </c>
      <c r="Q8" s="81" t="n">
        <v>12</v>
      </c>
      <c r="R8" s="81" t="n">
        <v>13</v>
      </c>
      <c r="S8" s="81" t="n">
        <v>14</v>
      </c>
      <c r="T8" s="83" t="n">
        <v>15</v>
      </c>
      <c r="U8" s="81" t="n">
        <v>16</v>
      </c>
      <c r="V8" s="81" t="n">
        <v>17</v>
      </c>
      <c r="W8" s="81" t="n">
        <v>18</v>
      </c>
      <c r="X8" s="81" t="n">
        <v>19</v>
      </c>
      <c r="Y8" s="81" t="n">
        <v>20</v>
      </c>
      <c r="Z8" s="81" t="n">
        <v>21</v>
      </c>
      <c r="AA8" s="83" t="n">
        <v>22</v>
      </c>
      <c r="AB8" s="81" t="n">
        <v>23</v>
      </c>
      <c r="AC8" s="81" t="n">
        <v>24</v>
      </c>
      <c r="AD8" s="81" t="n">
        <v>25</v>
      </c>
      <c r="AE8" s="81" t="n">
        <v>26</v>
      </c>
      <c r="AF8" s="81" t="n">
        <v>27</v>
      </c>
      <c r="AG8" s="81" t="n">
        <v>28</v>
      </c>
      <c r="AH8" s="83" t="n">
        <v>29</v>
      </c>
      <c r="AI8" s="83" t="n">
        <v>30</v>
      </c>
      <c r="AJ8" s="81" t="n">
        <v>31</v>
      </c>
      <c r="AK8" s="83" t="n">
        <v>32</v>
      </c>
      <c r="AL8" s="81" t="n">
        <v>33</v>
      </c>
      <c r="AM8" s="84"/>
      <c r="AN8" s="85"/>
      <c r="AO8" s="85"/>
      <c r="AP8" s="85"/>
      <c r="AQ8" s="29"/>
      <c r="AR8" s="29"/>
      <c r="AS8" s="29"/>
      <c r="AT8" s="29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</row>
    <row r="9" s="96" customFormat="true" ht="141" hidden="false" customHeight="true" outlineLevel="0" collapsed="false">
      <c r="A9" s="86" t="s">
        <v>6</v>
      </c>
      <c r="B9" s="87" t="s">
        <v>7</v>
      </c>
      <c r="C9" s="87" t="s">
        <v>8</v>
      </c>
      <c r="D9" s="88" t="s">
        <v>9</v>
      </c>
      <c r="E9" s="88" t="s">
        <v>10</v>
      </c>
      <c r="F9" s="89" t="s">
        <v>11</v>
      </c>
      <c r="G9" s="90" t="s">
        <v>12</v>
      </c>
      <c r="H9" s="90" t="s">
        <v>13</v>
      </c>
      <c r="I9" s="91" t="s">
        <v>14</v>
      </c>
      <c r="J9" s="90" t="s">
        <v>15</v>
      </c>
      <c r="K9" s="90" t="s">
        <v>16</v>
      </c>
      <c r="L9" s="90" t="s">
        <v>17</v>
      </c>
      <c r="M9" s="91" t="s">
        <v>18</v>
      </c>
      <c r="N9" s="92" t="s">
        <v>19</v>
      </c>
      <c r="O9" s="93" t="s">
        <v>20</v>
      </c>
      <c r="P9" s="90" t="s">
        <v>21</v>
      </c>
      <c r="Q9" s="90" t="s">
        <v>22</v>
      </c>
      <c r="R9" s="90" t="s">
        <v>23</v>
      </c>
      <c r="S9" s="90" t="s">
        <v>24</v>
      </c>
      <c r="T9" s="94" t="s">
        <v>25</v>
      </c>
      <c r="U9" s="90" t="s">
        <v>26</v>
      </c>
      <c r="V9" s="90" t="s">
        <v>27</v>
      </c>
      <c r="W9" s="90" t="s">
        <v>28</v>
      </c>
      <c r="X9" s="90" t="s">
        <v>29</v>
      </c>
      <c r="Y9" s="90" t="s">
        <v>30</v>
      </c>
      <c r="Z9" s="91" t="s">
        <v>31</v>
      </c>
      <c r="AA9" s="94" t="s">
        <v>32</v>
      </c>
      <c r="AB9" s="90" t="s">
        <v>33</v>
      </c>
      <c r="AC9" s="90" t="s">
        <v>34</v>
      </c>
      <c r="AD9" s="90" t="s">
        <v>35</v>
      </c>
      <c r="AE9" s="90" t="s">
        <v>36</v>
      </c>
      <c r="AF9" s="91" t="s">
        <v>37</v>
      </c>
      <c r="AG9" s="90" t="s">
        <v>38</v>
      </c>
      <c r="AH9" s="95" t="s">
        <v>39</v>
      </c>
      <c r="AI9" s="94" t="s">
        <v>40</v>
      </c>
      <c r="AJ9" s="90" t="s">
        <v>41</v>
      </c>
      <c r="AK9" s="94" t="s">
        <v>42</v>
      </c>
      <c r="AL9" s="91" t="s">
        <v>43</v>
      </c>
      <c r="AM9" s="90" t="s">
        <v>44</v>
      </c>
      <c r="AN9" s="90" t="s">
        <v>45</v>
      </c>
      <c r="AO9" s="90" t="s">
        <v>46</v>
      </c>
      <c r="AP9" s="90" t="s">
        <v>47</v>
      </c>
      <c r="AQ9" s="93" t="s">
        <v>48</v>
      </c>
      <c r="AR9" s="90" t="s">
        <v>49</v>
      </c>
      <c r="AS9" s="90" t="s">
        <v>50</v>
      </c>
      <c r="AT9" s="90" t="s">
        <v>51</v>
      </c>
      <c r="AU9" s="90" t="s">
        <v>52</v>
      </c>
      <c r="AV9" s="90" t="s">
        <v>53</v>
      </c>
      <c r="AW9" s="91" t="s">
        <v>54</v>
      </c>
      <c r="AX9" s="90" t="s">
        <v>55</v>
      </c>
      <c r="AY9" s="90" t="s">
        <v>56</v>
      </c>
      <c r="AZ9" s="90" t="s">
        <v>57</v>
      </c>
      <c r="BA9" s="90" t="s">
        <v>58</v>
      </c>
      <c r="BB9" s="90" t="s">
        <v>59</v>
      </c>
      <c r="BC9" s="90" t="s">
        <v>60</v>
      </c>
      <c r="BD9" s="90" t="s">
        <v>61</v>
      </c>
      <c r="BE9" s="90" t="s">
        <v>62</v>
      </c>
      <c r="BF9" s="91" t="s">
        <v>63</v>
      </c>
      <c r="BG9" s="90" t="s">
        <v>64</v>
      </c>
      <c r="BH9" s="90" t="s">
        <v>65</v>
      </c>
      <c r="BI9" s="90" t="s">
        <v>66</v>
      </c>
      <c r="BJ9" s="90" t="s">
        <v>67</v>
      </c>
      <c r="BK9" s="90" t="s">
        <v>68</v>
      </c>
      <c r="BL9" s="90" t="s">
        <v>69</v>
      </c>
      <c r="BM9" s="90" t="s">
        <v>70</v>
      </c>
      <c r="BN9" s="91" t="s">
        <v>71</v>
      </c>
      <c r="BO9" s="90" t="s">
        <v>72</v>
      </c>
      <c r="BP9" s="90" t="s">
        <v>73</v>
      </c>
      <c r="BQ9" s="90" t="s">
        <v>74</v>
      </c>
      <c r="BR9" s="90" t="s">
        <v>75</v>
      </c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</row>
    <row r="10" customFormat="false" ht="15" hidden="false" customHeight="true" outlineLevel="0" collapsed="false">
      <c r="AM10" s="46"/>
    </row>
    <row r="11" customFormat="false" ht="15" hidden="false" customHeight="true" outlineLevel="0" collapsed="false">
      <c r="A11" s="97" t="s">
        <v>76</v>
      </c>
      <c r="B11" s="97"/>
      <c r="C11" s="97"/>
      <c r="D11" s="97"/>
      <c r="E11" s="97"/>
      <c r="F11" s="98"/>
      <c r="G11" s="98" t="s">
        <v>2</v>
      </c>
      <c r="H11" s="99"/>
      <c r="I11" s="100"/>
      <c r="J11" s="100"/>
      <c r="K11" s="99"/>
      <c r="L11" s="100"/>
      <c r="M11" s="99"/>
      <c r="N11" s="99"/>
      <c r="O11" s="99"/>
      <c r="P11" s="99"/>
      <c r="Q11" s="99"/>
      <c r="R11" s="100"/>
      <c r="S11" s="100"/>
      <c r="T11" s="99"/>
      <c r="U11" s="99"/>
      <c r="V11" s="100"/>
      <c r="W11" s="100"/>
      <c r="X11" s="100"/>
      <c r="Y11" s="100"/>
      <c r="Z11" s="100"/>
      <c r="AA11" s="100"/>
      <c r="AB11" s="101"/>
      <c r="AC11" s="100"/>
      <c r="AD11" s="100"/>
      <c r="AE11" s="100"/>
      <c r="AF11" s="102"/>
      <c r="AG11" s="100"/>
      <c r="AH11" s="100"/>
      <c r="AI11" s="99"/>
      <c r="AJ11" s="99"/>
      <c r="AK11" s="100"/>
      <c r="AL11" s="99"/>
      <c r="AM11" s="103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4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0"/>
      <c r="IV11" s="0"/>
      <c r="IW11" s="0"/>
    </row>
    <row r="12" customFormat="false" ht="15" hidden="false" customHeight="true" outlineLevel="0" collapsed="false">
      <c r="A12" s="106" t="n">
        <v>1</v>
      </c>
      <c r="B12" s="107" t="s">
        <v>77</v>
      </c>
      <c r="C12" s="108" t="s">
        <v>78</v>
      </c>
      <c r="D12" s="109" t="n">
        <f aca="false">SUM(F12:CY12)</f>
        <v>1265</v>
      </c>
      <c r="E12" s="110" t="n">
        <f aca="false">COUNTA(F12:CY12)-COUNTIF(F12:CY12,"=*-*")</f>
        <v>44</v>
      </c>
      <c r="F12" s="111" t="n">
        <v>36</v>
      </c>
      <c r="G12" s="112" t="n">
        <v>26</v>
      </c>
      <c r="H12" s="113" t="n">
        <v>15</v>
      </c>
      <c r="I12" s="113" t="n">
        <v>52</v>
      </c>
      <c r="J12" s="113" t="n">
        <v>12</v>
      </c>
      <c r="K12" s="113"/>
      <c r="L12" s="113" t="n">
        <v>29</v>
      </c>
      <c r="M12" s="113" t="n">
        <v>52</v>
      </c>
      <c r="N12" s="113"/>
      <c r="O12" s="113" t="n">
        <v>72</v>
      </c>
      <c r="P12" s="113" t="n">
        <v>19</v>
      </c>
      <c r="Q12" s="113" t="n">
        <v>19</v>
      </c>
      <c r="R12" s="114"/>
      <c r="S12" s="113"/>
      <c r="T12" s="113" t="n">
        <v>34</v>
      </c>
      <c r="U12" s="113" t="n">
        <v>20</v>
      </c>
      <c r="V12" s="113" t="n">
        <v>17</v>
      </c>
      <c r="W12" s="113" t="n">
        <v>31</v>
      </c>
      <c r="X12" s="113" t="n">
        <v>36</v>
      </c>
      <c r="Y12" s="113" t="n">
        <v>31</v>
      </c>
      <c r="Z12" s="113" t="n">
        <v>68</v>
      </c>
      <c r="AA12" s="113"/>
      <c r="AB12" s="113" t="n">
        <v>23</v>
      </c>
      <c r="AC12" s="113" t="n">
        <v>20</v>
      </c>
      <c r="AD12" s="113" t="n">
        <v>13</v>
      </c>
      <c r="AE12" s="113"/>
      <c r="AF12" s="113" t="n">
        <v>112</v>
      </c>
      <c r="AG12" s="113"/>
      <c r="AH12" s="113" t="n">
        <v>64</v>
      </c>
      <c r="AI12" s="113"/>
      <c r="AJ12" s="113"/>
      <c r="AK12" s="113" t="n">
        <v>16</v>
      </c>
      <c r="AL12" s="113"/>
      <c r="AM12" s="113" t="n">
        <v>24</v>
      </c>
      <c r="AN12" s="113" t="n">
        <v>26</v>
      </c>
      <c r="AO12" s="113"/>
      <c r="AP12" s="113"/>
      <c r="AQ12" s="113"/>
      <c r="AR12" s="113" t="n">
        <v>27</v>
      </c>
      <c r="AS12" s="113" t="n">
        <v>22</v>
      </c>
      <c r="AT12" s="113" t="n">
        <v>17</v>
      </c>
      <c r="AU12" s="113" t="n">
        <v>11</v>
      </c>
      <c r="AV12" s="113" t="n">
        <v>22</v>
      </c>
      <c r="AW12" s="113"/>
      <c r="AX12" s="113"/>
      <c r="AY12" s="113"/>
      <c r="AZ12" s="113" t="n">
        <v>26</v>
      </c>
      <c r="BA12" s="113" t="n">
        <v>12</v>
      </c>
      <c r="BB12" s="113" t="n">
        <v>27</v>
      </c>
      <c r="BC12" s="113" t="n">
        <v>11</v>
      </c>
      <c r="BD12" s="113" t="n">
        <v>19</v>
      </c>
      <c r="BE12" s="113" t="n">
        <v>18</v>
      </c>
      <c r="BF12" s="113" t="n">
        <v>32</v>
      </c>
      <c r="BG12" s="113" t="n">
        <v>16</v>
      </c>
      <c r="BH12" s="113" t="n">
        <v>15</v>
      </c>
      <c r="BI12" s="113" t="n">
        <v>21</v>
      </c>
      <c r="BJ12" s="113"/>
      <c r="BK12" s="113" t="n">
        <v>36</v>
      </c>
      <c r="BL12" s="115"/>
      <c r="BM12" s="116" t="n">
        <v>15</v>
      </c>
      <c r="BN12" s="116" t="n">
        <v>30</v>
      </c>
      <c r="BO12" s="116"/>
      <c r="BP12" s="116"/>
      <c r="BQ12" s="117" t="n">
        <v>21</v>
      </c>
      <c r="BR12" s="116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0"/>
      <c r="IV12" s="0"/>
      <c r="IW12" s="0"/>
    </row>
    <row r="13" customFormat="false" ht="15" hidden="false" customHeight="true" outlineLevel="0" collapsed="false">
      <c r="A13" s="106" t="n">
        <v>2</v>
      </c>
      <c r="B13" s="118" t="s">
        <v>79</v>
      </c>
      <c r="C13" s="119" t="s">
        <v>80</v>
      </c>
      <c r="D13" s="120" t="n">
        <f aca="false">SUM(F13:CY13)</f>
        <v>892</v>
      </c>
      <c r="E13" s="110" t="n">
        <f aca="false">COUNTA(F13:CY13)-COUNTIF(F13:CY13,"=*-*")</f>
        <v>26</v>
      </c>
      <c r="F13" s="111" t="n">
        <v>32</v>
      </c>
      <c r="G13" s="112" t="n">
        <v>22</v>
      </c>
      <c r="H13" s="113"/>
      <c r="I13" s="113" t="n">
        <v>50</v>
      </c>
      <c r="J13" s="121"/>
      <c r="K13" s="113" t="n">
        <v>14</v>
      </c>
      <c r="L13" s="113" t="n">
        <v>28</v>
      </c>
      <c r="M13" s="113" t="n">
        <v>50</v>
      </c>
      <c r="N13" s="113"/>
      <c r="O13" s="113" t="n">
        <v>66</v>
      </c>
      <c r="P13" s="113"/>
      <c r="Q13" s="113"/>
      <c r="R13" s="113"/>
      <c r="S13" s="113" t="n">
        <v>33</v>
      </c>
      <c r="T13" s="113" t="n">
        <v>36</v>
      </c>
      <c r="U13" s="113"/>
      <c r="V13" s="121"/>
      <c r="W13" s="113" t="n">
        <v>32</v>
      </c>
      <c r="X13" s="113"/>
      <c r="Y13" s="113" t="n">
        <v>30</v>
      </c>
      <c r="Z13" s="113" t="n">
        <v>66</v>
      </c>
      <c r="AA13" s="113" t="n">
        <v>51</v>
      </c>
      <c r="AB13" s="113"/>
      <c r="AC13" s="113"/>
      <c r="AD13" s="113"/>
      <c r="AE13" s="113" t="n">
        <v>31</v>
      </c>
      <c r="AF13" s="113" t="n">
        <v>114</v>
      </c>
      <c r="AG13" s="113"/>
      <c r="AH13" s="113"/>
      <c r="AI13" s="113" t="n">
        <v>13</v>
      </c>
      <c r="AJ13" s="113" t="n">
        <v>31</v>
      </c>
      <c r="AK13" s="113" t="n">
        <v>15</v>
      </c>
      <c r="AL13" s="113"/>
      <c r="AM13" s="113" t="n">
        <v>23</v>
      </c>
      <c r="AN13" s="113" t="n">
        <v>25</v>
      </c>
      <c r="AO13" s="113"/>
      <c r="AP13" s="113"/>
      <c r="AQ13" s="113"/>
      <c r="AR13" s="113" t="n">
        <v>26</v>
      </c>
      <c r="AS13" s="113"/>
      <c r="AT13" s="113"/>
      <c r="AU13" s="113"/>
      <c r="AV13" s="113"/>
      <c r="AW13" s="113"/>
      <c r="AX13" s="113"/>
      <c r="AY13" s="113" t="n">
        <v>32</v>
      </c>
      <c r="AZ13" s="113" t="n">
        <v>24</v>
      </c>
      <c r="BA13" s="113"/>
      <c r="BB13" s="113" t="n">
        <v>26</v>
      </c>
      <c r="BC13" s="113" t="n">
        <v>10</v>
      </c>
      <c r="BD13" s="113"/>
      <c r="BE13" s="113"/>
      <c r="BF13" s="113"/>
      <c r="BG13" s="113"/>
      <c r="BH13" s="113"/>
      <c r="BI13" s="113"/>
      <c r="BJ13" s="113"/>
      <c r="BK13" s="113"/>
      <c r="BL13" s="113"/>
      <c r="BM13" s="116"/>
      <c r="BN13" s="116"/>
      <c r="BO13" s="116"/>
      <c r="BP13" s="116" t="n">
        <v>12</v>
      </c>
      <c r="BQ13" s="116"/>
      <c r="BR13" s="116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0"/>
      <c r="IV13" s="0"/>
      <c r="IW13" s="0"/>
    </row>
    <row r="14" customFormat="false" ht="15" hidden="false" customHeight="true" outlineLevel="0" collapsed="false">
      <c r="A14" s="106" t="n">
        <v>3</v>
      </c>
      <c r="B14" s="118" t="s">
        <v>81</v>
      </c>
      <c r="C14" s="119" t="s">
        <v>82</v>
      </c>
      <c r="D14" s="120" t="n">
        <f aca="false">SUM(F14:CY14)</f>
        <v>867</v>
      </c>
      <c r="E14" s="110" t="n">
        <f aca="false">COUNTA(F14:CY14)-COUNTIF(F14:CY14,"=*-*")</f>
        <v>33</v>
      </c>
      <c r="F14" s="111"/>
      <c r="G14" s="122"/>
      <c r="H14" s="113"/>
      <c r="I14" s="113"/>
      <c r="J14" s="121"/>
      <c r="K14" s="121"/>
      <c r="L14" s="113" t="n">
        <v>18</v>
      </c>
      <c r="M14" s="113"/>
      <c r="N14" s="113"/>
      <c r="O14" s="113" t="n">
        <v>45</v>
      </c>
      <c r="P14" s="113" t="n">
        <v>12</v>
      </c>
      <c r="Q14" s="113"/>
      <c r="R14" s="113"/>
      <c r="S14" s="113" t="n">
        <v>28</v>
      </c>
      <c r="T14" s="113" t="n">
        <v>22</v>
      </c>
      <c r="U14" s="113"/>
      <c r="V14" s="113"/>
      <c r="W14" s="113"/>
      <c r="X14" s="113" t="n">
        <v>25</v>
      </c>
      <c r="Y14" s="113"/>
      <c r="Z14" s="113" t="n">
        <v>56</v>
      </c>
      <c r="AA14" s="113" t="n">
        <v>40</v>
      </c>
      <c r="AB14" s="113" t="n">
        <v>17</v>
      </c>
      <c r="AC14" s="113"/>
      <c r="AD14" s="113"/>
      <c r="AE14" s="113" t="n">
        <v>23</v>
      </c>
      <c r="AF14" s="113" t="n">
        <v>82</v>
      </c>
      <c r="AG14" s="113" t="n">
        <v>19</v>
      </c>
      <c r="AH14" s="113" t="n">
        <v>40</v>
      </c>
      <c r="AI14" s="113"/>
      <c r="AJ14" s="113" t="n">
        <v>19</v>
      </c>
      <c r="AK14" s="113"/>
      <c r="AL14" s="113" t="n">
        <v>50</v>
      </c>
      <c r="AM14" s="113"/>
      <c r="AN14" s="113" t="n">
        <v>22</v>
      </c>
      <c r="AO14" s="113" t="n">
        <v>30</v>
      </c>
      <c r="AP14" s="113" t="n">
        <v>12</v>
      </c>
      <c r="AQ14" s="113"/>
      <c r="AR14" s="113"/>
      <c r="AS14" s="113" t="n">
        <v>17</v>
      </c>
      <c r="AT14" s="113"/>
      <c r="AU14" s="113"/>
      <c r="AV14" s="113" t="n">
        <v>16</v>
      </c>
      <c r="AW14" s="113" t="n">
        <v>44</v>
      </c>
      <c r="AX14" s="113" t="n">
        <v>23</v>
      </c>
      <c r="AY14" s="113" t="n">
        <v>27</v>
      </c>
      <c r="AZ14" s="113" t="n">
        <v>18</v>
      </c>
      <c r="BA14" s="113"/>
      <c r="BB14" s="113" t="n">
        <v>22</v>
      </c>
      <c r="BC14" s="113" t="n">
        <v>7</v>
      </c>
      <c r="BD14" s="113" t="n">
        <v>15</v>
      </c>
      <c r="BE14" s="113"/>
      <c r="BF14" s="113"/>
      <c r="BG14" s="113"/>
      <c r="BH14" s="113"/>
      <c r="BI14" s="113"/>
      <c r="BJ14" s="113" t="n">
        <v>22</v>
      </c>
      <c r="BK14" s="113" t="n">
        <v>28</v>
      </c>
      <c r="BL14" s="113"/>
      <c r="BM14" s="116" t="n">
        <v>9</v>
      </c>
      <c r="BN14" s="116" t="n">
        <v>24</v>
      </c>
      <c r="BO14" s="116" t="n">
        <v>21</v>
      </c>
      <c r="BP14" s="116"/>
      <c r="BQ14" s="116" t="n">
        <v>14</v>
      </c>
      <c r="BR14" s="116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0"/>
      <c r="IV14" s="0"/>
      <c r="IW14" s="0"/>
    </row>
    <row r="15" customFormat="false" ht="15" hidden="false" customHeight="true" outlineLevel="0" collapsed="false">
      <c r="A15" s="106" t="n">
        <v>4</v>
      </c>
      <c r="B15" s="118" t="s">
        <v>83</v>
      </c>
      <c r="C15" s="119" t="s">
        <v>78</v>
      </c>
      <c r="D15" s="120" t="n">
        <f aca="false">SUM(F15:CY15)</f>
        <v>843</v>
      </c>
      <c r="E15" s="110" t="n">
        <f aca="false">COUNTA(F15:CY15)-COUNTIF(F15:CY15,"=*-*")</f>
        <v>37</v>
      </c>
      <c r="F15" s="111" t="n">
        <v>28</v>
      </c>
      <c r="G15" s="112" t="n">
        <v>16</v>
      </c>
      <c r="H15" s="113" t="n">
        <v>13</v>
      </c>
      <c r="I15" s="113" t="n">
        <v>44</v>
      </c>
      <c r="J15" s="113" t="n">
        <v>11</v>
      </c>
      <c r="K15" s="113" t="n">
        <v>11</v>
      </c>
      <c r="L15" s="113" t="n">
        <v>23</v>
      </c>
      <c r="M15" s="113" t="n">
        <v>42</v>
      </c>
      <c r="N15" s="113" t="n">
        <v>5</v>
      </c>
      <c r="O15" s="113" t="n">
        <v>57</v>
      </c>
      <c r="P15" s="113" t="n">
        <v>14</v>
      </c>
      <c r="Q15" s="113" t="n">
        <v>13</v>
      </c>
      <c r="R15" s="113" t="n">
        <v>8</v>
      </c>
      <c r="S15" s="113"/>
      <c r="T15" s="113" t="n">
        <v>30</v>
      </c>
      <c r="U15" s="113" t="n">
        <v>16</v>
      </c>
      <c r="V15" s="113" t="n">
        <v>12</v>
      </c>
      <c r="W15" s="113"/>
      <c r="X15" s="113"/>
      <c r="Y15" s="113" t="n">
        <v>23</v>
      </c>
      <c r="Z15" s="113"/>
      <c r="AA15" s="113"/>
      <c r="AB15" s="113"/>
      <c r="AC15" s="113" t="n">
        <v>16</v>
      </c>
      <c r="AD15" s="113"/>
      <c r="AE15" s="113"/>
      <c r="AF15" s="113" t="n">
        <v>94</v>
      </c>
      <c r="AG15" s="113"/>
      <c r="AH15" s="113" t="n">
        <v>52</v>
      </c>
      <c r="AI15" s="113"/>
      <c r="AJ15" s="113"/>
      <c r="AK15" s="113"/>
      <c r="AL15" s="113"/>
      <c r="AM15" s="113" t="n">
        <v>20</v>
      </c>
      <c r="AN15" s="113" t="n">
        <v>23</v>
      </c>
      <c r="AO15" s="113"/>
      <c r="AP15" s="113"/>
      <c r="AQ15" s="113"/>
      <c r="AR15" s="113" t="n">
        <v>23</v>
      </c>
      <c r="AS15" s="113" t="n">
        <v>19</v>
      </c>
      <c r="AT15" s="113" t="n">
        <v>13</v>
      </c>
      <c r="AU15" s="113" t="n">
        <v>8</v>
      </c>
      <c r="AV15" s="113" t="n">
        <v>19</v>
      </c>
      <c r="AW15" s="113" t="n">
        <v>46</v>
      </c>
      <c r="AX15" s="113" t="n">
        <v>26</v>
      </c>
      <c r="AY15" s="113" t="n">
        <v>29</v>
      </c>
      <c r="AZ15" s="113"/>
      <c r="BA15" s="113"/>
      <c r="BB15" s="113"/>
      <c r="BC15" s="113" t="n">
        <v>9</v>
      </c>
      <c r="BD15" s="113" t="n">
        <v>17</v>
      </c>
      <c r="BE15" s="113"/>
      <c r="BF15" s="113"/>
      <c r="BG15" s="113" t="n">
        <v>14</v>
      </c>
      <c r="BH15" s="113" t="n">
        <v>13</v>
      </c>
      <c r="BI15" s="113"/>
      <c r="BJ15" s="113"/>
      <c r="BK15" s="113"/>
      <c r="BL15" s="113"/>
      <c r="BM15" s="116" t="n">
        <v>11</v>
      </c>
      <c r="BN15" s="116"/>
      <c r="BO15" s="116"/>
      <c r="BP15" s="116" t="n">
        <v>10</v>
      </c>
      <c r="BQ15" s="116" t="n">
        <v>15</v>
      </c>
      <c r="BR15" s="116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0"/>
      <c r="IV15" s="0"/>
      <c r="IW15" s="0"/>
    </row>
    <row r="16" customFormat="false" ht="15" hidden="false" customHeight="true" outlineLevel="0" collapsed="false">
      <c r="A16" s="106" t="n">
        <v>5</v>
      </c>
      <c r="B16" s="118" t="s">
        <v>84</v>
      </c>
      <c r="C16" s="119" t="s">
        <v>78</v>
      </c>
      <c r="D16" s="120" t="n">
        <f aca="false">SUM(F16:CY16)</f>
        <v>786</v>
      </c>
      <c r="E16" s="110" t="n">
        <f aca="false">COUNTA(F16:CY16)-COUNTIF(F16:CY16,"=*-*")</f>
        <v>39</v>
      </c>
      <c r="F16" s="111" t="n">
        <v>20</v>
      </c>
      <c r="G16" s="112" t="n">
        <v>13</v>
      </c>
      <c r="H16" s="113"/>
      <c r="I16" s="113"/>
      <c r="J16" s="121"/>
      <c r="K16" s="113" t="n">
        <v>8</v>
      </c>
      <c r="L16" s="113"/>
      <c r="M16" s="113"/>
      <c r="N16" s="113"/>
      <c r="O16" s="121"/>
      <c r="P16" s="113"/>
      <c r="Q16" s="113" t="n">
        <v>11</v>
      </c>
      <c r="R16" s="113"/>
      <c r="S16" s="113" t="n">
        <v>25</v>
      </c>
      <c r="T16" s="113" t="n">
        <v>24</v>
      </c>
      <c r="U16" s="113" t="n">
        <v>8</v>
      </c>
      <c r="V16" s="113" t="n">
        <v>9</v>
      </c>
      <c r="W16" s="113"/>
      <c r="X16" s="113" t="n">
        <v>28</v>
      </c>
      <c r="Y16" s="113" t="n">
        <v>19</v>
      </c>
      <c r="Z16" s="113" t="n">
        <v>52</v>
      </c>
      <c r="AA16" s="113" t="n">
        <v>37</v>
      </c>
      <c r="AB16" s="113" t="n">
        <v>18</v>
      </c>
      <c r="AC16" s="113"/>
      <c r="AD16" s="113"/>
      <c r="AE16" s="113"/>
      <c r="AF16" s="113" t="n">
        <v>80</v>
      </c>
      <c r="AG16" s="113"/>
      <c r="AH16" s="113" t="n">
        <v>42</v>
      </c>
      <c r="AI16" s="113" t="n">
        <v>10</v>
      </c>
      <c r="AJ16" s="113" t="n">
        <v>21</v>
      </c>
      <c r="AK16" s="113" t="n">
        <v>9</v>
      </c>
      <c r="AL16" s="113" t="n">
        <v>36</v>
      </c>
      <c r="AM16" s="113" t="n">
        <v>14</v>
      </c>
      <c r="AN16" s="113" t="n">
        <v>17</v>
      </c>
      <c r="AO16" s="113" t="n">
        <v>23</v>
      </c>
      <c r="AP16" s="113" t="n">
        <v>8</v>
      </c>
      <c r="AQ16" s="113" t="n">
        <v>24</v>
      </c>
      <c r="AR16" s="113" t="n">
        <v>6</v>
      </c>
      <c r="AS16" s="113"/>
      <c r="AT16" s="113"/>
      <c r="AU16" s="113"/>
      <c r="AV16" s="113"/>
      <c r="AW16" s="113" t="n">
        <v>24</v>
      </c>
      <c r="AX16" s="113" t="n">
        <v>17</v>
      </c>
      <c r="AY16" s="113"/>
      <c r="AZ16" s="113"/>
      <c r="BA16" s="113" t="n">
        <v>9</v>
      </c>
      <c r="BB16" s="113" t="n">
        <v>18</v>
      </c>
      <c r="BC16" s="113"/>
      <c r="BD16" s="113" t="n">
        <v>14</v>
      </c>
      <c r="BE16" s="113" t="n">
        <v>14</v>
      </c>
      <c r="BF16" s="113" t="n">
        <v>24</v>
      </c>
      <c r="BG16" s="113"/>
      <c r="BH16" s="113" t="n">
        <v>12</v>
      </c>
      <c r="BI16" s="113" t="n">
        <v>16</v>
      </c>
      <c r="BJ16" s="113" t="n">
        <v>20</v>
      </c>
      <c r="BK16" s="113"/>
      <c r="BL16" s="113" t="n">
        <v>10</v>
      </c>
      <c r="BM16" s="116" t="n">
        <v>8</v>
      </c>
      <c r="BN16" s="116" t="n">
        <v>26</v>
      </c>
      <c r="BO16" s="116"/>
      <c r="BP16" s="116"/>
      <c r="BQ16" s="116" t="n">
        <v>12</v>
      </c>
      <c r="BR16" s="116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0"/>
      <c r="IV16" s="0"/>
      <c r="IW16" s="0"/>
    </row>
    <row r="17" customFormat="false" ht="15" hidden="false" customHeight="true" outlineLevel="0" collapsed="false">
      <c r="A17" s="106" t="n">
        <v>6</v>
      </c>
      <c r="B17" s="118" t="s">
        <v>85</v>
      </c>
      <c r="C17" s="119" t="s">
        <v>78</v>
      </c>
      <c r="D17" s="120" t="n">
        <f aca="false">SUM(F17:CY17)</f>
        <v>717</v>
      </c>
      <c r="E17" s="110" t="n">
        <f aca="false">COUNTA(F17:CY17)-COUNTIF(F17:CY17,"=*-*")</f>
        <v>29</v>
      </c>
      <c r="F17" s="123" t="n">
        <v>34</v>
      </c>
      <c r="G17" s="112" t="n">
        <v>24</v>
      </c>
      <c r="H17" s="113" t="n">
        <v>14</v>
      </c>
      <c r="I17" s="113"/>
      <c r="J17" s="113" t="n">
        <v>14</v>
      </c>
      <c r="K17" s="113" t="n">
        <v>18</v>
      </c>
      <c r="L17" s="113" t="n">
        <v>25</v>
      </c>
      <c r="M17" s="113"/>
      <c r="N17" s="113" t="n">
        <v>7</v>
      </c>
      <c r="O17" s="121"/>
      <c r="P17" s="113" t="n">
        <v>17</v>
      </c>
      <c r="Q17" s="113" t="n">
        <v>17</v>
      </c>
      <c r="R17" s="113" t="n">
        <v>9</v>
      </c>
      <c r="S17" s="113"/>
      <c r="T17" s="113" t="n">
        <v>32</v>
      </c>
      <c r="U17" s="113"/>
      <c r="V17" s="113" t="n">
        <v>15</v>
      </c>
      <c r="W17" s="113"/>
      <c r="X17" s="113"/>
      <c r="Y17" s="113" t="n">
        <v>28</v>
      </c>
      <c r="Z17" s="113"/>
      <c r="AA17" s="113"/>
      <c r="AB17" s="113"/>
      <c r="AC17" s="113" t="n">
        <v>18</v>
      </c>
      <c r="AD17" s="113"/>
      <c r="AE17" s="113"/>
      <c r="AF17" s="113" t="n">
        <v>106</v>
      </c>
      <c r="AG17" s="113"/>
      <c r="AH17" s="113" t="n">
        <v>62</v>
      </c>
      <c r="AI17" s="113"/>
      <c r="AJ17" s="113"/>
      <c r="AK17" s="113" t="n">
        <v>14</v>
      </c>
      <c r="AL17" s="113"/>
      <c r="AM17" s="113"/>
      <c r="AN17" s="113"/>
      <c r="AO17" s="113"/>
      <c r="AP17" s="113"/>
      <c r="AQ17" s="113"/>
      <c r="AR17" s="113" t="n">
        <v>24</v>
      </c>
      <c r="AS17" s="113"/>
      <c r="AT17" s="113" t="n">
        <v>15</v>
      </c>
      <c r="AU17" s="113" t="n">
        <v>12</v>
      </c>
      <c r="AV17" s="113" t="n">
        <v>20</v>
      </c>
      <c r="AW17" s="113" t="n">
        <v>56</v>
      </c>
      <c r="AX17" s="113" t="n">
        <v>28</v>
      </c>
      <c r="AY17" s="113"/>
      <c r="AZ17" s="113" t="n">
        <v>20</v>
      </c>
      <c r="BA17" s="113"/>
      <c r="BB17" s="113"/>
      <c r="BC17" s="113" t="n">
        <v>11</v>
      </c>
      <c r="BD17" s="113" t="n">
        <v>18</v>
      </c>
      <c r="BE17" s="113"/>
      <c r="BF17" s="113" t="n">
        <v>26</v>
      </c>
      <c r="BG17" s="113"/>
      <c r="BH17" s="113"/>
      <c r="BI17" s="113"/>
      <c r="BJ17" s="113"/>
      <c r="BK17" s="113"/>
      <c r="BL17" s="113"/>
      <c r="BM17" s="116" t="n">
        <v>13</v>
      </c>
      <c r="BN17" s="116"/>
      <c r="BO17" s="116"/>
      <c r="BP17" s="116"/>
      <c r="BQ17" s="116" t="n">
        <v>20</v>
      </c>
      <c r="BR17" s="116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0"/>
      <c r="IV17" s="0"/>
      <c r="IW17" s="0"/>
    </row>
    <row r="18" customFormat="false" ht="15" hidden="false" customHeight="true" outlineLevel="0" collapsed="false">
      <c r="A18" s="106" t="n">
        <v>7</v>
      </c>
      <c r="B18" s="118" t="s">
        <v>86</v>
      </c>
      <c r="C18" s="119" t="s">
        <v>82</v>
      </c>
      <c r="D18" s="120" t="n">
        <f aca="false">SUM(F18:CY18)</f>
        <v>699</v>
      </c>
      <c r="E18" s="110" t="n">
        <f aca="false">COUNTA(F18:CY18)-COUNTIF(F18:CY18,"=*-*")</f>
        <v>32</v>
      </c>
      <c r="F18" s="111"/>
      <c r="G18" s="122"/>
      <c r="H18" s="113" t="n">
        <v>10</v>
      </c>
      <c r="I18" s="113"/>
      <c r="J18" s="113" t="n">
        <v>5</v>
      </c>
      <c r="K18" s="113" t="n">
        <v>9</v>
      </c>
      <c r="L18" s="113" t="n">
        <v>16</v>
      </c>
      <c r="M18" s="113"/>
      <c r="N18" s="113" t="n">
        <v>4</v>
      </c>
      <c r="O18" s="113" t="n">
        <v>42</v>
      </c>
      <c r="P18" s="113" t="n">
        <v>11</v>
      </c>
      <c r="Q18" s="113"/>
      <c r="R18" s="113"/>
      <c r="S18" s="113" t="n">
        <v>27</v>
      </c>
      <c r="T18" s="113"/>
      <c r="U18" s="113"/>
      <c r="V18" s="113"/>
      <c r="W18" s="113" t="n">
        <v>19</v>
      </c>
      <c r="X18" s="113"/>
      <c r="Y18" s="113"/>
      <c r="Z18" s="113" t="n">
        <v>42</v>
      </c>
      <c r="AA18" s="113" t="n">
        <v>35</v>
      </c>
      <c r="AB18" s="113" t="n">
        <v>15</v>
      </c>
      <c r="AC18" s="113"/>
      <c r="AD18" s="113"/>
      <c r="AE18" s="113"/>
      <c r="AF18" s="113" t="n">
        <v>74</v>
      </c>
      <c r="AG18" s="113" t="n">
        <v>18</v>
      </c>
      <c r="AH18" s="113" t="n">
        <v>32</v>
      </c>
      <c r="AI18" s="113"/>
      <c r="AJ18" s="113" t="n">
        <v>20</v>
      </c>
      <c r="AK18" s="113"/>
      <c r="AL18" s="113" t="n">
        <v>42</v>
      </c>
      <c r="AM18" s="113"/>
      <c r="AN18" s="113" t="n">
        <v>15</v>
      </c>
      <c r="AO18" s="113" t="n">
        <v>25</v>
      </c>
      <c r="AP18" s="113" t="n">
        <v>10</v>
      </c>
      <c r="AQ18" s="113"/>
      <c r="AR18" s="113"/>
      <c r="AS18" s="113"/>
      <c r="AT18" s="113"/>
      <c r="AU18" s="113"/>
      <c r="AV18" s="113" t="n">
        <v>13</v>
      </c>
      <c r="AW18" s="113" t="n">
        <v>36</v>
      </c>
      <c r="AX18" s="113" t="n">
        <v>18</v>
      </c>
      <c r="AY18" s="113" t="n">
        <v>25</v>
      </c>
      <c r="AZ18" s="113"/>
      <c r="BA18" s="113"/>
      <c r="BB18" s="113" t="n">
        <v>19</v>
      </c>
      <c r="BC18" s="113" t="n">
        <v>7</v>
      </c>
      <c r="BD18" s="113" t="n">
        <v>12</v>
      </c>
      <c r="BE18" s="113"/>
      <c r="BF18" s="113"/>
      <c r="BG18" s="113"/>
      <c r="BH18" s="113"/>
      <c r="BI18" s="113"/>
      <c r="BJ18" s="113" t="n">
        <v>19</v>
      </c>
      <c r="BK18" s="113" t="n">
        <v>26</v>
      </c>
      <c r="BL18" s="113"/>
      <c r="BM18" s="116"/>
      <c r="BN18" s="116" t="n">
        <v>20</v>
      </c>
      <c r="BO18" s="116" t="n">
        <v>22</v>
      </c>
      <c r="BP18" s="116"/>
      <c r="BQ18" s="116" t="n">
        <v>11</v>
      </c>
      <c r="BR18" s="116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0"/>
      <c r="IV18" s="0"/>
      <c r="IW18" s="0"/>
    </row>
    <row r="19" customFormat="false" ht="15" hidden="false" customHeight="true" outlineLevel="0" collapsed="false">
      <c r="A19" s="106" t="n">
        <v>8</v>
      </c>
      <c r="B19" s="118" t="s">
        <v>87</v>
      </c>
      <c r="C19" s="119" t="s">
        <v>78</v>
      </c>
      <c r="D19" s="120" t="n">
        <f aca="false">SUM(F19:CY19)</f>
        <v>694</v>
      </c>
      <c r="E19" s="110" t="n">
        <f aca="false">COUNTA(F19:CY19)-COUNTIF(F19:CY19,"=*-*")</f>
        <v>22</v>
      </c>
      <c r="F19" s="123"/>
      <c r="G19" s="112" t="n">
        <v>21</v>
      </c>
      <c r="H19" s="113"/>
      <c r="I19" s="113"/>
      <c r="J19" s="121"/>
      <c r="K19" s="113" t="n">
        <v>12</v>
      </c>
      <c r="L19" s="114"/>
      <c r="M19" s="113" t="n">
        <v>46</v>
      </c>
      <c r="N19" s="113"/>
      <c r="O19" s="113" t="n">
        <v>60</v>
      </c>
      <c r="P19" s="113"/>
      <c r="Q19" s="113"/>
      <c r="R19" s="113"/>
      <c r="S19" s="113"/>
      <c r="T19" s="113"/>
      <c r="U19" s="113"/>
      <c r="V19" s="113" t="n">
        <v>14</v>
      </c>
      <c r="W19" s="113" t="n">
        <v>30</v>
      </c>
      <c r="X19" s="113"/>
      <c r="Y19" s="113"/>
      <c r="Z19" s="113" t="n">
        <v>64</v>
      </c>
      <c r="AA19" s="113"/>
      <c r="AB19" s="113" t="n">
        <v>22</v>
      </c>
      <c r="AC19" s="113"/>
      <c r="AD19" s="113"/>
      <c r="AE19" s="113"/>
      <c r="AF19" s="113" t="n">
        <v>104</v>
      </c>
      <c r="AG19" s="113"/>
      <c r="AH19" s="113" t="n">
        <v>58</v>
      </c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 t="n">
        <v>21</v>
      </c>
      <c r="AT19" s="113" t="n">
        <v>16</v>
      </c>
      <c r="AU19" s="113" t="n">
        <v>11</v>
      </c>
      <c r="AV19" s="113" t="n">
        <v>21</v>
      </c>
      <c r="AW19" s="113" t="n">
        <v>54</v>
      </c>
      <c r="AX19" s="113" t="n">
        <v>27</v>
      </c>
      <c r="AY19" s="113" t="n">
        <v>31</v>
      </c>
      <c r="AZ19" s="113"/>
      <c r="BA19" s="113"/>
      <c r="BB19" s="113" t="n">
        <v>25</v>
      </c>
      <c r="BC19" s="113" t="n">
        <v>9</v>
      </c>
      <c r="BD19" s="113"/>
      <c r="BE19" s="113" t="n">
        <v>17</v>
      </c>
      <c r="BF19" s="113"/>
      <c r="BG19" s="113"/>
      <c r="BH19" s="113"/>
      <c r="BI19" s="113"/>
      <c r="BJ19" s="113"/>
      <c r="BK19" s="113"/>
      <c r="BL19" s="113"/>
      <c r="BM19" s="116" t="n">
        <v>12</v>
      </c>
      <c r="BN19" s="116"/>
      <c r="BO19" s="116"/>
      <c r="BP19" s="116"/>
      <c r="BQ19" s="116" t="n">
        <v>19</v>
      </c>
      <c r="BR19" s="116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0"/>
      <c r="IV19" s="0"/>
      <c r="IW19" s="0"/>
    </row>
    <row r="20" customFormat="false" ht="15" hidden="false" customHeight="true" outlineLevel="0" collapsed="false">
      <c r="A20" s="106" t="n">
        <v>9</v>
      </c>
      <c r="B20" s="118" t="s">
        <v>88</v>
      </c>
      <c r="C20" s="119" t="s">
        <v>80</v>
      </c>
      <c r="D20" s="120" t="n">
        <f aca="false">SUM(F20:CY20)</f>
        <v>625</v>
      </c>
      <c r="E20" s="110" t="n">
        <f aca="false">COUNTA(F20:CY20)-COUNTIF(F20:CY20,"=*-*")</f>
        <v>25</v>
      </c>
      <c r="F20" s="111" t="n">
        <v>22</v>
      </c>
      <c r="G20" s="112" t="n">
        <v>11</v>
      </c>
      <c r="H20" s="113"/>
      <c r="I20" s="113"/>
      <c r="J20" s="121"/>
      <c r="K20" s="113"/>
      <c r="L20" s="113" t="n">
        <v>22</v>
      </c>
      <c r="M20" s="113" t="n">
        <v>36</v>
      </c>
      <c r="N20" s="113"/>
      <c r="O20" s="121"/>
      <c r="P20" s="113"/>
      <c r="Q20" s="113"/>
      <c r="R20" s="113"/>
      <c r="S20" s="113"/>
      <c r="T20" s="113" t="n">
        <v>28</v>
      </c>
      <c r="U20" s="113"/>
      <c r="V20" s="113" t="n">
        <v>13</v>
      </c>
      <c r="W20" s="113" t="n">
        <v>27</v>
      </c>
      <c r="X20" s="113"/>
      <c r="Y20" s="113" t="n">
        <v>24</v>
      </c>
      <c r="Z20" s="113" t="n">
        <v>60</v>
      </c>
      <c r="AA20" s="113" t="n">
        <v>41</v>
      </c>
      <c r="AB20" s="113" t="n">
        <v>20</v>
      </c>
      <c r="AC20" s="113" t="n">
        <v>15</v>
      </c>
      <c r="AD20" s="113"/>
      <c r="AE20" s="113" t="n">
        <v>26</v>
      </c>
      <c r="AF20" s="113"/>
      <c r="AG20" s="113"/>
      <c r="AH20" s="113" t="n">
        <v>48</v>
      </c>
      <c r="AI20" s="113" t="n">
        <v>12</v>
      </c>
      <c r="AJ20" s="113"/>
      <c r="AK20" s="113"/>
      <c r="AL20" s="113"/>
      <c r="AM20" s="113" t="n">
        <v>17</v>
      </c>
      <c r="AN20" s="113"/>
      <c r="AO20" s="113"/>
      <c r="AP20" s="113"/>
      <c r="AQ20" s="113" t="n">
        <v>36</v>
      </c>
      <c r="AR20" s="113"/>
      <c r="AS20" s="113" t="n">
        <v>18</v>
      </c>
      <c r="AT20" s="113"/>
      <c r="AU20" s="113"/>
      <c r="AV20" s="113"/>
      <c r="AW20" s="113"/>
      <c r="AX20" s="113" t="n">
        <v>24</v>
      </c>
      <c r="AY20" s="113" t="n">
        <v>28</v>
      </c>
      <c r="AZ20" s="113" t="n">
        <v>21</v>
      </c>
      <c r="BA20" s="113"/>
      <c r="BB20" s="113" t="n">
        <v>24</v>
      </c>
      <c r="BC20" s="113"/>
      <c r="BD20" s="113"/>
      <c r="BE20" s="113" t="n">
        <v>16</v>
      </c>
      <c r="BF20" s="113"/>
      <c r="BG20" s="113"/>
      <c r="BH20" s="113"/>
      <c r="BI20" s="113"/>
      <c r="BJ20" s="113" t="n">
        <v>25</v>
      </c>
      <c r="BK20" s="113"/>
      <c r="BL20" s="113" t="n">
        <v>11</v>
      </c>
      <c r="BM20" s="116"/>
      <c r="BN20" s="116"/>
      <c r="BO20" s="116"/>
      <c r="BP20" s="116"/>
      <c r="BQ20" s="116"/>
      <c r="BR20" s="116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0"/>
      <c r="IV20" s="0"/>
      <c r="IW20" s="0"/>
    </row>
    <row r="21" customFormat="false" ht="15" hidden="false" customHeight="true" outlineLevel="0" collapsed="false">
      <c r="A21" s="106" t="n">
        <v>10</v>
      </c>
      <c r="B21" s="118" t="s">
        <v>89</v>
      </c>
      <c r="C21" s="119" t="s">
        <v>80</v>
      </c>
      <c r="D21" s="120" t="n">
        <f aca="false">SUM(F21:CY21)</f>
        <v>570</v>
      </c>
      <c r="E21" s="110" t="n">
        <f aca="false">COUNTA(F21:CY21)-COUNTIF(F21:CY21,"=*-*")</f>
        <v>24</v>
      </c>
      <c r="F21" s="111" t="n">
        <v>16</v>
      </c>
      <c r="G21" s="112" t="n">
        <v>12</v>
      </c>
      <c r="H21" s="113"/>
      <c r="I21" s="113" t="n">
        <v>42</v>
      </c>
      <c r="J21" s="121"/>
      <c r="K21" s="113"/>
      <c r="L21" s="113"/>
      <c r="M21" s="113" t="n">
        <v>30</v>
      </c>
      <c r="N21" s="113"/>
      <c r="O21" s="113" t="n">
        <v>48</v>
      </c>
      <c r="P21" s="113"/>
      <c r="Q21" s="113"/>
      <c r="R21" s="113"/>
      <c r="S21" s="113" t="n">
        <v>26</v>
      </c>
      <c r="T21" s="113" t="n">
        <v>25</v>
      </c>
      <c r="U21" s="113"/>
      <c r="V21" s="113"/>
      <c r="W21" s="113" t="n">
        <v>25</v>
      </c>
      <c r="X21" s="113"/>
      <c r="Y21" s="113" t="n">
        <v>15</v>
      </c>
      <c r="Z21" s="113" t="n">
        <v>54</v>
      </c>
      <c r="AA21" s="113"/>
      <c r="AB21" s="113"/>
      <c r="AC21" s="113" t="n">
        <v>10</v>
      </c>
      <c r="AD21" s="113" t="n">
        <v>9</v>
      </c>
      <c r="AE21" s="113"/>
      <c r="AF21" s="113" t="n">
        <v>70</v>
      </c>
      <c r="AG21" s="113"/>
      <c r="AH21" s="113" t="n">
        <v>36</v>
      </c>
      <c r="AI21" s="113"/>
      <c r="AJ21" s="113"/>
      <c r="AK21" s="113" t="n">
        <v>11</v>
      </c>
      <c r="AL21" s="113"/>
      <c r="AM21" s="113" t="n">
        <v>15</v>
      </c>
      <c r="AN21" s="113"/>
      <c r="AO21" s="113"/>
      <c r="AP21" s="113"/>
      <c r="AQ21" s="113"/>
      <c r="AR21" s="113" t="n">
        <v>20</v>
      </c>
      <c r="AS21" s="113" t="n">
        <v>16</v>
      </c>
      <c r="AT21" s="113" t="n">
        <v>8</v>
      </c>
      <c r="AU21" s="113"/>
      <c r="AV21" s="113"/>
      <c r="AW21" s="113"/>
      <c r="AX21" s="113" t="n">
        <v>12</v>
      </c>
      <c r="AY21" s="113"/>
      <c r="AZ21" s="113" t="n">
        <v>15</v>
      </c>
      <c r="BA21" s="113"/>
      <c r="BB21" s="113" t="n">
        <v>20</v>
      </c>
      <c r="BC21" s="113"/>
      <c r="BD21" s="113"/>
      <c r="BE21" s="113"/>
      <c r="BF21" s="113"/>
      <c r="BG21" s="113"/>
      <c r="BH21" s="113"/>
      <c r="BI21" s="113" t="n">
        <v>14</v>
      </c>
      <c r="BJ21" s="113" t="n">
        <v>21</v>
      </c>
      <c r="BK21" s="113"/>
      <c r="BL21" s="113"/>
      <c r="BM21" s="116"/>
      <c r="BN21" s="116"/>
      <c r="BO21" s="116"/>
      <c r="BP21" s="116"/>
      <c r="BQ21" s="116"/>
      <c r="BR21" s="116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0"/>
      <c r="IV21" s="0"/>
      <c r="IW21" s="0"/>
    </row>
    <row r="22" customFormat="false" ht="15" hidden="false" customHeight="true" outlineLevel="0" collapsed="false">
      <c r="A22" s="106"/>
      <c r="B22" s="118" t="s">
        <v>90</v>
      </c>
      <c r="C22" s="119" t="s">
        <v>78</v>
      </c>
      <c r="D22" s="120" t="n">
        <f aca="false">SUM(F22:CY22)</f>
        <v>572</v>
      </c>
      <c r="E22" s="110" t="n">
        <f aca="false">COUNTA(F22:CY22)-COUNTIF(F22:CY22,"=*-*")</f>
        <v>25</v>
      </c>
      <c r="F22" s="111" t="n">
        <v>30</v>
      </c>
      <c r="G22" s="112" t="n">
        <v>23</v>
      </c>
      <c r="H22" s="113"/>
      <c r="I22" s="113"/>
      <c r="J22" s="113" t="n">
        <v>16</v>
      </c>
      <c r="K22" s="113" t="n">
        <v>17</v>
      </c>
      <c r="L22" s="114" t="n">
        <v>27</v>
      </c>
      <c r="M22" s="113"/>
      <c r="N22" s="113" t="n">
        <v>10</v>
      </c>
      <c r="O22" s="121"/>
      <c r="P22" s="113" t="n">
        <v>18</v>
      </c>
      <c r="Q22" s="113" t="n">
        <v>18</v>
      </c>
      <c r="R22" s="113"/>
      <c r="S22" s="113"/>
      <c r="T22" s="113" t="n">
        <v>33</v>
      </c>
      <c r="U22" s="113" t="n">
        <v>18</v>
      </c>
      <c r="V22" s="113" t="n">
        <v>16</v>
      </c>
      <c r="W22" s="113"/>
      <c r="X22" s="113"/>
      <c r="Y22" s="113" t="n">
        <v>29</v>
      </c>
      <c r="Z22" s="113"/>
      <c r="AA22" s="113"/>
      <c r="AB22" s="113"/>
      <c r="AC22" s="113" t="n">
        <v>19</v>
      </c>
      <c r="AD22" s="113"/>
      <c r="AE22" s="113"/>
      <c r="AF22" s="113"/>
      <c r="AG22" s="113"/>
      <c r="AH22" s="113" t="n">
        <v>60</v>
      </c>
      <c r="AI22" s="113"/>
      <c r="AJ22" s="113"/>
      <c r="AK22" s="113"/>
      <c r="AL22" s="113"/>
      <c r="AM22" s="113" t="n">
        <v>21</v>
      </c>
      <c r="AN22" s="113"/>
      <c r="AO22" s="113"/>
      <c r="AP22" s="113"/>
      <c r="AQ22" s="113"/>
      <c r="AR22" s="113" t="n">
        <v>25</v>
      </c>
      <c r="AS22" s="113"/>
      <c r="AT22" s="113" t="n">
        <v>14</v>
      </c>
      <c r="AU22" s="113" t="n">
        <v>12</v>
      </c>
      <c r="AV22" s="113"/>
      <c r="AW22" s="113" t="n">
        <v>58</v>
      </c>
      <c r="AX22" s="113"/>
      <c r="AY22" s="113"/>
      <c r="AZ22" s="113" t="n">
        <v>22</v>
      </c>
      <c r="BA22" s="113"/>
      <c r="BB22" s="113"/>
      <c r="BC22" s="113" t="n">
        <v>11</v>
      </c>
      <c r="BD22" s="113" t="n">
        <v>16</v>
      </c>
      <c r="BE22" s="113"/>
      <c r="BF22" s="113" t="n">
        <v>28</v>
      </c>
      <c r="BG22" s="113"/>
      <c r="BH22" s="113"/>
      <c r="BI22" s="113"/>
      <c r="BJ22" s="113"/>
      <c r="BK22" s="113"/>
      <c r="BL22" s="113"/>
      <c r="BM22" s="116" t="n">
        <v>14</v>
      </c>
      <c r="BN22" s="116"/>
      <c r="BO22" s="116"/>
      <c r="BP22" s="116"/>
      <c r="BQ22" s="116" t="n">
        <v>17</v>
      </c>
      <c r="BR22" s="116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0"/>
      <c r="IV22" s="0"/>
      <c r="IW22" s="0"/>
    </row>
    <row r="23" customFormat="false" ht="15" hidden="false" customHeight="true" outlineLevel="0" collapsed="false">
      <c r="A23" s="106"/>
      <c r="B23" s="118" t="s">
        <v>91</v>
      </c>
      <c r="C23" s="119" t="s">
        <v>92</v>
      </c>
      <c r="D23" s="120" t="n">
        <f aca="false">SUM(F23:CY23)</f>
        <v>560</v>
      </c>
      <c r="E23" s="110" t="n">
        <f aca="false">COUNTA(F23:CY23)-COUNTIF(F23:CY23,"=*-*")</f>
        <v>34</v>
      </c>
      <c r="F23" s="111"/>
      <c r="G23" s="112" t="n">
        <v>10</v>
      </c>
      <c r="H23" s="113" t="n">
        <v>9</v>
      </c>
      <c r="I23" s="113" t="n">
        <v>36</v>
      </c>
      <c r="J23" s="113" t="n">
        <v>8</v>
      </c>
      <c r="K23" s="113"/>
      <c r="L23" s="114"/>
      <c r="M23" s="113" t="n">
        <v>32</v>
      </c>
      <c r="N23" s="113"/>
      <c r="O23" s="121"/>
      <c r="P23" s="113" t="n">
        <v>10</v>
      </c>
      <c r="Q23" s="113" t="n">
        <v>9</v>
      </c>
      <c r="R23" s="113"/>
      <c r="S23" s="113"/>
      <c r="T23" s="113" t="n">
        <v>19</v>
      </c>
      <c r="U23" s="113"/>
      <c r="V23" s="113" t="n">
        <v>11</v>
      </c>
      <c r="W23" s="113" t="n">
        <v>20</v>
      </c>
      <c r="X23" s="113"/>
      <c r="Y23" s="113" t="n">
        <v>16</v>
      </c>
      <c r="Z23" s="113" t="n">
        <v>48</v>
      </c>
      <c r="AA23" s="113" t="n">
        <v>33</v>
      </c>
      <c r="AB23" s="113" t="n">
        <v>14</v>
      </c>
      <c r="AC23" s="113" t="n">
        <v>13</v>
      </c>
      <c r="AD23" s="113"/>
      <c r="AE23" s="113" t="n">
        <v>22</v>
      </c>
      <c r="AF23" s="113"/>
      <c r="AG23" s="113"/>
      <c r="AH23" s="113"/>
      <c r="AI23" s="113"/>
      <c r="AJ23" s="113"/>
      <c r="AK23" s="113" t="n">
        <v>10</v>
      </c>
      <c r="AL23" s="113"/>
      <c r="AM23" s="113"/>
      <c r="AN23" s="113"/>
      <c r="AO23" s="113"/>
      <c r="AP23" s="113"/>
      <c r="AQ23" s="113"/>
      <c r="AR23" s="113" t="n">
        <v>19</v>
      </c>
      <c r="AS23" s="113" t="n">
        <v>13</v>
      </c>
      <c r="AT23" s="113" t="n">
        <v>7</v>
      </c>
      <c r="AU23" s="113" t="n">
        <v>6</v>
      </c>
      <c r="AV23" s="113" t="n">
        <v>10</v>
      </c>
      <c r="AW23" s="113" t="n">
        <v>32</v>
      </c>
      <c r="AX23" s="113" t="n">
        <v>14</v>
      </c>
      <c r="AY23" s="113"/>
      <c r="AZ23" s="115"/>
      <c r="BA23" s="113" t="n">
        <v>7</v>
      </c>
      <c r="BB23" s="113" t="n">
        <v>16</v>
      </c>
      <c r="BC23" s="113"/>
      <c r="BD23" s="113" t="n">
        <v>11</v>
      </c>
      <c r="BE23" s="113" t="n">
        <v>13</v>
      </c>
      <c r="BF23" s="113" t="n">
        <v>20</v>
      </c>
      <c r="BG23" s="113"/>
      <c r="BH23" s="113" t="n">
        <v>11</v>
      </c>
      <c r="BI23" s="113" t="n">
        <v>17</v>
      </c>
      <c r="BJ23" s="113"/>
      <c r="BK23" s="113"/>
      <c r="BL23" s="113" t="n">
        <v>9</v>
      </c>
      <c r="BM23" s="116"/>
      <c r="BN23" s="116" t="n">
        <v>22</v>
      </c>
      <c r="BO23" s="116"/>
      <c r="BP23" s="116"/>
      <c r="BQ23" s="116" t="n">
        <v>13</v>
      </c>
      <c r="BR23" s="116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0"/>
      <c r="IV23" s="0"/>
      <c r="IW23" s="0"/>
    </row>
    <row r="24" customFormat="false" ht="15" hidden="false" customHeight="true" outlineLevel="0" collapsed="false">
      <c r="A24" s="106"/>
      <c r="B24" s="118" t="s">
        <v>93</v>
      </c>
      <c r="C24" s="119" t="s">
        <v>78</v>
      </c>
      <c r="D24" s="120" t="n">
        <f aca="false">SUM(F24:CY24)</f>
        <v>545</v>
      </c>
      <c r="E24" s="110" t="n">
        <f aca="false">COUNTA(F24:CY24)-COUNTIF(F24:CY24,"=*-*")</f>
        <v>22</v>
      </c>
      <c r="F24" s="111"/>
      <c r="G24" s="112" t="n">
        <v>14</v>
      </c>
      <c r="H24" s="113"/>
      <c r="I24" s="113" t="n">
        <v>46</v>
      </c>
      <c r="J24" s="121"/>
      <c r="K24" s="113" t="n">
        <v>10</v>
      </c>
      <c r="L24" s="114"/>
      <c r="M24" s="113" t="n">
        <v>40</v>
      </c>
      <c r="N24" s="113"/>
      <c r="O24" s="113" t="n">
        <v>54</v>
      </c>
      <c r="P24" s="113" t="n">
        <v>13</v>
      </c>
      <c r="Q24" s="113"/>
      <c r="R24" s="113" t="n">
        <v>7</v>
      </c>
      <c r="S24" s="113"/>
      <c r="T24" s="113" t="n">
        <v>29</v>
      </c>
      <c r="U24" s="113" t="n">
        <v>15</v>
      </c>
      <c r="V24" s="113"/>
      <c r="W24" s="113" t="n">
        <v>28</v>
      </c>
      <c r="X24" s="113"/>
      <c r="Y24" s="113" t="n">
        <v>26</v>
      </c>
      <c r="Z24" s="113"/>
      <c r="AA24" s="113"/>
      <c r="AB24" s="113" t="n">
        <v>9</v>
      </c>
      <c r="AC24" s="113"/>
      <c r="AD24" s="113" t="n">
        <v>12</v>
      </c>
      <c r="AE24" s="113"/>
      <c r="AF24" s="113" t="n">
        <v>90</v>
      </c>
      <c r="AG24" s="113"/>
      <c r="AH24" s="113" t="n">
        <v>46</v>
      </c>
      <c r="AI24" s="113"/>
      <c r="AJ24" s="113"/>
      <c r="AK24" s="113"/>
      <c r="AL24" s="113"/>
      <c r="AM24" s="113"/>
      <c r="AN24" s="113" t="n">
        <v>20</v>
      </c>
      <c r="AO24" s="113"/>
      <c r="AP24" s="113"/>
      <c r="AQ24" s="113"/>
      <c r="AR24" s="113"/>
      <c r="AS24" s="113"/>
      <c r="AT24" s="113" t="n">
        <v>10</v>
      </c>
      <c r="AU24" s="113" t="n">
        <v>9</v>
      </c>
      <c r="AV24" s="113" t="n">
        <v>14</v>
      </c>
      <c r="AW24" s="113"/>
      <c r="AX24" s="113" t="n">
        <v>22</v>
      </c>
      <c r="AY24" s="113"/>
      <c r="AZ24" s="113"/>
      <c r="BA24" s="113"/>
      <c r="BB24" s="113" t="n">
        <v>23</v>
      </c>
      <c r="BC24" s="113" t="n">
        <v>8</v>
      </c>
      <c r="BD24" s="113"/>
      <c r="BE24" s="113"/>
      <c r="BF24" s="113"/>
      <c r="BG24" s="113"/>
      <c r="BH24" s="113"/>
      <c r="BI24" s="113"/>
      <c r="BJ24" s="113"/>
      <c r="BK24" s="113"/>
      <c r="BL24" s="113"/>
      <c r="BM24" s="116"/>
      <c r="BN24" s="116"/>
      <c r="BO24" s="116"/>
      <c r="BP24" s="116"/>
      <c r="BQ24" s="116"/>
      <c r="BR24" s="116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0"/>
      <c r="IV24" s="0"/>
      <c r="IW24" s="0"/>
    </row>
    <row r="25" customFormat="false" ht="15" hidden="false" customHeight="true" outlineLevel="0" collapsed="false">
      <c r="A25" s="124"/>
      <c r="B25" s="118" t="s">
        <v>94</v>
      </c>
      <c r="C25" s="125" t="s">
        <v>95</v>
      </c>
      <c r="D25" s="120" t="n">
        <f aca="false">SUM(F25:CY25)</f>
        <v>534</v>
      </c>
      <c r="E25" s="110" t="n">
        <f aca="false">COUNTA(F25:CY25)-COUNTIF(F25:CY25,"=*-*")</f>
        <v>14</v>
      </c>
      <c r="F25" s="126"/>
      <c r="G25" s="112" t="n">
        <v>20</v>
      </c>
      <c r="H25" s="121"/>
      <c r="I25" s="113"/>
      <c r="J25" s="121"/>
      <c r="K25" s="113"/>
      <c r="L25" s="113"/>
      <c r="M25" s="113"/>
      <c r="N25" s="113"/>
      <c r="O25" s="113" t="n">
        <v>63</v>
      </c>
      <c r="P25" s="113"/>
      <c r="Q25" s="113"/>
      <c r="R25" s="113"/>
      <c r="S25" s="113" t="n">
        <v>31</v>
      </c>
      <c r="T25" s="113"/>
      <c r="U25" s="113"/>
      <c r="V25" s="113"/>
      <c r="W25" s="113"/>
      <c r="X25" s="113" t="n">
        <v>34</v>
      </c>
      <c r="Y25" s="113"/>
      <c r="Z25" s="113"/>
      <c r="AA25" s="113" t="n">
        <v>48</v>
      </c>
      <c r="AB25" s="113"/>
      <c r="AC25" s="113"/>
      <c r="AD25" s="113"/>
      <c r="AE25" s="113" t="n">
        <v>29</v>
      </c>
      <c r="AF25" s="113" t="n">
        <v>102</v>
      </c>
      <c r="AG25" s="113"/>
      <c r="AH25" s="113"/>
      <c r="AI25" s="113"/>
      <c r="AJ25" s="113" t="n">
        <v>13</v>
      </c>
      <c r="AK25" s="113"/>
      <c r="AL25" s="113"/>
      <c r="AM25" s="113"/>
      <c r="AN25" s="113"/>
      <c r="AO25" s="113" t="n">
        <v>31</v>
      </c>
      <c r="AP25" s="113" t="n">
        <v>13</v>
      </c>
      <c r="AQ25" s="113" t="n">
        <v>54</v>
      </c>
      <c r="AR25" s="113"/>
      <c r="AS25" s="113"/>
      <c r="AT25" s="113"/>
      <c r="AU25" s="113"/>
      <c r="AV25" s="113" t="n">
        <v>17</v>
      </c>
      <c r="AW25" s="113" t="n">
        <v>52</v>
      </c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6"/>
      <c r="BN25" s="116"/>
      <c r="BO25" s="116" t="n">
        <v>27</v>
      </c>
      <c r="BP25" s="116"/>
      <c r="BQ25" s="116"/>
      <c r="BR25" s="116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0"/>
      <c r="IV25" s="0"/>
      <c r="IW25" s="0"/>
    </row>
    <row r="26" customFormat="false" ht="15" hidden="false" customHeight="true" outlineLevel="0" collapsed="false">
      <c r="A26" s="124"/>
      <c r="B26" s="118" t="s">
        <v>96</v>
      </c>
      <c r="C26" s="125" t="s">
        <v>80</v>
      </c>
      <c r="D26" s="120" t="n">
        <f aca="false">SUM(F26:CY26)</f>
        <v>519</v>
      </c>
      <c r="E26" s="110" t="n">
        <f aca="false">COUNTA(F26:CY26)-COUNTIF(F26:CY26,"=*-*")</f>
        <v>21</v>
      </c>
      <c r="F26" s="123"/>
      <c r="G26" s="122"/>
      <c r="H26" s="113"/>
      <c r="I26" s="113"/>
      <c r="J26" s="121"/>
      <c r="K26" s="121"/>
      <c r="L26" s="113" t="n">
        <v>20</v>
      </c>
      <c r="M26" s="113"/>
      <c r="N26" s="113"/>
      <c r="O26" s="121"/>
      <c r="P26" s="113"/>
      <c r="Q26" s="113"/>
      <c r="R26" s="113"/>
      <c r="S26" s="113"/>
      <c r="T26" s="113" t="n">
        <v>21</v>
      </c>
      <c r="U26" s="113"/>
      <c r="V26" s="113"/>
      <c r="W26" s="113" t="n">
        <v>23</v>
      </c>
      <c r="X26" s="113" t="n">
        <v>31</v>
      </c>
      <c r="Y26" s="113" t="n">
        <v>21</v>
      </c>
      <c r="Z26" s="113"/>
      <c r="AA26" s="113"/>
      <c r="AB26" s="113" t="n">
        <v>19</v>
      </c>
      <c r="AC26" s="113" t="n">
        <v>14</v>
      </c>
      <c r="AD26" s="113"/>
      <c r="AE26" s="113"/>
      <c r="AF26" s="113" t="n">
        <v>86</v>
      </c>
      <c r="AG26" s="113"/>
      <c r="AH26" s="113" t="n">
        <v>44</v>
      </c>
      <c r="AI26" s="113" t="n">
        <v>11</v>
      </c>
      <c r="AJ26" s="113" t="n">
        <v>25</v>
      </c>
      <c r="AK26" s="113" t="n">
        <v>13</v>
      </c>
      <c r="AL26" s="113"/>
      <c r="AM26" s="113" t="n">
        <v>19</v>
      </c>
      <c r="AN26" s="113" t="n">
        <v>21</v>
      </c>
      <c r="AO26" s="113" t="n">
        <v>29</v>
      </c>
      <c r="AP26" s="113"/>
      <c r="AQ26" s="113"/>
      <c r="AR26" s="113" t="n">
        <v>22</v>
      </c>
      <c r="AS26" s="113" t="n">
        <v>15</v>
      </c>
      <c r="AT26" s="113" t="n">
        <v>9</v>
      </c>
      <c r="AU26" s="113"/>
      <c r="AV26" s="113" t="n">
        <v>11</v>
      </c>
      <c r="AW26" s="113" t="n">
        <v>42</v>
      </c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 t="n">
        <v>23</v>
      </c>
      <c r="BK26" s="113"/>
      <c r="BL26" s="113"/>
      <c r="BM26" s="116"/>
      <c r="BN26" s="116"/>
      <c r="BO26" s="116"/>
      <c r="BP26" s="116"/>
      <c r="BQ26" s="116"/>
      <c r="BR26" s="116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0"/>
      <c r="IV26" s="0"/>
      <c r="IW26" s="0"/>
    </row>
    <row r="27" customFormat="false" ht="15" hidden="false" customHeight="true" outlineLevel="0" collapsed="false">
      <c r="A27" s="124"/>
      <c r="B27" s="118" t="s">
        <v>97</v>
      </c>
      <c r="C27" s="125" t="s">
        <v>78</v>
      </c>
      <c r="D27" s="120" t="n">
        <f aca="false">SUM(F27:CY27)</f>
        <v>474</v>
      </c>
      <c r="E27" s="110" t="n">
        <f aca="false">COUNTA(F27:CY27)-COUNTIF(F27:CY27,"=*-*")</f>
        <v>16</v>
      </c>
      <c r="F27" s="123"/>
      <c r="G27" s="122"/>
      <c r="H27" s="121"/>
      <c r="I27" s="113"/>
      <c r="J27" s="121"/>
      <c r="K27" s="121"/>
      <c r="L27" s="127"/>
      <c r="M27" s="113"/>
      <c r="N27" s="121"/>
      <c r="O27" s="121"/>
      <c r="P27" s="113"/>
      <c r="Q27" s="113"/>
      <c r="R27" s="113"/>
      <c r="S27" s="113"/>
      <c r="T27" s="113"/>
      <c r="U27" s="113"/>
      <c r="V27" s="113"/>
      <c r="W27" s="113" t="n">
        <v>26</v>
      </c>
      <c r="X27" s="113"/>
      <c r="Y27" s="113" t="n">
        <v>27</v>
      </c>
      <c r="Z27" s="113" t="n">
        <v>44</v>
      </c>
      <c r="AA27" s="113"/>
      <c r="AB27" s="113" t="n">
        <v>21</v>
      </c>
      <c r="AC27" s="113"/>
      <c r="AD27" s="113"/>
      <c r="AE27" s="113"/>
      <c r="AF27" s="113" t="n">
        <v>98</v>
      </c>
      <c r="AG27" s="113" t="n">
        <v>22</v>
      </c>
      <c r="AH27" s="113" t="n">
        <v>38</v>
      </c>
      <c r="AI27" s="113"/>
      <c r="AJ27" s="113" t="n">
        <v>27</v>
      </c>
      <c r="AK27" s="113"/>
      <c r="AL27" s="113"/>
      <c r="AM27" s="113"/>
      <c r="AN27" s="113"/>
      <c r="AO27" s="113"/>
      <c r="AP27" s="113"/>
      <c r="AQ27" s="113"/>
      <c r="AR27" s="113" t="n">
        <v>21</v>
      </c>
      <c r="AS27" s="113" t="n">
        <v>20</v>
      </c>
      <c r="AT27" s="113"/>
      <c r="AU27" s="113"/>
      <c r="AV27" s="113" t="n">
        <v>18</v>
      </c>
      <c r="AW27" s="113" t="n">
        <v>50</v>
      </c>
      <c r="AX27" s="113"/>
      <c r="AY27" s="113"/>
      <c r="AZ27" s="128"/>
      <c r="BA27" s="113"/>
      <c r="BB27" s="113"/>
      <c r="BC27" s="113"/>
      <c r="BD27" s="113"/>
      <c r="BE27" s="113"/>
      <c r="BF27" s="113"/>
      <c r="BG27" s="113" t="n">
        <v>15</v>
      </c>
      <c r="BH27" s="113" t="n">
        <v>14</v>
      </c>
      <c r="BI27" s="113" t="n">
        <v>20</v>
      </c>
      <c r="BJ27" s="113"/>
      <c r="BK27" s="113"/>
      <c r="BL27" s="113" t="n">
        <v>13</v>
      </c>
      <c r="BM27" s="116"/>
      <c r="BN27" s="116"/>
      <c r="BO27" s="116"/>
      <c r="BP27" s="116"/>
      <c r="BQ27" s="116"/>
      <c r="BR27" s="116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0"/>
      <c r="IV27" s="0"/>
      <c r="IW27" s="0"/>
    </row>
    <row r="28" customFormat="false" ht="15" hidden="false" customHeight="true" outlineLevel="0" collapsed="false">
      <c r="A28" s="124"/>
      <c r="B28" s="118" t="s">
        <v>98</v>
      </c>
      <c r="C28" s="125" t="s">
        <v>99</v>
      </c>
      <c r="D28" s="120" t="n">
        <f aca="false">SUM(F28:CY28)</f>
        <v>462</v>
      </c>
      <c r="E28" s="110" t="n">
        <f aca="false">COUNTA(F28:CY28)-COUNTIF(F28:CY28,"=*-*")</f>
        <v>21</v>
      </c>
      <c r="F28" s="126"/>
      <c r="G28" s="122"/>
      <c r="H28" s="113"/>
      <c r="I28" s="113" t="n">
        <v>34</v>
      </c>
      <c r="J28" s="121"/>
      <c r="K28" s="113"/>
      <c r="L28" s="113"/>
      <c r="M28" s="113"/>
      <c r="N28" s="113"/>
      <c r="O28" s="113" t="n">
        <v>39</v>
      </c>
      <c r="P28" s="113"/>
      <c r="Q28" s="113"/>
      <c r="R28" s="113"/>
      <c r="S28" s="113" t="n">
        <v>18</v>
      </c>
      <c r="T28" s="113"/>
      <c r="U28" s="113" t="n">
        <v>11</v>
      </c>
      <c r="V28" s="113" t="n">
        <v>10</v>
      </c>
      <c r="W28" s="113"/>
      <c r="X28" s="113" t="n">
        <v>22</v>
      </c>
      <c r="Y28" s="113"/>
      <c r="Z28" s="113" t="n">
        <v>38</v>
      </c>
      <c r="AA28" s="113"/>
      <c r="AB28" s="113" t="n">
        <v>16</v>
      </c>
      <c r="AC28" s="113" t="n">
        <v>11</v>
      </c>
      <c r="AD28" s="113"/>
      <c r="AE28" s="113"/>
      <c r="AF28" s="113" t="n">
        <v>68</v>
      </c>
      <c r="AG28" s="113"/>
      <c r="AH28" s="113" t="n">
        <v>34</v>
      </c>
      <c r="AI28" s="113"/>
      <c r="AJ28" s="113"/>
      <c r="AK28" s="113"/>
      <c r="AL28" s="113" t="n">
        <v>18</v>
      </c>
      <c r="AM28" s="113"/>
      <c r="AN28" s="113" t="n">
        <v>19</v>
      </c>
      <c r="AO28" s="113"/>
      <c r="AP28" s="113"/>
      <c r="AQ28" s="113"/>
      <c r="AR28" s="113"/>
      <c r="AS28" s="113"/>
      <c r="AT28" s="113" t="n">
        <v>6</v>
      </c>
      <c r="AU28" s="113" t="n">
        <v>7</v>
      </c>
      <c r="AV28" s="113"/>
      <c r="AW28" s="113" t="n">
        <v>40</v>
      </c>
      <c r="AX28" s="113" t="n">
        <v>13</v>
      </c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6" t="n">
        <v>10</v>
      </c>
      <c r="BN28" s="116"/>
      <c r="BO28" s="116" t="n">
        <v>23</v>
      </c>
      <c r="BP28" s="116" t="n">
        <v>9</v>
      </c>
      <c r="BQ28" s="116" t="n">
        <v>16</v>
      </c>
      <c r="BR28" s="116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0"/>
      <c r="IV28" s="0"/>
      <c r="IW28" s="0"/>
    </row>
    <row r="29" customFormat="false" ht="15" hidden="false" customHeight="true" outlineLevel="0" collapsed="false">
      <c r="A29" s="124"/>
      <c r="B29" s="118" t="s">
        <v>100</v>
      </c>
      <c r="C29" s="125" t="s">
        <v>101</v>
      </c>
      <c r="D29" s="120" t="n">
        <f aca="false">SUM(F29:CY29)</f>
        <v>419</v>
      </c>
      <c r="E29" s="110" t="n">
        <f aca="false">COUNTA(F29:CY29)-COUNTIF(F29:CY29,"=*-*")</f>
        <v>8</v>
      </c>
      <c r="F29" s="123"/>
      <c r="G29" s="122"/>
      <c r="H29" s="121"/>
      <c r="I29" s="113"/>
      <c r="J29" s="121"/>
      <c r="K29" s="121"/>
      <c r="L29" s="127"/>
      <c r="M29" s="113"/>
      <c r="N29" s="121"/>
      <c r="O29" s="121"/>
      <c r="P29" s="113"/>
      <c r="Q29" s="113"/>
      <c r="R29" s="113"/>
      <c r="S29" s="113" t="n">
        <v>35</v>
      </c>
      <c r="T29" s="113"/>
      <c r="U29" s="113"/>
      <c r="V29" s="113"/>
      <c r="W29" s="113"/>
      <c r="X29" s="113" t="n">
        <v>37</v>
      </c>
      <c r="Y29" s="113"/>
      <c r="Z29" s="113"/>
      <c r="AA29" s="113" t="n">
        <v>54</v>
      </c>
      <c r="AB29" s="113"/>
      <c r="AC29" s="113"/>
      <c r="AD29" s="113"/>
      <c r="AE29" s="113"/>
      <c r="AF29" s="113" t="n">
        <v>116</v>
      </c>
      <c r="AG29" s="113"/>
      <c r="AH29" s="113"/>
      <c r="AI29" s="113"/>
      <c r="AJ29" s="113"/>
      <c r="AK29" s="113"/>
      <c r="AL29" s="113" t="n">
        <v>58</v>
      </c>
      <c r="AM29" s="113"/>
      <c r="AN29" s="113"/>
      <c r="AO29" s="113" t="n">
        <v>34</v>
      </c>
      <c r="AP29" s="113"/>
      <c r="AQ29" s="113" t="n">
        <v>57</v>
      </c>
      <c r="AR29" s="113"/>
      <c r="AS29" s="113"/>
      <c r="AT29" s="113"/>
      <c r="AU29" s="113"/>
      <c r="AV29" s="113"/>
      <c r="AW29" s="113"/>
      <c r="AX29" s="113"/>
      <c r="AY29" s="113"/>
      <c r="AZ29" s="128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n">
        <v>28</v>
      </c>
      <c r="BK29" s="113"/>
      <c r="BL29" s="113"/>
      <c r="BM29" s="116"/>
      <c r="BN29" s="116"/>
      <c r="BO29" s="116"/>
      <c r="BP29" s="116"/>
      <c r="BQ29" s="116"/>
      <c r="BR29" s="116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0"/>
      <c r="IV29" s="0"/>
      <c r="IW29" s="0"/>
    </row>
    <row r="30" customFormat="false" ht="15" hidden="false" customHeight="true" outlineLevel="0" collapsed="false">
      <c r="A30" s="124"/>
      <c r="B30" s="118" t="s">
        <v>102</v>
      </c>
      <c r="C30" s="125" t="s">
        <v>78</v>
      </c>
      <c r="D30" s="120" t="n">
        <f aca="false">SUM(F30:CY30)</f>
        <v>419</v>
      </c>
      <c r="E30" s="110" t="n">
        <f aca="false">COUNTA(F30:CY30)-COUNTIF(F30:CY30,"=*-*")</f>
        <v>20</v>
      </c>
      <c r="F30" s="123" t="n">
        <v>24</v>
      </c>
      <c r="G30" s="112"/>
      <c r="H30" s="113"/>
      <c r="I30" s="113" t="n">
        <v>48</v>
      </c>
      <c r="J30" s="121"/>
      <c r="K30" s="113"/>
      <c r="L30" s="114" t="n">
        <v>21</v>
      </c>
      <c r="M30" s="113" t="n">
        <v>38</v>
      </c>
      <c r="N30" s="113"/>
      <c r="O30" s="113" t="n">
        <v>51</v>
      </c>
      <c r="P30" s="113"/>
      <c r="Q30" s="113"/>
      <c r="R30" s="113"/>
      <c r="S30" s="113"/>
      <c r="T30" s="113"/>
      <c r="U30" s="113" t="n">
        <v>14</v>
      </c>
      <c r="V30" s="113"/>
      <c r="W30" s="113"/>
      <c r="X30" s="113"/>
      <c r="Y30" s="113"/>
      <c r="Z30" s="113"/>
      <c r="AA30" s="113"/>
      <c r="AB30" s="113" t="n">
        <v>13</v>
      </c>
      <c r="AC30" s="113" t="n">
        <v>12</v>
      </c>
      <c r="AD30" s="113"/>
      <c r="AE30" s="113"/>
      <c r="AF30" s="113"/>
      <c r="AG30" s="113"/>
      <c r="AH30" s="113"/>
      <c r="AI30" s="113"/>
      <c r="AJ30" s="113"/>
      <c r="AK30" s="113" t="n">
        <v>8</v>
      </c>
      <c r="AL30" s="113"/>
      <c r="AM30" s="113"/>
      <c r="AN30" s="113" t="n">
        <v>16</v>
      </c>
      <c r="AO30" s="113"/>
      <c r="AP30" s="113"/>
      <c r="AQ30" s="113"/>
      <c r="AR30" s="113" t="n">
        <v>17</v>
      </c>
      <c r="AS30" s="113" t="n">
        <v>14</v>
      </c>
      <c r="AT30" s="113" t="n">
        <v>11</v>
      </c>
      <c r="AU30" s="113"/>
      <c r="AV30" s="113" t="n">
        <v>12</v>
      </c>
      <c r="AW30" s="113" t="n">
        <v>30</v>
      </c>
      <c r="AX30" s="113" t="n">
        <v>16</v>
      </c>
      <c r="AY30" s="113" t="n">
        <v>26</v>
      </c>
      <c r="AZ30" s="113"/>
      <c r="BA30" s="113" t="n">
        <v>8</v>
      </c>
      <c r="BB30" s="113" t="n">
        <v>21</v>
      </c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6"/>
      <c r="BN30" s="116"/>
      <c r="BO30" s="116" t="n">
        <v>19</v>
      </c>
      <c r="BP30" s="116"/>
      <c r="BQ30" s="116"/>
      <c r="BR30" s="116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0"/>
      <c r="IV30" s="0"/>
      <c r="IW30" s="0"/>
    </row>
    <row r="31" customFormat="false" ht="15" hidden="false" customHeight="true" outlineLevel="0" collapsed="false">
      <c r="A31" s="124"/>
      <c r="B31" s="118" t="s">
        <v>103</v>
      </c>
      <c r="C31" s="125" t="s">
        <v>82</v>
      </c>
      <c r="D31" s="120" t="n">
        <f aca="false">SUM(F31:CY31)</f>
        <v>412</v>
      </c>
      <c r="E31" s="110" t="n">
        <f aca="false">COUNTA(F31:CY31)-COUNTIF(F31:CY31,"=*-*")</f>
        <v>32</v>
      </c>
      <c r="F31" s="126"/>
      <c r="G31" s="122"/>
      <c r="H31" s="113" t="n">
        <v>6</v>
      </c>
      <c r="I31" s="113" t="n">
        <v>16</v>
      </c>
      <c r="J31" s="121"/>
      <c r="K31" s="113" t="n">
        <v>5</v>
      </c>
      <c r="L31" s="113" t="n">
        <v>9</v>
      </c>
      <c r="M31" s="113"/>
      <c r="N31" s="113"/>
      <c r="O31" s="113" t="n">
        <v>24</v>
      </c>
      <c r="P31" s="113" t="n">
        <v>5</v>
      </c>
      <c r="Q31" s="113"/>
      <c r="R31" s="113"/>
      <c r="S31" s="113" t="n">
        <v>15</v>
      </c>
      <c r="T31" s="113" t="n">
        <v>11</v>
      </c>
      <c r="U31" s="113"/>
      <c r="V31" s="113"/>
      <c r="W31" s="113" t="n">
        <v>14</v>
      </c>
      <c r="X31" s="113" t="n">
        <v>10</v>
      </c>
      <c r="Y31" s="113"/>
      <c r="Z31" s="113" t="n">
        <v>22</v>
      </c>
      <c r="AA31" s="113" t="n">
        <v>11</v>
      </c>
      <c r="AB31" s="113" t="n">
        <v>11</v>
      </c>
      <c r="AC31" s="113"/>
      <c r="AD31" s="113"/>
      <c r="AE31" s="113" t="n">
        <v>14</v>
      </c>
      <c r="AF31" s="113" t="n">
        <v>48</v>
      </c>
      <c r="AG31" s="113" t="n">
        <v>10</v>
      </c>
      <c r="AH31" s="113" t="n">
        <v>22</v>
      </c>
      <c r="AI31" s="113"/>
      <c r="AJ31" s="113" t="n">
        <v>5</v>
      </c>
      <c r="AK31" s="113"/>
      <c r="AL31" s="113" t="n">
        <v>12</v>
      </c>
      <c r="AM31" s="113" t="n">
        <v>11</v>
      </c>
      <c r="AN31" s="113" t="n">
        <v>10</v>
      </c>
      <c r="AO31" s="113" t="n">
        <v>13</v>
      </c>
      <c r="AP31" s="113"/>
      <c r="AQ31" s="113"/>
      <c r="AR31" s="113" t="n">
        <v>16</v>
      </c>
      <c r="AS31" s="113"/>
      <c r="AT31" s="113"/>
      <c r="AU31" s="113"/>
      <c r="AV31" s="113"/>
      <c r="AW31" s="113" t="n">
        <v>18</v>
      </c>
      <c r="AX31" s="113" t="n">
        <v>9</v>
      </c>
      <c r="AY31" s="113"/>
      <c r="AZ31" s="113" t="n">
        <v>6</v>
      </c>
      <c r="BA31" s="113"/>
      <c r="BB31" s="113" t="n">
        <v>12</v>
      </c>
      <c r="BC31" s="113" t="n">
        <v>7</v>
      </c>
      <c r="BD31" s="113"/>
      <c r="BE31" s="113"/>
      <c r="BF31" s="113"/>
      <c r="BG31" s="113"/>
      <c r="BH31" s="113"/>
      <c r="BI31" s="113"/>
      <c r="BJ31" s="113"/>
      <c r="BK31" s="113" t="n">
        <v>11</v>
      </c>
      <c r="BL31" s="113"/>
      <c r="BM31" s="116" t="n">
        <v>7</v>
      </c>
      <c r="BN31" s="116" t="n">
        <v>12</v>
      </c>
      <c r="BO31" s="116" t="n">
        <v>10</v>
      </c>
      <c r="BP31" s="116"/>
      <c r="BQ31" s="116"/>
      <c r="BR31" s="116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0"/>
      <c r="IV31" s="0"/>
      <c r="IW31" s="0"/>
    </row>
    <row r="32" customFormat="false" ht="15" hidden="false" customHeight="true" outlineLevel="0" collapsed="false">
      <c r="A32" s="124"/>
      <c r="B32" s="118" t="s">
        <v>104</v>
      </c>
      <c r="C32" s="125" t="s">
        <v>78</v>
      </c>
      <c r="D32" s="120" t="n">
        <f aca="false">SUM(F32:CY32)</f>
        <v>386</v>
      </c>
      <c r="E32" s="110" t="n">
        <f aca="false">COUNTA(F32:CY32)-COUNTIF(F32:CY32,"=*-*")</f>
        <v>20</v>
      </c>
      <c r="F32" s="123"/>
      <c r="G32" s="112" t="n">
        <v>19</v>
      </c>
      <c r="H32" s="121"/>
      <c r="I32" s="113"/>
      <c r="J32" s="121"/>
      <c r="K32" s="113"/>
      <c r="L32" s="113"/>
      <c r="M32" s="113"/>
      <c r="N32" s="113"/>
      <c r="O32" s="121"/>
      <c r="P32" s="113"/>
      <c r="Q32" s="113" t="n">
        <v>12</v>
      </c>
      <c r="R32" s="113"/>
      <c r="S32" s="113"/>
      <c r="T32" s="113" t="n">
        <v>26</v>
      </c>
      <c r="U32" s="113"/>
      <c r="V32" s="113"/>
      <c r="W32" s="113"/>
      <c r="X32" s="113"/>
      <c r="Y32" s="113" t="n">
        <v>18</v>
      </c>
      <c r="Z32" s="113" t="n">
        <v>46</v>
      </c>
      <c r="AA32" s="113" t="n">
        <v>38</v>
      </c>
      <c r="AB32" s="113"/>
      <c r="AC32" s="113"/>
      <c r="AD32" s="113"/>
      <c r="AE32" s="113"/>
      <c r="AF32" s="113"/>
      <c r="AG32" s="113"/>
      <c r="AH32" s="113" t="n">
        <v>30</v>
      </c>
      <c r="AI32" s="113"/>
      <c r="AJ32" s="113"/>
      <c r="AK32" s="113" t="n">
        <v>7</v>
      </c>
      <c r="AL32" s="113"/>
      <c r="AM32" s="113"/>
      <c r="AN32" s="113" t="n">
        <v>18</v>
      </c>
      <c r="AO32" s="113"/>
      <c r="AP32" s="113"/>
      <c r="AQ32" s="113"/>
      <c r="AR32" s="113" t="n">
        <v>18</v>
      </c>
      <c r="AS32" s="113"/>
      <c r="AT32" s="113"/>
      <c r="AU32" s="113" t="n">
        <v>8</v>
      </c>
      <c r="AV32" s="113"/>
      <c r="AW32" s="113"/>
      <c r="AX32" s="113" t="n">
        <v>21</v>
      </c>
      <c r="AY32" s="113" t="n">
        <v>21</v>
      </c>
      <c r="AZ32" s="113"/>
      <c r="BA32" s="113" t="n">
        <v>6</v>
      </c>
      <c r="BB32" s="113" t="n">
        <v>17</v>
      </c>
      <c r="BC32" s="113"/>
      <c r="BD32" s="113" t="n">
        <v>10</v>
      </c>
      <c r="BE32" s="113"/>
      <c r="BF32" s="113" t="n">
        <v>22</v>
      </c>
      <c r="BG32" s="113"/>
      <c r="BH32" s="113" t="n">
        <v>10</v>
      </c>
      <c r="BI32" s="113" t="n">
        <v>15</v>
      </c>
      <c r="BJ32" s="113" t="n">
        <v>24</v>
      </c>
      <c r="BK32" s="113"/>
      <c r="BL32" s="113"/>
      <c r="BM32" s="116"/>
      <c r="BN32" s="116"/>
      <c r="BO32" s="116"/>
      <c r="BP32" s="116"/>
      <c r="BQ32" s="116"/>
      <c r="BR32" s="116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0"/>
      <c r="IV32" s="0"/>
      <c r="IW32" s="0"/>
    </row>
    <row r="33" customFormat="false" ht="15" hidden="false" customHeight="true" outlineLevel="0" collapsed="false">
      <c r="A33" s="124"/>
      <c r="B33" s="118" t="s">
        <v>105</v>
      </c>
      <c r="C33" s="125" t="s">
        <v>80</v>
      </c>
      <c r="D33" s="120" t="n">
        <f aca="false">SUM(F33:CY33)</f>
        <v>384</v>
      </c>
      <c r="E33" s="110" t="n">
        <f aca="false">COUNTA(F33:CY33)-COUNTIF(F33:CY33,"=*-*")</f>
        <v>15</v>
      </c>
      <c r="F33" s="123" t="n">
        <v>26</v>
      </c>
      <c r="G33" s="112"/>
      <c r="H33" s="113" t="n">
        <v>12</v>
      </c>
      <c r="I33" s="113" t="n">
        <v>40</v>
      </c>
      <c r="J33" s="113" t="n">
        <v>9</v>
      </c>
      <c r="K33" s="113" t="n">
        <v>13</v>
      </c>
      <c r="L33" s="113" t="n">
        <v>24</v>
      </c>
      <c r="M33" s="113"/>
      <c r="N33" s="113"/>
      <c r="O33" s="121"/>
      <c r="P33" s="113"/>
      <c r="Q33" s="113"/>
      <c r="R33" s="113"/>
      <c r="S33" s="113"/>
      <c r="T33" s="113"/>
      <c r="U33" s="113"/>
      <c r="V33" s="113"/>
      <c r="W33" s="113"/>
      <c r="X33" s="113"/>
      <c r="Y33" s="113" t="n">
        <v>20</v>
      </c>
      <c r="Z33" s="113" t="n">
        <v>62</v>
      </c>
      <c r="AA33" s="113"/>
      <c r="AB33" s="113"/>
      <c r="AC33" s="113" t="n">
        <v>17</v>
      </c>
      <c r="AD33" s="113"/>
      <c r="AE33" s="113" t="n">
        <v>27</v>
      </c>
      <c r="AF33" s="113"/>
      <c r="AG33" s="113"/>
      <c r="AH33" s="113" t="n">
        <v>50</v>
      </c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 t="n">
        <v>26</v>
      </c>
      <c r="AX33" s="113"/>
      <c r="AY33" s="113" t="n">
        <v>24</v>
      </c>
      <c r="AZ33" s="113" t="n">
        <v>23</v>
      </c>
      <c r="BA33" s="113" t="n">
        <v>11</v>
      </c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6"/>
      <c r="BN33" s="116"/>
      <c r="BO33" s="116"/>
      <c r="BP33" s="116"/>
      <c r="BQ33" s="116"/>
      <c r="BR33" s="116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0"/>
      <c r="IV33" s="0"/>
      <c r="IW33" s="0"/>
    </row>
    <row r="34" customFormat="false" ht="15" hidden="false" customHeight="true" outlineLevel="0" collapsed="false">
      <c r="A34" s="124"/>
      <c r="B34" s="118" t="s">
        <v>106</v>
      </c>
      <c r="C34" s="125" t="s">
        <v>101</v>
      </c>
      <c r="D34" s="120" t="n">
        <f aca="false">SUM(F34:CY34)</f>
        <v>384</v>
      </c>
      <c r="E34" s="110" t="n">
        <f aca="false">COUNTA(F34:CY34)-COUNTIF(F34:CY34,"=*-*")</f>
        <v>11</v>
      </c>
      <c r="F34" s="123"/>
      <c r="G34" s="122"/>
      <c r="H34" s="113"/>
      <c r="I34" s="113"/>
      <c r="J34" s="113" t="n">
        <v>17</v>
      </c>
      <c r="K34" s="113"/>
      <c r="L34" s="114"/>
      <c r="M34" s="113"/>
      <c r="N34" s="113"/>
      <c r="O34" s="121"/>
      <c r="P34" s="113"/>
      <c r="Q34" s="113"/>
      <c r="R34" s="113"/>
      <c r="S34" s="113" t="n">
        <v>32</v>
      </c>
      <c r="T34" s="113" t="n">
        <v>35</v>
      </c>
      <c r="U34" s="113" t="n">
        <v>19</v>
      </c>
      <c r="V34" s="113"/>
      <c r="W34" s="113"/>
      <c r="X34" s="113"/>
      <c r="Y34" s="113"/>
      <c r="Z34" s="113"/>
      <c r="AA34" s="113" t="n">
        <v>52</v>
      </c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 t="n">
        <v>56</v>
      </c>
      <c r="AM34" s="113"/>
      <c r="AN34" s="113"/>
      <c r="AO34" s="113" t="n">
        <v>33</v>
      </c>
      <c r="AP34" s="113" t="n">
        <v>14</v>
      </c>
      <c r="AQ34" s="113" t="n">
        <v>60</v>
      </c>
      <c r="AR34" s="113"/>
      <c r="AS34" s="113"/>
      <c r="AT34" s="113"/>
      <c r="AU34" s="113"/>
      <c r="AV34" s="113"/>
      <c r="AW34" s="113"/>
      <c r="AX34" s="113" t="n">
        <v>29</v>
      </c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 t="n">
        <v>37</v>
      </c>
      <c r="BL34" s="113"/>
      <c r="BM34" s="116"/>
      <c r="BN34" s="116"/>
      <c r="BO34" s="116"/>
      <c r="BP34" s="116"/>
      <c r="BQ34" s="116"/>
      <c r="BR34" s="116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0"/>
      <c r="IV34" s="0"/>
      <c r="IW34" s="0"/>
    </row>
    <row r="35" customFormat="false" ht="15" hidden="false" customHeight="true" outlineLevel="0" collapsed="false">
      <c r="A35" s="124"/>
      <c r="B35" s="118" t="s">
        <v>107</v>
      </c>
      <c r="C35" s="125" t="s">
        <v>101</v>
      </c>
      <c r="D35" s="120" t="n">
        <f aca="false">SUM(F35:CY35)</f>
        <v>355</v>
      </c>
      <c r="E35" s="110" t="n">
        <f aca="false">COUNTA(F35:CY35)-COUNTIF(F35:CY35,"=*-*")</f>
        <v>11</v>
      </c>
      <c r="F35" s="123"/>
      <c r="G35" s="122"/>
      <c r="H35" s="121"/>
      <c r="I35" s="113"/>
      <c r="J35" s="121"/>
      <c r="K35" s="121"/>
      <c r="L35" s="127"/>
      <c r="M35" s="113"/>
      <c r="N35" s="121"/>
      <c r="O35" s="121"/>
      <c r="P35" s="113"/>
      <c r="Q35" s="113"/>
      <c r="R35" s="113"/>
      <c r="S35" s="113"/>
      <c r="T35" s="113"/>
      <c r="U35" s="113"/>
      <c r="V35" s="113"/>
      <c r="W35" s="113"/>
      <c r="X35" s="113" t="n">
        <v>29</v>
      </c>
      <c r="Y35" s="113"/>
      <c r="Z35" s="113"/>
      <c r="AA35" s="113" t="n">
        <v>43</v>
      </c>
      <c r="AB35" s="113"/>
      <c r="AC35" s="113"/>
      <c r="AD35" s="113"/>
      <c r="AE35" s="113"/>
      <c r="AF35" s="113" t="n">
        <v>88</v>
      </c>
      <c r="AG35" s="113"/>
      <c r="AH35" s="113"/>
      <c r="AI35" s="113"/>
      <c r="AJ35" s="113" t="n">
        <v>24</v>
      </c>
      <c r="AK35" s="113"/>
      <c r="AL35" s="113" t="n">
        <v>44</v>
      </c>
      <c r="AM35" s="113"/>
      <c r="AN35" s="113"/>
      <c r="AO35" s="113" t="n">
        <v>27</v>
      </c>
      <c r="AP35" s="113"/>
      <c r="AQ35" s="113"/>
      <c r="AR35" s="113"/>
      <c r="AS35" s="113"/>
      <c r="AT35" s="113"/>
      <c r="AU35" s="113" t="n">
        <v>5</v>
      </c>
      <c r="AV35" s="113"/>
      <c r="AW35" s="113" t="n">
        <v>34</v>
      </c>
      <c r="AX35" s="113" t="n">
        <v>19</v>
      </c>
      <c r="AY35" s="113"/>
      <c r="AZ35" s="113" t="n">
        <v>17</v>
      </c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 t="n">
        <v>25</v>
      </c>
      <c r="BL35" s="113"/>
      <c r="BM35" s="116"/>
      <c r="BN35" s="116"/>
      <c r="BO35" s="116"/>
      <c r="BP35" s="116"/>
      <c r="BQ35" s="116"/>
      <c r="BR35" s="116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0"/>
      <c r="IV35" s="0"/>
      <c r="IW35" s="0"/>
    </row>
    <row r="36" customFormat="false" ht="15" hidden="false" customHeight="true" outlineLevel="0" collapsed="false">
      <c r="A36" s="124"/>
      <c r="B36" s="118" t="s">
        <v>108</v>
      </c>
      <c r="C36" s="125" t="s">
        <v>80</v>
      </c>
      <c r="D36" s="120" t="n">
        <f aca="false">SUM(F36:CY36)</f>
        <v>358</v>
      </c>
      <c r="E36" s="110" t="n">
        <f aca="false">COUNTA(F36:CY36)-COUNTIF(F36:CY36,"=*-*")</f>
        <v>42</v>
      </c>
      <c r="F36" s="123"/>
      <c r="G36" s="112" t="n">
        <v>3</v>
      </c>
      <c r="H36" s="113" t="n">
        <v>4</v>
      </c>
      <c r="I36" s="113" t="n">
        <v>12</v>
      </c>
      <c r="J36" s="121"/>
      <c r="K36" s="113" t="n">
        <v>2</v>
      </c>
      <c r="L36" s="113" t="n">
        <v>8</v>
      </c>
      <c r="M36" s="113" t="n">
        <v>14</v>
      </c>
      <c r="N36" s="113"/>
      <c r="O36" s="121"/>
      <c r="P36" s="113" t="n">
        <v>4</v>
      </c>
      <c r="Q36" s="113" t="n">
        <v>5</v>
      </c>
      <c r="R36" s="113" t="n">
        <v>4</v>
      </c>
      <c r="S36" s="113" t="n">
        <v>11</v>
      </c>
      <c r="T36" s="113" t="n">
        <v>10</v>
      </c>
      <c r="U36" s="113"/>
      <c r="V36" s="113" t="n">
        <v>4</v>
      </c>
      <c r="W36" s="113" t="n">
        <v>8</v>
      </c>
      <c r="X36" s="113" t="n">
        <v>8</v>
      </c>
      <c r="Y36" s="113"/>
      <c r="Z36" s="113" t="n">
        <v>24</v>
      </c>
      <c r="AA36" s="113"/>
      <c r="AB36" s="113"/>
      <c r="AC36" s="113"/>
      <c r="AD36" s="113"/>
      <c r="AE36" s="113"/>
      <c r="AF36" s="113" t="n">
        <v>50</v>
      </c>
      <c r="AG36" s="113"/>
      <c r="AH36" s="113"/>
      <c r="AI36" s="113" t="n">
        <v>6</v>
      </c>
      <c r="AJ36" s="113"/>
      <c r="AK36" s="113" t="n">
        <v>2</v>
      </c>
      <c r="AL36" s="113"/>
      <c r="AM36" s="113" t="n">
        <v>8</v>
      </c>
      <c r="AN36" s="113" t="n">
        <v>5</v>
      </c>
      <c r="AO36" s="113" t="n">
        <v>8</v>
      </c>
      <c r="AP36" s="113" t="n">
        <v>3</v>
      </c>
      <c r="AQ36" s="113" t="n">
        <v>15</v>
      </c>
      <c r="AR36" s="113" t="n">
        <v>13</v>
      </c>
      <c r="AS36" s="113" t="n">
        <v>6</v>
      </c>
      <c r="AT36" s="113" t="n">
        <v>4</v>
      </c>
      <c r="AU36" s="113" t="n">
        <v>4</v>
      </c>
      <c r="AV36" s="113" t="n">
        <v>4</v>
      </c>
      <c r="AW36" s="113"/>
      <c r="AX36" s="113"/>
      <c r="AY36" s="113" t="n">
        <v>8</v>
      </c>
      <c r="AZ36" s="113"/>
      <c r="BA36" s="113"/>
      <c r="BB36" s="113" t="n">
        <v>10</v>
      </c>
      <c r="BC36" s="113" t="n">
        <v>1</v>
      </c>
      <c r="BD36" s="113" t="n">
        <v>7</v>
      </c>
      <c r="BE36" s="113" t="n">
        <v>6</v>
      </c>
      <c r="BF36" s="113" t="n">
        <v>14</v>
      </c>
      <c r="BG36" s="113" t="n">
        <v>7</v>
      </c>
      <c r="BH36" s="113" t="n">
        <v>5</v>
      </c>
      <c r="BI36" s="113" t="n">
        <v>7</v>
      </c>
      <c r="BJ36" s="113" t="n">
        <v>11</v>
      </c>
      <c r="BK36" s="113"/>
      <c r="BL36" s="113" t="n">
        <v>5</v>
      </c>
      <c r="BM36" s="116" t="n">
        <v>5</v>
      </c>
      <c r="BN36" s="116" t="n">
        <v>14</v>
      </c>
      <c r="BO36" s="116"/>
      <c r="BP36" s="116"/>
      <c r="BQ36" s="116" t="n">
        <v>9</v>
      </c>
      <c r="BR36" s="116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0"/>
      <c r="IV36" s="0"/>
      <c r="IW36" s="0"/>
    </row>
    <row r="37" customFormat="false" ht="15" hidden="false" customHeight="true" outlineLevel="0" collapsed="false">
      <c r="A37" s="124"/>
      <c r="B37" s="118" t="s">
        <v>109</v>
      </c>
      <c r="C37" s="125" t="s">
        <v>95</v>
      </c>
      <c r="D37" s="120" t="n">
        <f aca="false">SUM(F37:CY37)</f>
        <v>340</v>
      </c>
      <c r="E37" s="110" t="n">
        <f aca="false">COUNTA(F37:CY37)-COUNTIF(F37:CY37,"=*-*")</f>
        <v>16</v>
      </c>
      <c r="F37" s="123"/>
      <c r="G37" s="122"/>
      <c r="H37" s="113" t="n">
        <v>11</v>
      </c>
      <c r="I37" s="113" t="n">
        <v>32</v>
      </c>
      <c r="J37" s="113" t="n">
        <v>6</v>
      </c>
      <c r="K37" s="113" t="n">
        <v>7</v>
      </c>
      <c r="L37" s="113"/>
      <c r="M37" s="113"/>
      <c r="N37" s="113"/>
      <c r="O37" s="121"/>
      <c r="P37" s="113"/>
      <c r="Q37" s="113"/>
      <c r="R37" s="113"/>
      <c r="S37" s="113"/>
      <c r="T37" s="113"/>
      <c r="U37" s="113"/>
      <c r="V37" s="113"/>
      <c r="W37" s="113"/>
      <c r="X37" s="113" t="n">
        <v>13</v>
      </c>
      <c r="Y37" s="113"/>
      <c r="Z37" s="113" t="n">
        <v>36</v>
      </c>
      <c r="AA37" s="113"/>
      <c r="AB37" s="113"/>
      <c r="AC37" s="113" t="n">
        <v>9</v>
      </c>
      <c r="AD37" s="113"/>
      <c r="AE37" s="113"/>
      <c r="AF37" s="113" t="n">
        <v>54</v>
      </c>
      <c r="AG37" s="113"/>
      <c r="AH37" s="113"/>
      <c r="AI37" s="113" t="n">
        <v>8</v>
      </c>
      <c r="AJ37" s="113" t="n">
        <v>14</v>
      </c>
      <c r="AK37" s="113"/>
      <c r="AL37" s="113" t="n">
        <v>38</v>
      </c>
      <c r="AM37" s="113"/>
      <c r="AN37" s="113"/>
      <c r="AO37" s="113" t="n">
        <v>22</v>
      </c>
      <c r="AP37" s="113" t="n">
        <v>7</v>
      </c>
      <c r="AQ37" s="113" t="n">
        <v>39</v>
      </c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 t="n">
        <v>17</v>
      </c>
      <c r="BK37" s="113" t="n">
        <v>27</v>
      </c>
      <c r="BL37" s="113"/>
      <c r="BM37" s="116"/>
      <c r="BN37" s="116"/>
      <c r="BO37" s="116"/>
      <c r="BP37" s="116"/>
      <c r="BQ37" s="116"/>
      <c r="BR37" s="116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0"/>
      <c r="IV37" s="0"/>
      <c r="IW37" s="0"/>
    </row>
    <row r="38" customFormat="false" ht="15" hidden="false" customHeight="true" outlineLevel="0" collapsed="false">
      <c r="A38" s="124"/>
      <c r="B38" s="118" t="s">
        <v>110</v>
      </c>
      <c r="C38" s="125" t="s">
        <v>99</v>
      </c>
      <c r="D38" s="120" t="n">
        <f aca="false">SUM(F38:CY38)</f>
        <v>332</v>
      </c>
      <c r="E38" s="110" t="n">
        <f aca="false">COUNTA(F38:CY38)-COUNTIF(F38:CY38,"=*-*")</f>
        <v>21</v>
      </c>
      <c r="F38" s="123"/>
      <c r="G38" s="122"/>
      <c r="H38" s="113"/>
      <c r="I38" s="113" t="n">
        <v>30</v>
      </c>
      <c r="J38" s="121"/>
      <c r="K38" s="113"/>
      <c r="L38" s="113" t="n">
        <v>14</v>
      </c>
      <c r="M38" s="113" t="n">
        <v>24</v>
      </c>
      <c r="N38" s="113"/>
      <c r="O38" s="121"/>
      <c r="P38" s="113"/>
      <c r="Q38" s="113"/>
      <c r="R38" s="113"/>
      <c r="S38" s="113" t="n">
        <v>20</v>
      </c>
      <c r="T38" s="113"/>
      <c r="U38" s="113" t="n">
        <v>7</v>
      </c>
      <c r="V38" s="113"/>
      <c r="W38" s="113"/>
      <c r="X38" s="113"/>
      <c r="Y38" s="113"/>
      <c r="Z38" s="113"/>
      <c r="AA38" s="113" t="n">
        <v>28</v>
      </c>
      <c r="AB38" s="113"/>
      <c r="AC38" s="113"/>
      <c r="AD38" s="113"/>
      <c r="AE38" s="113" t="n">
        <v>19</v>
      </c>
      <c r="AF38" s="113"/>
      <c r="AG38" s="113"/>
      <c r="AH38" s="113"/>
      <c r="AI38" s="113"/>
      <c r="AJ38" s="113"/>
      <c r="AK38" s="113"/>
      <c r="AL38" s="113"/>
      <c r="AM38" s="113"/>
      <c r="AN38" s="113" t="n">
        <v>13</v>
      </c>
      <c r="AO38" s="113" t="n">
        <v>17</v>
      </c>
      <c r="AP38" s="113"/>
      <c r="AQ38" s="113"/>
      <c r="AR38" s="113"/>
      <c r="AS38" s="113" t="n">
        <v>12</v>
      </c>
      <c r="AT38" s="113"/>
      <c r="AU38" s="113"/>
      <c r="AV38" s="113" t="n">
        <v>8</v>
      </c>
      <c r="AW38" s="113" t="n">
        <v>22</v>
      </c>
      <c r="AX38" s="113" t="n">
        <v>10</v>
      </c>
      <c r="AY38" s="113" t="n">
        <v>20</v>
      </c>
      <c r="AZ38" s="113" t="n">
        <v>14</v>
      </c>
      <c r="BA38" s="113"/>
      <c r="BB38" s="113" t="n">
        <v>14</v>
      </c>
      <c r="BC38" s="113"/>
      <c r="BD38" s="113"/>
      <c r="BE38" s="113" t="n">
        <v>12</v>
      </c>
      <c r="BF38" s="113"/>
      <c r="BG38" s="113" t="n">
        <v>11</v>
      </c>
      <c r="BH38" s="113" t="n">
        <v>9</v>
      </c>
      <c r="BI38" s="113" t="n">
        <v>12</v>
      </c>
      <c r="BJ38" s="113"/>
      <c r="BK38" s="113"/>
      <c r="BL38" s="113"/>
      <c r="BM38" s="116"/>
      <c r="BN38" s="116"/>
      <c r="BO38" s="116" t="n">
        <v>16</v>
      </c>
      <c r="BP38" s="116"/>
      <c r="BQ38" s="116"/>
      <c r="BR38" s="116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0"/>
      <c r="IV38" s="0"/>
      <c r="IW38" s="0"/>
    </row>
    <row r="39" customFormat="false" ht="15" hidden="false" customHeight="true" outlineLevel="0" collapsed="false">
      <c r="A39" s="124"/>
      <c r="B39" s="118" t="s">
        <v>111</v>
      </c>
      <c r="C39" s="125" t="s">
        <v>101</v>
      </c>
      <c r="D39" s="120" t="n">
        <f aca="false">SUM(F39:CY39)</f>
        <v>324</v>
      </c>
      <c r="E39" s="110" t="n">
        <f aca="false">COUNTA(F39:CY39)-COUNTIF(F39:CY39,"=*-*")</f>
        <v>10</v>
      </c>
      <c r="F39" s="123"/>
      <c r="G39" s="122"/>
      <c r="H39" s="121"/>
      <c r="I39" s="113"/>
      <c r="J39" s="121"/>
      <c r="K39" s="121"/>
      <c r="L39" s="127"/>
      <c r="M39" s="113"/>
      <c r="N39" s="121"/>
      <c r="O39" s="121"/>
      <c r="P39" s="113"/>
      <c r="Q39" s="113"/>
      <c r="R39" s="113"/>
      <c r="S39" s="113" t="n">
        <v>23</v>
      </c>
      <c r="T39" s="113"/>
      <c r="U39" s="113" t="n">
        <v>13</v>
      </c>
      <c r="V39" s="113"/>
      <c r="W39" s="113"/>
      <c r="X39" s="113" t="n">
        <v>24</v>
      </c>
      <c r="Y39" s="113"/>
      <c r="Z39" s="113"/>
      <c r="AA39" s="113" t="n">
        <v>36</v>
      </c>
      <c r="AB39" s="113"/>
      <c r="AC39" s="113"/>
      <c r="AD39" s="113"/>
      <c r="AE39" s="113"/>
      <c r="AF39" s="113" t="n">
        <v>72</v>
      </c>
      <c r="AG39" s="113"/>
      <c r="AH39" s="113"/>
      <c r="AI39" s="113"/>
      <c r="AJ39" s="113" t="n">
        <v>23</v>
      </c>
      <c r="AK39" s="113"/>
      <c r="AL39" s="113" t="n">
        <v>46</v>
      </c>
      <c r="AM39" s="113"/>
      <c r="AN39" s="113"/>
      <c r="AO39" s="113" t="n">
        <v>28</v>
      </c>
      <c r="AP39" s="113" t="n">
        <v>11</v>
      </c>
      <c r="AQ39" s="113" t="n">
        <v>48</v>
      </c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6"/>
      <c r="BN39" s="116"/>
      <c r="BO39" s="116"/>
      <c r="BP39" s="116"/>
      <c r="BQ39" s="116"/>
      <c r="BR39" s="116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0"/>
      <c r="IV39" s="0"/>
      <c r="IW39" s="0"/>
    </row>
    <row r="40" customFormat="false" ht="15" hidden="false" customHeight="true" outlineLevel="0" collapsed="false">
      <c r="A40" s="124"/>
      <c r="B40" s="118" t="s">
        <v>112</v>
      </c>
      <c r="C40" s="125" t="s">
        <v>92</v>
      </c>
      <c r="D40" s="120" t="n">
        <f aca="false">SUM(F40:CY40)</f>
        <v>316</v>
      </c>
      <c r="E40" s="110" t="n">
        <f aca="false">COUNTA(F40:CY40)-COUNTIF(F40:CY40,"=*-*")</f>
        <v>25</v>
      </c>
      <c r="F40" s="123" t="n">
        <v>12</v>
      </c>
      <c r="G40" s="112" t="n">
        <v>8</v>
      </c>
      <c r="H40" s="113"/>
      <c r="I40" s="113" t="n">
        <v>18</v>
      </c>
      <c r="J40" s="121"/>
      <c r="K40" s="113" t="n">
        <v>3</v>
      </c>
      <c r="L40" s="113"/>
      <c r="M40" s="113"/>
      <c r="N40" s="113"/>
      <c r="O40" s="113" t="n">
        <v>30</v>
      </c>
      <c r="P40" s="113"/>
      <c r="Q40" s="113" t="n">
        <v>7</v>
      </c>
      <c r="R40" s="113"/>
      <c r="S40" s="113"/>
      <c r="T40" s="113" t="n">
        <v>14</v>
      </c>
      <c r="U40" s="113"/>
      <c r="V40" s="113" t="n">
        <v>8</v>
      </c>
      <c r="W40" s="113" t="n">
        <v>17</v>
      </c>
      <c r="X40" s="113" t="n">
        <v>11</v>
      </c>
      <c r="Y40" s="113"/>
      <c r="Z40" s="113"/>
      <c r="AA40" s="113"/>
      <c r="AB40" s="113" t="n">
        <v>10</v>
      </c>
      <c r="AC40" s="113" t="n">
        <v>8</v>
      </c>
      <c r="AD40" s="113"/>
      <c r="AE40" s="113" t="n">
        <v>16</v>
      </c>
      <c r="AF40" s="113" t="n">
        <v>46</v>
      </c>
      <c r="AG40" s="113"/>
      <c r="AH40" s="113" t="n">
        <v>24</v>
      </c>
      <c r="AI40" s="113"/>
      <c r="AJ40" s="113"/>
      <c r="AK40" s="113"/>
      <c r="AL40" s="113"/>
      <c r="AM40" s="113" t="n">
        <v>10</v>
      </c>
      <c r="AN40" s="113"/>
      <c r="AO40" s="113"/>
      <c r="AP40" s="113"/>
      <c r="AQ40" s="113"/>
      <c r="AR40" s="113" t="n">
        <v>15</v>
      </c>
      <c r="AS40" s="113"/>
      <c r="AT40" s="113"/>
      <c r="AU40" s="113" t="n">
        <v>3</v>
      </c>
      <c r="AV40" s="113"/>
      <c r="AW40" s="113" t="n">
        <v>10</v>
      </c>
      <c r="AX40" s="113" t="n">
        <v>8</v>
      </c>
      <c r="AY40" s="113" t="n">
        <v>14</v>
      </c>
      <c r="AZ40" s="113"/>
      <c r="BA40" s="113"/>
      <c r="BB40" s="113"/>
      <c r="BC40" s="113" t="n">
        <v>4</v>
      </c>
      <c r="BD40" s="113"/>
      <c r="BE40" s="113"/>
      <c r="BF40" s="113"/>
      <c r="BG40" s="113"/>
      <c r="BH40" s="113" t="n">
        <v>8</v>
      </c>
      <c r="BI40" s="113"/>
      <c r="BJ40" s="113"/>
      <c r="BK40" s="113"/>
      <c r="BL40" s="113" t="n">
        <v>8</v>
      </c>
      <c r="BM40" s="116" t="n">
        <v>4</v>
      </c>
      <c r="BN40" s="116"/>
      <c r="BO40" s="116"/>
      <c r="BP40" s="116"/>
      <c r="BQ40" s="116"/>
      <c r="BR40" s="116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0"/>
      <c r="IV40" s="0"/>
      <c r="IW40" s="0"/>
    </row>
    <row r="41" customFormat="false" ht="15" hidden="false" customHeight="true" outlineLevel="0" collapsed="false">
      <c r="A41" s="124"/>
      <c r="B41" s="118" t="s">
        <v>113</v>
      </c>
      <c r="C41" s="125" t="s">
        <v>99</v>
      </c>
      <c r="D41" s="120" t="n">
        <f aca="false">SUM(F41:CY41)</f>
        <v>306</v>
      </c>
      <c r="E41" s="110" t="n">
        <f aca="false">COUNTA(F41:CY41)-COUNTIF(F41:CY41,"=*-*")</f>
        <v>23</v>
      </c>
      <c r="F41" s="126"/>
      <c r="G41" s="122"/>
      <c r="H41" s="113"/>
      <c r="I41" s="113" t="n">
        <v>28</v>
      </c>
      <c r="J41" s="121"/>
      <c r="K41" s="113"/>
      <c r="L41" s="113" t="n">
        <v>13</v>
      </c>
      <c r="M41" s="113"/>
      <c r="N41" s="113"/>
      <c r="O41" s="121"/>
      <c r="P41" s="113"/>
      <c r="Q41" s="113"/>
      <c r="R41" s="113"/>
      <c r="S41" s="113" t="n">
        <v>22</v>
      </c>
      <c r="T41" s="113" t="n">
        <v>18</v>
      </c>
      <c r="U41" s="113" t="n">
        <v>6</v>
      </c>
      <c r="V41" s="113"/>
      <c r="W41" s="113"/>
      <c r="X41" s="113" t="n">
        <v>16</v>
      </c>
      <c r="Y41" s="113"/>
      <c r="Z41" s="113"/>
      <c r="AA41" s="113" t="n">
        <v>12</v>
      </c>
      <c r="AB41" s="113"/>
      <c r="AC41" s="113"/>
      <c r="AD41" s="113"/>
      <c r="AE41" s="113"/>
      <c r="AF41" s="113"/>
      <c r="AG41" s="113"/>
      <c r="AH41" s="113"/>
      <c r="AI41" s="113"/>
      <c r="AJ41" s="113" t="n">
        <v>15</v>
      </c>
      <c r="AK41" s="113"/>
      <c r="AL41" s="113" t="n">
        <v>16</v>
      </c>
      <c r="AM41" s="113"/>
      <c r="AN41" s="113" t="n">
        <v>12</v>
      </c>
      <c r="AO41" s="113" t="n">
        <v>15</v>
      </c>
      <c r="AP41" s="113"/>
      <c r="AQ41" s="113"/>
      <c r="AR41" s="113"/>
      <c r="AS41" s="113" t="n">
        <v>11</v>
      </c>
      <c r="AT41" s="113" t="n">
        <v>5</v>
      </c>
      <c r="AU41" s="113"/>
      <c r="AV41" s="113" t="n">
        <v>6</v>
      </c>
      <c r="AW41" s="113" t="n">
        <v>20</v>
      </c>
      <c r="AX41" s="113" t="n">
        <v>5</v>
      </c>
      <c r="AY41" s="113" t="n">
        <v>18</v>
      </c>
      <c r="AZ41" s="113" t="n">
        <v>11</v>
      </c>
      <c r="BA41" s="113"/>
      <c r="BB41" s="113" t="n">
        <v>13</v>
      </c>
      <c r="BC41" s="113"/>
      <c r="BD41" s="113"/>
      <c r="BE41" s="113" t="n">
        <v>9</v>
      </c>
      <c r="BF41" s="113"/>
      <c r="BG41" s="113" t="n">
        <v>10</v>
      </c>
      <c r="BH41" s="113"/>
      <c r="BI41" s="113" t="n">
        <v>10</v>
      </c>
      <c r="BJ41" s="113"/>
      <c r="BK41" s="113"/>
      <c r="BL41" s="113"/>
      <c r="BM41" s="116"/>
      <c r="BN41" s="116"/>
      <c r="BO41" s="116" t="n">
        <v>15</v>
      </c>
      <c r="BP41" s="116"/>
      <c r="BQ41" s="116"/>
      <c r="BR41" s="116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0"/>
      <c r="IV41" s="0"/>
      <c r="IW41" s="0"/>
    </row>
    <row r="42" customFormat="false" ht="15" hidden="false" customHeight="true" outlineLevel="0" collapsed="false">
      <c r="A42" s="124"/>
      <c r="B42" s="118" t="s">
        <v>114</v>
      </c>
      <c r="C42" s="125" t="s">
        <v>80</v>
      </c>
      <c r="D42" s="120" t="n">
        <f aca="false">SUM(F42:CY42)</f>
        <v>290</v>
      </c>
      <c r="E42" s="110" t="n">
        <f aca="false">COUNTA(F42:CY42)-COUNTIF(F42:CY42,"=*-*")</f>
        <v>12</v>
      </c>
      <c r="F42" s="126"/>
      <c r="G42" s="122"/>
      <c r="H42" s="113"/>
      <c r="I42" s="113"/>
      <c r="J42" s="121"/>
      <c r="K42" s="121"/>
      <c r="L42" s="113" t="n">
        <v>17</v>
      </c>
      <c r="M42" s="113"/>
      <c r="N42" s="113"/>
      <c r="O42" s="121"/>
      <c r="P42" s="113"/>
      <c r="Q42" s="113"/>
      <c r="R42" s="113"/>
      <c r="S42" s="113"/>
      <c r="T42" s="113" t="n">
        <v>27</v>
      </c>
      <c r="U42" s="113"/>
      <c r="V42" s="113"/>
      <c r="W42" s="113" t="n">
        <v>24</v>
      </c>
      <c r="X42" s="113"/>
      <c r="Y42" s="113" t="n">
        <v>22</v>
      </c>
      <c r="Z42" s="113" t="n">
        <v>58</v>
      </c>
      <c r="AA42" s="113" t="n">
        <v>34</v>
      </c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 t="n">
        <v>18</v>
      </c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 t="n">
        <v>23</v>
      </c>
      <c r="AZ42" s="113" t="n">
        <v>12</v>
      </c>
      <c r="BA42" s="113"/>
      <c r="BB42" s="113"/>
      <c r="BC42" s="113"/>
      <c r="BD42" s="113" t="n">
        <v>9</v>
      </c>
      <c r="BE42" s="113"/>
      <c r="BF42" s="113"/>
      <c r="BG42" s="113"/>
      <c r="BH42" s="113"/>
      <c r="BI42" s="113" t="n">
        <v>19</v>
      </c>
      <c r="BJ42" s="113" t="n">
        <v>27</v>
      </c>
      <c r="BK42" s="113"/>
      <c r="BL42" s="113"/>
      <c r="BM42" s="116"/>
      <c r="BN42" s="116"/>
      <c r="BO42" s="116"/>
      <c r="BP42" s="116"/>
      <c r="BQ42" s="116"/>
      <c r="BR42" s="116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0"/>
      <c r="IV42" s="0"/>
      <c r="IW42" s="0"/>
    </row>
    <row r="43" customFormat="false" ht="15" hidden="false" customHeight="true" outlineLevel="0" collapsed="false">
      <c r="A43" s="124"/>
      <c r="B43" s="118" t="s">
        <v>115</v>
      </c>
      <c r="C43" s="125" t="s">
        <v>101</v>
      </c>
      <c r="D43" s="120" t="n">
        <f aca="false">SUM(F43:CY43)</f>
        <v>287</v>
      </c>
      <c r="E43" s="110" t="n">
        <f aca="false">COUNTA(F43:CY43)-COUNTIF(F43:CY43,"=*-*")</f>
        <v>9</v>
      </c>
      <c r="F43" s="123"/>
      <c r="G43" s="122"/>
      <c r="H43" s="121"/>
      <c r="I43" s="113"/>
      <c r="J43" s="121"/>
      <c r="K43" s="121"/>
      <c r="L43" s="127"/>
      <c r="M43" s="113"/>
      <c r="N43" s="113" t="n">
        <v>9</v>
      </c>
      <c r="O43" s="121"/>
      <c r="P43" s="113" t="n">
        <v>16</v>
      </c>
      <c r="Q43" s="113" t="n">
        <v>15</v>
      </c>
      <c r="R43" s="113"/>
      <c r="S43" s="113"/>
      <c r="T43" s="113"/>
      <c r="U43" s="113"/>
      <c r="V43" s="113"/>
      <c r="W43" s="113"/>
      <c r="X43" s="113"/>
      <c r="Y43" s="113"/>
      <c r="Z43" s="113"/>
      <c r="AA43" s="113" t="n">
        <v>49</v>
      </c>
      <c r="AB43" s="113"/>
      <c r="AC43" s="113"/>
      <c r="AD43" s="113"/>
      <c r="AE43" s="113" t="n">
        <v>30</v>
      </c>
      <c r="AF43" s="113" t="n">
        <v>110</v>
      </c>
      <c r="AG43" s="113" t="n">
        <v>25</v>
      </c>
      <c r="AH43" s="113"/>
      <c r="AI43" s="113"/>
      <c r="AJ43" s="113"/>
      <c r="AK43" s="113"/>
      <c r="AL43" s="113"/>
      <c r="AM43" s="113" t="n">
        <v>22</v>
      </c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6"/>
      <c r="BN43" s="116"/>
      <c r="BO43" s="116"/>
      <c r="BP43" s="116" t="n">
        <v>11</v>
      </c>
      <c r="BQ43" s="116"/>
      <c r="BR43" s="116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0"/>
      <c r="IV43" s="0"/>
      <c r="IW43" s="0"/>
    </row>
    <row r="44" customFormat="false" ht="15" hidden="false" customHeight="true" outlineLevel="0" collapsed="false">
      <c r="A44" s="124"/>
      <c r="B44" s="118" t="s">
        <v>116</v>
      </c>
      <c r="C44" s="125" t="s">
        <v>101</v>
      </c>
      <c r="D44" s="120" t="n">
        <f aca="false">SUM(F44:CY44)</f>
        <v>278</v>
      </c>
      <c r="E44" s="110" t="n">
        <f aca="false">COUNTA(F44:CY44)-COUNTIF(F44:CY44,"=*-*")</f>
        <v>9</v>
      </c>
      <c r="F44" s="123"/>
      <c r="G44" s="122"/>
      <c r="H44" s="121"/>
      <c r="I44" s="113"/>
      <c r="J44" s="121"/>
      <c r="K44" s="121"/>
      <c r="L44" s="127"/>
      <c r="M44" s="113"/>
      <c r="N44" s="121"/>
      <c r="O44" s="121"/>
      <c r="P44" s="113"/>
      <c r="Q44" s="113"/>
      <c r="R44" s="113"/>
      <c r="S44" s="113" t="n">
        <v>30</v>
      </c>
      <c r="T44" s="113"/>
      <c r="U44" s="113" t="n">
        <v>12</v>
      </c>
      <c r="V44" s="113"/>
      <c r="W44" s="113"/>
      <c r="X44" s="113"/>
      <c r="Y44" s="113"/>
      <c r="Z44" s="113"/>
      <c r="AA44" s="113" t="n">
        <v>42</v>
      </c>
      <c r="AB44" s="113"/>
      <c r="AC44" s="113"/>
      <c r="AD44" s="113"/>
      <c r="AE44" s="113" t="n">
        <v>24</v>
      </c>
      <c r="AF44" s="113" t="n">
        <v>84</v>
      </c>
      <c r="AG44" s="113"/>
      <c r="AH44" s="113"/>
      <c r="AI44" s="113"/>
      <c r="AJ44" s="113"/>
      <c r="AK44" s="113"/>
      <c r="AL44" s="113"/>
      <c r="AM44" s="113"/>
      <c r="AN44" s="113"/>
      <c r="AO44" s="113" t="n">
        <v>26</v>
      </c>
      <c r="AP44" s="113" t="n">
        <v>9</v>
      </c>
      <c r="AQ44" s="113" t="n">
        <v>27</v>
      </c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 t="n">
        <v>24</v>
      </c>
      <c r="BL44" s="113"/>
      <c r="BM44" s="116"/>
      <c r="BN44" s="116"/>
      <c r="BO44" s="116"/>
      <c r="BP44" s="116"/>
      <c r="BQ44" s="116"/>
      <c r="BR44" s="116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0"/>
      <c r="IV44" s="0"/>
      <c r="IW44" s="0"/>
    </row>
    <row r="45" customFormat="false" ht="15" hidden="false" customHeight="true" outlineLevel="0" collapsed="false">
      <c r="A45" s="124"/>
      <c r="B45" s="118" t="s">
        <v>117</v>
      </c>
      <c r="C45" s="125" t="s">
        <v>95</v>
      </c>
      <c r="D45" s="120" t="n">
        <f aca="false">SUM(F45:CY45)</f>
        <v>278</v>
      </c>
      <c r="E45" s="110" t="n">
        <f aca="false">COUNTA(F45:CY45)-COUNTIF(F45:CY45,"=*-*")</f>
        <v>8</v>
      </c>
      <c r="F45" s="123"/>
      <c r="G45" s="122"/>
      <c r="H45" s="121"/>
      <c r="I45" s="113"/>
      <c r="J45" s="121"/>
      <c r="K45" s="121"/>
      <c r="L45" s="127"/>
      <c r="M45" s="113"/>
      <c r="N45" s="121"/>
      <c r="O45" s="121"/>
      <c r="P45" s="113"/>
      <c r="Q45" s="113"/>
      <c r="R45" s="113"/>
      <c r="S45" s="113"/>
      <c r="T45" s="113"/>
      <c r="U45" s="113"/>
      <c r="V45" s="113"/>
      <c r="W45" s="113"/>
      <c r="X45" s="113" t="n">
        <v>32</v>
      </c>
      <c r="Y45" s="113"/>
      <c r="Z45" s="113"/>
      <c r="AA45" s="113" t="n">
        <v>44</v>
      </c>
      <c r="AB45" s="113"/>
      <c r="AC45" s="113"/>
      <c r="AD45" s="113" t="n">
        <v>11</v>
      </c>
      <c r="AE45" s="113"/>
      <c r="AF45" s="113" t="n">
        <v>96</v>
      </c>
      <c r="AG45" s="113" t="n">
        <v>23</v>
      </c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 t="n">
        <v>15</v>
      </c>
      <c r="BF45" s="113"/>
      <c r="BG45" s="113"/>
      <c r="BH45" s="113"/>
      <c r="BI45" s="113"/>
      <c r="BJ45" s="113"/>
      <c r="BK45" s="113" t="n">
        <v>29</v>
      </c>
      <c r="BL45" s="113"/>
      <c r="BM45" s="116"/>
      <c r="BN45" s="116" t="n">
        <v>28</v>
      </c>
      <c r="BO45" s="116"/>
      <c r="BP45" s="116"/>
      <c r="BQ45" s="116"/>
      <c r="BR45" s="116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0"/>
      <c r="IV45" s="0"/>
      <c r="IW45" s="0"/>
    </row>
    <row r="46" customFormat="false" ht="15" hidden="false" customHeight="true" outlineLevel="0" collapsed="false">
      <c r="A46" s="124"/>
      <c r="B46" s="118" t="s">
        <v>118</v>
      </c>
      <c r="C46" s="125" t="s">
        <v>80</v>
      </c>
      <c r="D46" s="120" t="n">
        <f aca="false">SUM(F46:CY46)</f>
        <v>269</v>
      </c>
      <c r="E46" s="110" t="n">
        <f aca="false">COUNTA(F46:CY46)-COUNTIF(F46:CY46,"=*-*")</f>
        <v>29</v>
      </c>
      <c r="F46" s="123"/>
      <c r="G46" s="112" t="n">
        <v>5</v>
      </c>
      <c r="H46" s="113" t="n">
        <v>3</v>
      </c>
      <c r="I46" s="113"/>
      <c r="J46" s="121"/>
      <c r="K46" s="113"/>
      <c r="L46" s="113" t="n">
        <v>7</v>
      </c>
      <c r="M46" s="113"/>
      <c r="N46" s="113"/>
      <c r="O46" s="113" t="n">
        <v>12</v>
      </c>
      <c r="P46" s="113"/>
      <c r="Q46" s="113"/>
      <c r="R46" s="113" t="n">
        <v>3</v>
      </c>
      <c r="S46" s="113" t="n">
        <v>12</v>
      </c>
      <c r="T46" s="113" t="n">
        <v>7</v>
      </c>
      <c r="U46" s="113"/>
      <c r="V46" s="113" t="n">
        <v>5</v>
      </c>
      <c r="W46" s="113" t="n">
        <v>11</v>
      </c>
      <c r="X46" s="113"/>
      <c r="Y46" s="113"/>
      <c r="Z46" s="113" t="n">
        <v>30</v>
      </c>
      <c r="AA46" s="113"/>
      <c r="AB46" s="113"/>
      <c r="AC46" s="113"/>
      <c r="AD46" s="113"/>
      <c r="AE46" s="113" t="n">
        <v>15</v>
      </c>
      <c r="AF46" s="113" t="n">
        <v>24</v>
      </c>
      <c r="AG46" s="113"/>
      <c r="AH46" s="113" t="n">
        <v>12</v>
      </c>
      <c r="AI46" s="113"/>
      <c r="AJ46" s="113"/>
      <c r="AK46" s="113"/>
      <c r="AL46" s="113"/>
      <c r="AM46" s="113" t="n">
        <v>7</v>
      </c>
      <c r="AN46" s="113" t="n">
        <v>6</v>
      </c>
      <c r="AO46" s="113"/>
      <c r="AP46" s="113"/>
      <c r="AQ46" s="113"/>
      <c r="AR46" s="113" t="n">
        <v>11</v>
      </c>
      <c r="AS46" s="113"/>
      <c r="AT46" s="113"/>
      <c r="AU46" s="113"/>
      <c r="AV46" s="113" t="n">
        <v>5</v>
      </c>
      <c r="AW46" s="113"/>
      <c r="AX46" s="113"/>
      <c r="AY46" s="113" t="n">
        <v>10</v>
      </c>
      <c r="AZ46" s="113" t="n">
        <v>10</v>
      </c>
      <c r="BA46" s="113" t="n">
        <v>5</v>
      </c>
      <c r="BB46" s="113" t="n">
        <v>7</v>
      </c>
      <c r="BC46" s="113"/>
      <c r="BD46" s="113" t="n">
        <v>8</v>
      </c>
      <c r="BE46" s="113"/>
      <c r="BF46" s="113" t="n">
        <v>12</v>
      </c>
      <c r="BG46" s="113" t="n">
        <v>8</v>
      </c>
      <c r="BH46" s="113" t="n">
        <v>7</v>
      </c>
      <c r="BI46" s="113" t="n">
        <v>9</v>
      </c>
      <c r="BJ46" s="113" t="n">
        <v>7</v>
      </c>
      <c r="BK46" s="113" t="n">
        <v>5</v>
      </c>
      <c r="BL46" s="113" t="n">
        <v>6</v>
      </c>
      <c r="BM46" s="116"/>
      <c r="BN46" s="116"/>
      <c r="BO46" s="116"/>
      <c r="BP46" s="116"/>
      <c r="BQ46" s="116"/>
      <c r="BR46" s="116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0"/>
      <c r="IV46" s="0"/>
      <c r="IW46" s="0"/>
    </row>
    <row r="47" customFormat="false" ht="15" hidden="false" customHeight="true" outlineLevel="0" collapsed="false">
      <c r="A47" s="124"/>
      <c r="B47" s="118" t="s">
        <v>119</v>
      </c>
      <c r="C47" s="125" t="s">
        <v>101</v>
      </c>
      <c r="D47" s="120" t="n">
        <f aca="false">SUM(F47:CY47)</f>
        <v>258</v>
      </c>
      <c r="E47" s="110" t="n">
        <f aca="false">COUNTA(F47:CY47)-COUNTIF(F47:CY47,"=*-*")</f>
        <v>6</v>
      </c>
      <c r="F47" s="123"/>
      <c r="G47" s="122"/>
      <c r="H47" s="121"/>
      <c r="I47" s="113"/>
      <c r="J47" s="121"/>
      <c r="K47" s="121"/>
      <c r="L47" s="127"/>
      <c r="M47" s="113"/>
      <c r="N47" s="121"/>
      <c r="O47" s="121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 t="n">
        <v>46</v>
      </c>
      <c r="AB47" s="113"/>
      <c r="AC47" s="113"/>
      <c r="AD47" s="113"/>
      <c r="AE47" s="113"/>
      <c r="AF47" s="113" t="n">
        <v>108</v>
      </c>
      <c r="AG47" s="113" t="n">
        <v>26</v>
      </c>
      <c r="AH47" s="113"/>
      <c r="AI47" s="113"/>
      <c r="AJ47" s="113" t="n">
        <v>30</v>
      </c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 t="n">
        <v>35</v>
      </c>
      <c r="BL47" s="113"/>
      <c r="BM47" s="116"/>
      <c r="BN47" s="116"/>
      <c r="BO47" s="116"/>
      <c r="BP47" s="116" t="n">
        <v>13</v>
      </c>
      <c r="BQ47" s="116"/>
      <c r="BR47" s="116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0"/>
      <c r="IV47" s="0"/>
      <c r="IW47" s="0"/>
    </row>
    <row r="48" customFormat="false" ht="15" hidden="false" customHeight="true" outlineLevel="0" collapsed="false">
      <c r="A48" s="124"/>
      <c r="B48" s="118" t="s">
        <v>120</v>
      </c>
      <c r="C48" s="125" t="s">
        <v>101</v>
      </c>
      <c r="D48" s="120" t="n">
        <f aca="false">SUM(F48:CY48)</f>
        <v>256</v>
      </c>
      <c r="E48" s="110" t="n">
        <f aca="false">COUNTA(F48:CY48)-COUNTIF(F48:CY48,"=*-*")</f>
        <v>11</v>
      </c>
      <c r="F48" s="123"/>
      <c r="G48" s="122"/>
      <c r="H48" s="121"/>
      <c r="I48" s="113"/>
      <c r="J48" s="121"/>
      <c r="K48" s="121"/>
      <c r="L48" s="127"/>
      <c r="M48" s="113"/>
      <c r="N48" s="121"/>
      <c r="O48" s="121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 t="n">
        <v>25</v>
      </c>
      <c r="AB48" s="113"/>
      <c r="AC48" s="113"/>
      <c r="AD48" s="113"/>
      <c r="AE48" s="113"/>
      <c r="AF48" s="113" t="n">
        <v>60</v>
      </c>
      <c r="AG48" s="113" t="n">
        <v>16</v>
      </c>
      <c r="AH48" s="113"/>
      <c r="AI48" s="113"/>
      <c r="AJ48" s="113" t="n">
        <v>16</v>
      </c>
      <c r="AK48" s="113"/>
      <c r="AL48" s="113" t="n">
        <v>32</v>
      </c>
      <c r="AM48" s="113"/>
      <c r="AN48" s="113"/>
      <c r="AO48" s="113" t="n">
        <v>18</v>
      </c>
      <c r="AP48" s="113"/>
      <c r="AQ48" s="113"/>
      <c r="AR48" s="113" t="n">
        <v>14</v>
      </c>
      <c r="AS48" s="113"/>
      <c r="AT48" s="113"/>
      <c r="AU48" s="113"/>
      <c r="AV48" s="113"/>
      <c r="AW48" s="113" t="n">
        <v>28</v>
      </c>
      <c r="AX48" s="113"/>
      <c r="AY48" s="113"/>
      <c r="AZ48" s="113" t="n">
        <v>16</v>
      </c>
      <c r="BA48" s="113"/>
      <c r="BB48" s="113"/>
      <c r="BC48" s="113"/>
      <c r="BD48" s="113"/>
      <c r="BE48" s="113" t="n">
        <v>11</v>
      </c>
      <c r="BF48" s="113"/>
      <c r="BG48" s="113"/>
      <c r="BH48" s="113"/>
      <c r="BI48" s="113"/>
      <c r="BJ48" s="113"/>
      <c r="BK48" s="113" t="n">
        <v>20</v>
      </c>
      <c r="BL48" s="113"/>
      <c r="BM48" s="116"/>
      <c r="BN48" s="116"/>
      <c r="BO48" s="116"/>
      <c r="BP48" s="116"/>
      <c r="BQ48" s="116"/>
      <c r="BR48" s="116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0"/>
      <c r="IV48" s="0"/>
      <c r="IW48" s="0"/>
    </row>
    <row r="49" customFormat="false" ht="15" hidden="false" customHeight="true" outlineLevel="0" collapsed="false">
      <c r="A49" s="124"/>
      <c r="B49" s="118" t="s">
        <v>121</v>
      </c>
      <c r="C49" s="125" t="s">
        <v>101</v>
      </c>
      <c r="D49" s="120" t="n">
        <f aca="false">SUM(F49:CY49)</f>
        <v>256</v>
      </c>
      <c r="E49" s="110" t="n">
        <f aca="false">COUNTA(F49:CY49)-COUNTIF(F49:CY49,"=*-*")</f>
        <v>6</v>
      </c>
      <c r="F49" s="123"/>
      <c r="G49" s="122"/>
      <c r="H49" s="121"/>
      <c r="I49" s="113"/>
      <c r="J49" s="121"/>
      <c r="K49" s="121"/>
      <c r="L49" s="127"/>
      <c r="M49" s="113"/>
      <c r="N49" s="121"/>
      <c r="O49" s="121"/>
      <c r="P49" s="113"/>
      <c r="Q49" s="113"/>
      <c r="R49" s="113"/>
      <c r="S49" s="113" t="n">
        <v>29</v>
      </c>
      <c r="T49" s="113"/>
      <c r="U49" s="113"/>
      <c r="V49" s="113"/>
      <c r="W49" s="113"/>
      <c r="X49" s="113" t="n">
        <v>33</v>
      </c>
      <c r="Y49" s="113"/>
      <c r="Z49" s="113"/>
      <c r="AA49" s="113" t="n">
        <v>45</v>
      </c>
      <c r="AB49" s="113"/>
      <c r="AC49" s="113"/>
      <c r="AD49" s="113"/>
      <c r="AE49" s="113"/>
      <c r="AF49" s="113" t="n">
        <v>92</v>
      </c>
      <c r="AG49" s="113"/>
      <c r="AH49" s="113"/>
      <c r="AI49" s="113"/>
      <c r="AJ49" s="113" t="n">
        <v>26</v>
      </c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 t="n">
        <v>31</v>
      </c>
      <c r="BL49" s="113"/>
      <c r="BM49" s="116"/>
      <c r="BN49" s="116"/>
      <c r="BO49" s="116"/>
      <c r="BP49" s="116"/>
      <c r="BQ49" s="116"/>
      <c r="BR49" s="116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0"/>
      <c r="IV49" s="0"/>
      <c r="IW49" s="0"/>
    </row>
    <row r="50" customFormat="false" ht="15" hidden="false" customHeight="true" outlineLevel="0" collapsed="false">
      <c r="A50" s="124"/>
      <c r="B50" s="118" t="s">
        <v>122</v>
      </c>
      <c r="C50" s="125" t="s">
        <v>92</v>
      </c>
      <c r="D50" s="120" t="n">
        <f aca="false">SUM(F50:CY50)</f>
        <v>247</v>
      </c>
      <c r="E50" s="110" t="n">
        <f aca="false">COUNTA(F50:CY50)-COUNTIF(F50:CY50,"=*-*")</f>
        <v>22</v>
      </c>
      <c r="F50" s="123" t="n">
        <v>14</v>
      </c>
      <c r="G50" s="112" t="n">
        <v>6</v>
      </c>
      <c r="H50" s="113" t="n">
        <v>7</v>
      </c>
      <c r="I50" s="113" t="n">
        <v>22</v>
      </c>
      <c r="J50" s="113" t="n">
        <v>2</v>
      </c>
      <c r="K50" s="113"/>
      <c r="L50" s="113"/>
      <c r="M50" s="113" t="n">
        <v>18</v>
      </c>
      <c r="N50" s="113"/>
      <c r="O50" s="121"/>
      <c r="P50" s="113"/>
      <c r="Q50" s="113"/>
      <c r="R50" s="113"/>
      <c r="S50" s="113" t="n">
        <v>16</v>
      </c>
      <c r="T50" s="113" t="n">
        <v>12</v>
      </c>
      <c r="U50" s="113"/>
      <c r="V50" s="113" t="n">
        <v>7</v>
      </c>
      <c r="W50" s="113" t="n">
        <v>15</v>
      </c>
      <c r="X50" s="113"/>
      <c r="Y50" s="113" t="n">
        <v>12</v>
      </c>
      <c r="Z50" s="113" t="n">
        <v>28</v>
      </c>
      <c r="AA50" s="113"/>
      <c r="AB50" s="113" t="n">
        <v>8</v>
      </c>
      <c r="AC50" s="113"/>
      <c r="AD50" s="113" t="n">
        <v>7</v>
      </c>
      <c r="AE50" s="113"/>
      <c r="AF50" s="113"/>
      <c r="AG50" s="113"/>
      <c r="AH50" s="113" t="n">
        <v>18</v>
      </c>
      <c r="AI50" s="113"/>
      <c r="AJ50" s="113"/>
      <c r="AK50" s="113" t="n">
        <v>5</v>
      </c>
      <c r="AL50" s="113"/>
      <c r="AM50" s="113"/>
      <c r="AN50" s="113" t="n">
        <v>8</v>
      </c>
      <c r="AO50" s="113"/>
      <c r="AP50" s="113"/>
      <c r="AQ50" s="113"/>
      <c r="AR50" s="113"/>
      <c r="AS50" s="113" t="n">
        <v>7</v>
      </c>
      <c r="AT50" s="113"/>
      <c r="AU50" s="113" t="n">
        <v>2</v>
      </c>
      <c r="AV50" s="113"/>
      <c r="AW50" s="113"/>
      <c r="AX50" s="113"/>
      <c r="AY50" s="113"/>
      <c r="AZ50" s="113"/>
      <c r="BA50" s="113"/>
      <c r="BB50" s="113"/>
      <c r="BC50" s="113" t="n">
        <v>4</v>
      </c>
      <c r="BD50" s="113"/>
      <c r="BE50" s="113"/>
      <c r="BF50" s="113" t="n">
        <v>16</v>
      </c>
      <c r="BG50" s="113"/>
      <c r="BH50" s="113"/>
      <c r="BI50" s="113"/>
      <c r="BJ50" s="113" t="n">
        <v>13</v>
      </c>
      <c r="BK50" s="113"/>
      <c r="BL50" s="113"/>
      <c r="BM50" s="116"/>
      <c r="BN50" s="116"/>
      <c r="BO50" s="116"/>
      <c r="BP50" s="116"/>
      <c r="BQ50" s="116"/>
      <c r="BR50" s="116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0"/>
      <c r="IV50" s="0"/>
      <c r="IW50" s="0"/>
    </row>
    <row r="51" customFormat="false" ht="15" hidden="false" customHeight="true" outlineLevel="0" collapsed="false">
      <c r="A51" s="124"/>
      <c r="B51" s="118" t="s">
        <v>123</v>
      </c>
      <c r="C51" s="125" t="s">
        <v>92</v>
      </c>
      <c r="D51" s="120" t="n">
        <f aca="false">SUM(F51:CY51)</f>
        <v>238</v>
      </c>
      <c r="E51" s="110" t="n">
        <f aca="false">COUNTA(F51:CY51)-COUNTIF(F51:CY51,"=*-*")</f>
        <v>14</v>
      </c>
      <c r="F51" s="123"/>
      <c r="G51" s="122"/>
      <c r="H51" s="113" t="n">
        <v>8</v>
      </c>
      <c r="I51" s="113"/>
      <c r="J51" s="113" t="n">
        <v>7</v>
      </c>
      <c r="K51" s="113"/>
      <c r="L51" s="113"/>
      <c r="M51" s="113"/>
      <c r="N51" s="113"/>
      <c r="O51" s="121"/>
      <c r="P51" s="113"/>
      <c r="Q51" s="113" t="n">
        <v>10</v>
      </c>
      <c r="R51" s="113" t="n">
        <v>6</v>
      </c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 t="n">
        <v>76</v>
      </c>
      <c r="AG51" s="113"/>
      <c r="AH51" s="113"/>
      <c r="AI51" s="113"/>
      <c r="AJ51" s="113"/>
      <c r="AK51" s="113"/>
      <c r="AL51" s="113"/>
      <c r="AM51" s="113" t="n">
        <v>13</v>
      </c>
      <c r="AN51" s="113"/>
      <c r="AO51" s="113"/>
      <c r="AP51" s="113"/>
      <c r="AQ51" s="113"/>
      <c r="AR51" s="113"/>
      <c r="AS51" s="113"/>
      <c r="AT51" s="113"/>
      <c r="AU51" s="113"/>
      <c r="AV51" s="113" t="n">
        <v>9</v>
      </c>
      <c r="AW51" s="113"/>
      <c r="AX51" s="113" t="n">
        <v>14</v>
      </c>
      <c r="AY51" s="113" t="n">
        <v>22</v>
      </c>
      <c r="AZ51" s="113"/>
      <c r="BA51" s="113" t="n">
        <v>10</v>
      </c>
      <c r="BB51" s="113"/>
      <c r="BC51" s="113"/>
      <c r="BD51" s="113" t="n">
        <v>13</v>
      </c>
      <c r="BE51" s="113"/>
      <c r="BF51" s="113"/>
      <c r="BG51" s="113" t="n">
        <v>12</v>
      </c>
      <c r="BH51" s="113"/>
      <c r="BI51" s="113"/>
      <c r="BJ51" s="113" t="n">
        <v>26</v>
      </c>
      <c r="BK51" s="113"/>
      <c r="BL51" s="113" t="n">
        <v>12</v>
      </c>
      <c r="BM51" s="116"/>
      <c r="BN51" s="116"/>
      <c r="BO51" s="116"/>
      <c r="BP51" s="116"/>
      <c r="BQ51" s="116"/>
      <c r="BR51" s="116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0"/>
      <c r="IV51" s="0"/>
      <c r="IW51" s="0"/>
    </row>
    <row r="52" customFormat="false" ht="15" hidden="false" customHeight="true" outlineLevel="0" collapsed="false">
      <c r="A52" s="124"/>
      <c r="B52" s="118" t="s">
        <v>124</v>
      </c>
      <c r="C52" s="125" t="s">
        <v>101</v>
      </c>
      <c r="D52" s="120" t="n">
        <f aca="false">SUM(F52:CY52)</f>
        <v>242</v>
      </c>
      <c r="E52" s="110" t="n">
        <f aca="false">COUNTA(F52:CY52)-COUNTIF(F52:CY52,"=*-*")</f>
        <v>35</v>
      </c>
      <c r="F52" s="123"/>
      <c r="G52" s="122"/>
      <c r="H52" s="121"/>
      <c r="I52" s="113"/>
      <c r="J52" s="121"/>
      <c r="K52" s="121"/>
      <c r="L52" s="127"/>
      <c r="M52" s="113"/>
      <c r="N52" s="121"/>
      <c r="O52" s="121"/>
      <c r="P52" s="113"/>
      <c r="Q52" s="113"/>
      <c r="R52" s="113"/>
      <c r="S52" s="113" t="n">
        <v>10</v>
      </c>
      <c r="T52" s="113" t="n">
        <v>8</v>
      </c>
      <c r="U52" s="113" t="n">
        <v>2</v>
      </c>
      <c r="V52" s="113" t="n">
        <v>3</v>
      </c>
      <c r="W52" s="113" t="n">
        <v>12</v>
      </c>
      <c r="X52" s="113" t="n">
        <v>7</v>
      </c>
      <c r="Y52" s="113" t="n">
        <v>9</v>
      </c>
      <c r="Z52" s="113" t="n">
        <v>20</v>
      </c>
      <c r="AA52" s="113" t="n">
        <v>10</v>
      </c>
      <c r="AB52" s="113" t="n">
        <v>7</v>
      </c>
      <c r="AC52" s="113" t="n">
        <v>7</v>
      </c>
      <c r="AD52" s="113"/>
      <c r="AE52" s="113" t="n">
        <v>10</v>
      </c>
      <c r="AF52" s="113"/>
      <c r="AG52" s="113" t="n">
        <v>6</v>
      </c>
      <c r="AH52" s="113" t="n">
        <v>10</v>
      </c>
      <c r="AI52" s="113" t="n">
        <v>5</v>
      </c>
      <c r="AJ52" s="113" t="n">
        <v>7</v>
      </c>
      <c r="AK52" s="113" t="n">
        <v>3</v>
      </c>
      <c r="AL52" s="113"/>
      <c r="AM52" s="113" t="n">
        <v>9</v>
      </c>
      <c r="AN52" s="113" t="n">
        <v>4</v>
      </c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 t="n">
        <v>6</v>
      </c>
      <c r="AZ52" s="113" t="n">
        <v>4</v>
      </c>
      <c r="BA52" s="113" t="n">
        <v>3</v>
      </c>
      <c r="BB52" s="113" t="n">
        <v>5</v>
      </c>
      <c r="BC52" s="113" t="n">
        <v>5</v>
      </c>
      <c r="BD52" s="113" t="n">
        <v>6</v>
      </c>
      <c r="BE52" s="113" t="n">
        <v>5</v>
      </c>
      <c r="BF52" s="113" t="n">
        <v>8</v>
      </c>
      <c r="BG52" s="113"/>
      <c r="BH52" s="113" t="n">
        <v>6</v>
      </c>
      <c r="BI52" s="113" t="n">
        <v>6</v>
      </c>
      <c r="BJ52" s="113" t="n">
        <v>10</v>
      </c>
      <c r="BK52" s="113" t="n">
        <v>7</v>
      </c>
      <c r="BL52" s="113" t="n">
        <v>4</v>
      </c>
      <c r="BM52" s="116" t="n">
        <v>3</v>
      </c>
      <c r="BN52" s="116" t="n">
        <v>10</v>
      </c>
      <c r="BO52" s="116"/>
      <c r="BP52" s="116"/>
      <c r="BQ52" s="116" t="n">
        <v>5</v>
      </c>
      <c r="BR52" s="116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0"/>
      <c r="IV52" s="0"/>
      <c r="IW52" s="0"/>
    </row>
    <row r="53" customFormat="false" ht="15" hidden="false" customHeight="true" outlineLevel="0" collapsed="false">
      <c r="A53" s="124"/>
      <c r="B53" s="118" t="s">
        <v>125</v>
      </c>
      <c r="C53" s="125" t="s">
        <v>101</v>
      </c>
      <c r="D53" s="120" t="n">
        <f aca="false">SUM(F53:CY53)</f>
        <v>214</v>
      </c>
      <c r="E53" s="110" t="n">
        <f aca="false">COUNTA(F53:CY53)-COUNTIF(F53:CY53,"=*-*")</f>
        <v>10</v>
      </c>
      <c r="F53" s="123"/>
      <c r="G53" s="122"/>
      <c r="H53" s="121"/>
      <c r="I53" s="113"/>
      <c r="J53" s="121"/>
      <c r="K53" s="121"/>
      <c r="L53" s="127"/>
      <c r="M53" s="113"/>
      <c r="N53" s="121"/>
      <c r="O53" s="121"/>
      <c r="P53" s="113"/>
      <c r="Q53" s="113"/>
      <c r="R53" s="113"/>
      <c r="S53" s="113"/>
      <c r="T53" s="113"/>
      <c r="U53" s="113"/>
      <c r="V53" s="113"/>
      <c r="W53" s="113"/>
      <c r="X53" s="113" t="n">
        <v>19</v>
      </c>
      <c r="Y53" s="113"/>
      <c r="Z53" s="113"/>
      <c r="AA53" s="113" t="n">
        <v>29</v>
      </c>
      <c r="AB53" s="113"/>
      <c r="AC53" s="113"/>
      <c r="AD53" s="113"/>
      <c r="AE53" s="113"/>
      <c r="AF53" s="113" t="n">
        <v>64</v>
      </c>
      <c r="AG53" s="113" t="n">
        <v>17</v>
      </c>
      <c r="AH53" s="113"/>
      <c r="AI53" s="113"/>
      <c r="AJ53" s="113" t="n">
        <v>18</v>
      </c>
      <c r="AK53" s="113"/>
      <c r="AL53" s="113" t="n">
        <v>26</v>
      </c>
      <c r="AM53" s="113"/>
      <c r="AN53" s="113"/>
      <c r="AO53" s="113"/>
      <c r="AP53" s="113"/>
      <c r="AQ53" s="113"/>
      <c r="AR53" s="113"/>
      <c r="AS53" s="113"/>
      <c r="AT53" s="113"/>
      <c r="AU53" s="113" t="n">
        <v>5</v>
      </c>
      <c r="AV53" s="113"/>
      <c r="AW53" s="113" t="n">
        <v>12</v>
      </c>
      <c r="AX53" s="113" t="n">
        <v>11</v>
      </c>
      <c r="AY53" s="113"/>
      <c r="AZ53" s="113" t="n">
        <v>13</v>
      </c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6"/>
      <c r="BN53" s="116"/>
      <c r="BO53" s="116"/>
      <c r="BP53" s="116"/>
      <c r="BQ53" s="116"/>
      <c r="BR53" s="116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0"/>
      <c r="IV53" s="0"/>
      <c r="IW53" s="0"/>
    </row>
    <row r="54" customFormat="false" ht="15" hidden="false" customHeight="true" outlineLevel="0" collapsed="false">
      <c r="A54" s="124"/>
      <c r="B54" s="118" t="s">
        <v>126</v>
      </c>
      <c r="C54" s="125" t="s">
        <v>78</v>
      </c>
      <c r="D54" s="120" t="n">
        <f aca="false">SUM(F54:CY54)</f>
        <v>204</v>
      </c>
      <c r="E54" s="110" t="n">
        <f aca="false">COUNTA(F54:CY54)-COUNTIF(F54:CY54,"=*-*")</f>
        <v>7</v>
      </c>
      <c r="F54" s="126"/>
      <c r="G54" s="112" t="n">
        <v>18</v>
      </c>
      <c r="H54" s="121"/>
      <c r="I54" s="113"/>
      <c r="J54" s="113" t="n">
        <v>13</v>
      </c>
      <c r="K54" s="113" t="n">
        <v>16</v>
      </c>
      <c r="L54" s="113"/>
      <c r="M54" s="113"/>
      <c r="N54" s="113" t="n">
        <v>8</v>
      </c>
      <c r="O54" s="121"/>
      <c r="P54" s="113"/>
      <c r="Q54" s="113"/>
      <c r="R54" s="113"/>
      <c r="S54" s="113"/>
      <c r="T54" s="113"/>
      <c r="U54" s="113"/>
      <c r="V54" s="113"/>
      <c r="W54" s="113"/>
      <c r="X54" s="113"/>
      <c r="Y54" s="113" t="n">
        <v>25</v>
      </c>
      <c r="Z54" s="113"/>
      <c r="AA54" s="113"/>
      <c r="AB54" s="113"/>
      <c r="AC54" s="113"/>
      <c r="AD54" s="113"/>
      <c r="AE54" s="113"/>
      <c r="AF54" s="113" t="n">
        <v>100</v>
      </c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 t="n">
        <v>24</v>
      </c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6"/>
      <c r="BN54" s="116"/>
      <c r="BO54" s="116"/>
      <c r="BP54" s="116"/>
      <c r="BQ54" s="116"/>
      <c r="BR54" s="116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0"/>
      <c r="IV54" s="0"/>
      <c r="IW54" s="0"/>
    </row>
    <row r="55" customFormat="false" ht="15" hidden="false" customHeight="true" outlineLevel="0" collapsed="false">
      <c r="A55" s="124"/>
      <c r="B55" s="118" t="s">
        <v>127</v>
      </c>
      <c r="C55" s="125" t="s">
        <v>78</v>
      </c>
      <c r="D55" s="120" t="n">
        <f aca="false">SUM(F55:CY55)</f>
        <v>192</v>
      </c>
      <c r="E55" s="110" t="n">
        <f aca="false">COUNTA(F55:CY55)-COUNTIF(F55:CY55,"=*-*")</f>
        <v>8</v>
      </c>
      <c r="F55" s="123"/>
      <c r="G55" s="112" t="n">
        <v>15</v>
      </c>
      <c r="H55" s="121"/>
      <c r="I55" s="113" t="n">
        <v>10</v>
      </c>
      <c r="J55" s="121"/>
      <c r="K55" s="113"/>
      <c r="L55" s="113" t="n">
        <v>19</v>
      </c>
      <c r="M55" s="113" t="n">
        <v>34</v>
      </c>
      <c r="N55" s="113"/>
      <c r="O55" s="121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 t="n">
        <v>39</v>
      </c>
      <c r="AB55" s="113"/>
      <c r="AC55" s="113"/>
      <c r="AD55" s="113"/>
      <c r="AE55" s="113" t="n">
        <v>25</v>
      </c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 t="n">
        <v>20</v>
      </c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 t="n">
        <v>30</v>
      </c>
      <c r="BL55" s="113"/>
      <c r="BM55" s="116"/>
      <c r="BN55" s="116"/>
      <c r="BO55" s="116"/>
      <c r="BP55" s="116"/>
      <c r="BQ55" s="116"/>
      <c r="BR55" s="116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0"/>
      <c r="IV55" s="0"/>
      <c r="IW55" s="0"/>
    </row>
    <row r="56" customFormat="false" ht="15" hidden="false" customHeight="true" outlineLevel="0" collapsed="false">
      <c r="A56" s="124"/>
      <c r="B56" s="118" t="s">
        <v>128</v>
      </c>
      <c r="C56" s="125" t="s">
        <v>95</v>
      </c>
      <c r="D56" s="120" t="n">
        <f aca="false">SUM(F56:CY56)</f>
        <v>183</v>
      </c>
      <c r="E56" s="110" t="n">
        <f aca="false">COUNTA(F56:CY56)-COUNTIF(F56:CY56,"=*-*")</f>
        <v>4</v>
      </c>
      <c r="F56" s="123"/>
      <c r="G56" s="112" t="n">
        <v>25</v>
      </c>
      <c r="H56" s="113"/>
      <c r="I56" s="113"/>
      <c r="J56" s="121"/>
      <c r="K56" s="113"/>
      <c r="L56" s="114"/>
      <c r="M56" s="113"/>
      <c r="N56" s="113"/>
      <c r="O56" s="113" t="n">
        <v>69</v>
      </c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 t="n">
        <v>54</v>
      </c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 t="n">
        <v>35</v>
      </c>
      <c r="BL56" s="113"/>
      <c r="BM56" s="116"/>
      <c r="BN56" s="116"/>
      <c r="BO56" s="116"/>
      <c r="BP56" s="116"/>
      <c r="BQ56" s="116"/>
      <c r="BR56" s="116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0"/>
      <c r="IV56" s="0"/>
      <c r="IW56" s="0"/>
    </row>
    <row r="57" customFormat="false" ht="15" hidden="false" customHeight="true" outlineLevel="0" collapsed="false">
      <c r="A57" s="124"/>
      <c r="B57" s="118" t="s">
        <v>129</v>
      </c>
      <c r="C57" s="125" t="s">
        <v>78</v>
      </c>
      <c r="D57" s="120" t="n">
        <f aca="false">SUM(F57:CY57)</f>
        <v>174</v>
      </c>
      <c r="E57" s="110" t="n">
        <f aca="false">COUNTA(F57:CY57)-COUNTIF(F57:CY57,"=*-*")</f>
        <v>8</v>
      </c>
      <c r="F57" s="126"/>
      <c r="G57" s="122"/>
      <c r="H57" s="113"/>
      <c r="I57" s="113"/>
      <c r="J57" s="113" t="n">
        <v>15</v>
      </c>
      <c r="K57" s="113" t="n">
        <v>15</v>
      </c>
      <c r="L57" s="113"/>
      <c r="M57" s="113"/>
      <c r="N57" s="113" t="n">
        <v>6</v>
      </c>
      <c r="O57" s="121"/>
      <c r="P57" s="113" t="n">
        <v>15</v>
      </c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 t="n">
        <v>56</v>
      </c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 t="n">
        <v>10</v>
      </c>
      <c r="AV57" s="113"/>
      <c r="AW57" s="113" t="n">
        <v>48</v>
      </c>
      <c r="AX57" s="113"/>
      <c r="AY57" s="113"/>
      <c r="AZ57" s="113"/>
      <c r="BA57" s="113"/>
      <c r="BB57" s="113"/>
      <c r="BC57" s="113" t="n">
        <v>9</v>
      </c>
      <c r="BD57" s="113"/>
      <c r="BE57" s="113"/>
      <c r="BF57" s="113"/>
      <c r="BG57" s="113"/>
      <c r="BH57" s="113"/>
      <c r="BI57" s="113"/>
      <c r="BJ57" s="113"/>
      <c r="BK57" s="113"/>
      <c r="BL57" s="113"/>
      <c r="BM57" s="116"/>
      <c r="BN57" s="116"/>
      <c r="BO57" s="116"/>
      <c r="BP57" s="116"/>
      <c r="BQ57" s="116"/>
      <c r="BR57" s="116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0"/>
      <c r="IV57" s="0"/>
      <c r="IW57" s="0"/>
    </row>
    <row r="58" customFormat="false" ht="15" hidden="false" customHeight="true" outlineLevel="0" collapsed="false">
      <c r="A58" s="124"/>
      <c r="B58" s="118" t="s">
        <v>130</v>
      </c>
      <c r="C58" s="125" t="s">
        <v>78</v>
      </c>
      <c r="D58" s="120" t="n">
        <f aca="false">SUM(F58:CY58)</f>
        <v>169</v>
      </c>
      <c r="E58" s="110" t="n">
        <f aca="false">COUNTA(F58:CY58)-COUNTIF(F58:CY58,"=*-*")</f>
        <v>7</v>
      </c>
      <c r="F58" s="123" t="n">
        <v>18</v>
      </c>
      <c r="G58" s="112"/>
      <c r="H58" s="121"/>
      <c r="I58" s="113"/>
      <c r="J58" s="121"/>
      <c r="K58" s="113"/>
      <c r="L58" s="113"/>
      <c r="M58" s="113" t="n">
        <v>28</v>
      </c>
      <c r="N58" s="113"/>
      <c r="O58" s="121"/>
      <c r="P58" s="113"/>
      <c r="Q58" s="113"/>
      <c r="R58" s="113"/>
      <c r="S58" s="113"/>
      <c r="T58" s="113" t="n">
        <v>20</v>
      </c>
      <c r="U58" s="113" t="n">
        <v>10</v>
      </c>
      <c r="V58" s="113"/>
      <c r="W58" s="113"/>
      <c r="X58" s="113"/>
      <c r="Y58" s="113"/>
      <c r="Z58" s="113"/>
      <c r="AA58" s="113"/>
      <c r="AB58" s="113"/>
      <c r="AC58" s="113"/>
      <c r="AD58" s="113"/>
      <c r="AE58" s="113" t="n">
        <v>20</v>
      </c>
      <c r="AF58" s="113"/>
      <c r="AG58" s="113"/>
      <c r="AH58" s="113" t="n">
        <v>28</v>
      </c>
      <c r="AI58" s="113"/>
      <c r="AJ58" s="113"/>
      <c r="AK58" s="113"/>
      <c r="AL58" s="113"/>
      <c r="AM58" s="113"/>
      <c r="AN58" s="113"/>
      <c r="AO58" s="113"/>
      <c r="AP58" s="113"/>
      <c r="AQ58" s="113" t="n">
        <v>45</v>
      </c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6"/>
      <c r="BN58" s="116"/>
      <c r="BO58" s="116"/>
      <c r="BP58" s="116"/>
      <c r="BQ58" s="116"/>
      <c r="BR58" s="116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0"/>
      <c r="IV58" s="0"/>
      <c r="IW58" s="0"/>
    </row>
    <row r="59" customFormat="false" ht="15" hidden="false" customHeight="true" outlineLevel="0" collapsed="false">
      <c r="A59" s="124"/>
      <c r="B59" s="118" t="s">
        <v>131</v>
      </c>
      <c r="C59" s="125" t="s">
        <v>99</v>
      </c>
      <c r="D59" s="120" t="n">
        <f aca="false">SUM(F59:CY59)</f>
        <v>169</v>
      </c>
      <c r="E59" s="110" t="n">
        <f aca="false">COUNTA(F59:CY59)-COUNTIF(F59:CY59,"=*-*")</f>
        <v>15</v>
      </c>
      <c r="F59" s="123"/>
      <c r="G59" s="122"/>
      <c r="H59" s="121"/>
      <c r="I59" s="113"/>
      <c r="J59" s="121"/>
      <c r="K59" s="121"/>
      <c r="L59" s="127"/>
      <c r="M59" s="113"/>
      <c r="N59" s="121"/>
      <c r="O59" s="121"/>
      <c r="P59" s="113"/>
      <c r="Q59" s="113"/>
      <c r="R59" s="113"/>
      <c r="S59" s="113" t="n">
        <v>14</v>
      </c>
      <c r="T59" s="113"/>
      <c r="U59" s="113"/>
      <c r="V59" s="113"/>
      <c r="W59" s="113"/>
      <c r="X59" s="113"/>
      <c r="Y59" s="113"/>
      <c r="Z59" s="113"/>
      <c r="AA59" s="113"/>
      <c r="AB59" s="113" t="n">
        <v>6</v>
      </c>
      <c r="AC59" s="113"/>
      <c r="AD59" s="113"/>
      <c r="AE59" s="113"/>
      <c r="AF59" s="113" t="n">
        <v>42</v>
      </c>
      <c r="AG59" s="113"/>
      <c r="AH59" s="113"/>
      <c r="AI59" s="113"/>
      <c r="AJ59" s="113"/>
      <c r="AK59" s="113"/>
      <c r="AL59" s="113"/>
      <c r="AM59" s="113"/>
      <c r="AN59" s="113" t="n">
        <v>7</v>
      </c>
      <c r="AO59" s="113" t="n">
        <v>11</v>
      </c>
      <c r="AP59" s="113" t="n">
        <v>4</v>
      </c>
      <c r="AQ59" s="113"/>
      <c r="AR59" s="113" t="n">
        <v>12</v>
      </c>
      <c r="AS59" s="113"/>
      <c r="AT59" s="113"/>
      <c r="AU59" s="113"/>
      <c r="AV59" s="113"/>
      <c r="AW59" s="113"/>
      <c r="AX59" s="113" t="n">
        <v>7</v>
      </c>
      <c r="AY59" s="113" t="n">
        <v>15</v>
      </c>
      <c r="AZ59" s="113"/>
      <c r="BA59" s="113"/>
      <c r="BB59" s="113"/>
      <c r="BC59" s="113"/>
      <c r="BD59" s="113"/>
      <c r="BE59" s="113" t="n">
        <v>10</v>
      </c>
      <c r="BF59" s="113"/>
      <c r="BG59" s="113" t="n">
        <v>9</v>
      </c>
      <c r="BH59" s="113"/>
      <c r="BI59" s="113"/>
      <c r="BJ59" s="113" t="n">
        <v>14</v>
      </c>
      <c r="BK59" s="113"/>
      <c r="BL59" s="113" t="n">
        <v>7</v>
      </c>
      <c r="BM59" s="116"/>
      <c r="BN59" s="116"/>
      <c r="BO59" s="116" t="n">
        <v>4</v>
      </c>
      <c r="BP59" s="116" t="n">
        <v>7</v>
      </c>
      <c r="BQ59" s="116"/>
      <c r="BR59" s="116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0"/>
      <c r="IV59" s="0"/>
      <c r="IW59" s="0"/>
    </row>
    <row r="60" customFormat="false" ht="15" hidden="false" customHeight="true" outlineLevel="0" collapsed="false">
      <c r="A60" s="124"/>
      <c r="B60" s="118" t="s">
        <v>132</v>
      </c>
      <c r="C60" s="125" t="s">
        <v>80</v>
      </c>
      <c r="D60" s="120" t="n">
        <f aca="false">SUM(F60:CY60)</f>
        <v>172</v>
      </c>
      <c r="E60" s="110" t="n">
        <f aca="false">COUNTA(F60:CY60)-COUNTIF(F60:CY60,"=*-*")</f>
        <v>22</v>
      </c>
      <c r="F60" s="123"/>
      <c r="G60" s="122"/>
      <c r="H60" s="113"/>
      <c r="I60" s="113" t="n">
        <v>14</v>
      </c>
      <c r="J60" s="121"/>
      <c r="K60" s="113"/>
      <c r="L60" s="114"/>
      <c r="M60" s="113"/>
      <c r="N60" s="113"/>
      <c r="O60" s="121"/>
      <c r="P60" s="113"/>
      <c r="Q60" s="113"/>
      <c r="R60" s="113" t="n">
        <v>2</v>
      </c>
      <c r="S60" s="113"/>
      <c r="T60" s="113" t="n">
        <v>9</v>
      </c>
      <c r="U60" s="113"/>
      <c r="V60" s="113"/>
      <c r="W60" s="113" t="n">
        <v>10</v>
      </c>
      <c r="X60" s="113"/>
      <c r="Y60" s="113" t="n">
        <v>7</v>
      </c>
      <c r="Z60" s="113" t="n">
        <v>18</v>
      </c>
      <c r="AA60" s="113"/>
      <c r="AB60" s="113"/>
      <c r="AC60" s="113"/>
      <c r="AD60" s="113" t="n">
        <v>6</v>
      </c>
      <c r="AE60" s="113" t="n">
        <v>9</v>
      </c>
      <c r="AF60" s="113"/>
      <c r="AG60" s="113"/>
      <c r="AH60" s="113"/>
      <c r="AI60" s="113"/>
      <c r="AJ60" s="113"/>
      <c r="AK60" s="113"/>
      <c r="AL60" s="113"/>
      <c r="AM60" s="113" t="n">
        <v>6</v>
      </c>
      <c r="AN60" s="113"/>
      <c r="AO60" s="113"/>
      <c r="AP60" s="113"/>
      <c r="AQ60" s="113"/>
      <c r="AR60" s="113" t="n">
        <v>8</v>
      </c>
      <c r="AS60" s="113" t="n">
        <v>5</v>
      </c>
      <c r="AT60" s="113"/>
      <c r="AU60" s="113"/>
      <c r="AV60" s="113"/>
      <c r="AW60" s="113" t="n">
        <v>8</v>
      </c>
      <c r="AX60" s="113"/>
      <c r="AY60" s="113" t="n">
        <v>11</v>
      </c>
      <c r="AZ60" s="113" t="n">
        <v>9</v>
      </c>
      <c r="BA60" s="113"/>
      <c r="BB60" s="113" t="n">
        <v>6</v>
      </c>
      <c r="BC60" s="113"/>
      <c r="BD60" s="113"/>
      <c r="BE60" s="113" t="n">
        <v>7</v>
      </c>
      <c r="BF60" s="113"/>
      <c r="BG60" s="113" t="n">
        <v>6</v>
      </c>
      <c r="BH60" s="113" t="n">
        <v>3</v>
      </c>
      <c r="BI60" s="113"/>
      <c r="BJ60" s="113"/>
      <c r="BK60" s="113"/>
      <c r="BL60" s="113" t="n">
        <v>3</v>
      </c>
      <c r="BM60" s="116"/>
      <c r="BN60" s="116" t="n">
        <v>16</v>
      </c>
      <c r="BO60" s="116" t="n">
        <v>2</v>
      </c>
      <c r="BP60" s="116"/>
      <c r="BQ60" s="116" t="n">
        <v>7</v>
      </c>
      <c r="BR60" s="116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0"/>
      <c r="IV60" s="0"/>
      <c r="IW60" s="0"/>
    </row>
    <row r="61" customFormat="false" ht="15" hidden="false" customHeight="true" outlineLevel="0" collapsed="false">
      <c r="A61" s="124"/>
      <c r="B61" s="118" t="s">
        <v>133</v>
      </c>
      <c r="C61" s="125" t="s">
        <v>80</v>
      </c>
      <c r="D61" s="120" t="n">
        <f aca="false">SUM(F61:CY61)</f>
        <v>161</v>
      </c>
      <c r="E61" s="110" t="n">
        <f aca="false">COUNTA(F61:CY61)-COUNTIF(F61:CY61,"=*-*")</f>
        <v>20</v>
      </c>
      <c r="F61" s="123"/>
      <c r="G61" s="122"/>
      <c r="H61" s="121"/>
      <c r="I61" s="113"/>
      <c r="J61" s="121"/>
      <c r="K61" s="121"/>
      <c r="L61" s="127"/>
      <c r="M61" s="113"/>
      <c r="N61" s="121"/>
      <c r="O61" s="121"/>
      <c r="P61" s="113" t="n">
        <v>3</v>
      </c>
      <c r="Q61" s="113" t="n">
        <v>4</v>
      </c>
      <c r="R61" s="113" t="n">
        <v>5</v>
      </c>
      <c r="S61" s="113"/>
      <c r="T61" s="113" t="n">
        <v>6</v>
      </c>
      <c r="U61" s="113"/>
      <c r="V61" s="113"/>
      <c r="W61" s="113" t="n">
        <v>9</v>
      </c>
      <c r="X61" s="113"/>
      <c r="Y61" s="113" t="n">
        <v>8</v>
      </c>
      <c r="Z61" s="113" t="n">
        <v>16</v>
      </c>
      <c r="AA61" s="113"/>
      <c r="AB61" s="113" t="n">
        <v>5</v>
      </c>
      <c r="AC61" s="113" t="n">
        <v>6</v>
      </c>
      <c r="AD61" s="113"/>
      <c r="AE61" s="113"/>
      <c r="AF61" s="113" t="n">
        <v>30</v>
      </c>
      <c r="AG61" s="113"/>
      <c r="AH61" s="113"/>
      <c r="AI61" s="113"/>
      <c r="AJ61" s="113"/>
      <c r="AK61" s="113" t="n">
        <v>4</v>
      </c>
      <c r="AL61" s="113"/>
      <c r="AM61" s="113"/>
      <c r="AN61" s="113"/>
      <c r="AO61" s="113"/>
      <c r="AP61" s="113"/>
      <c r="AQ61" s="113"/>
      <c r="AR61" s="113" t="n">
        <v>10</v>
      </c>
      <c r="AS61" s="113"/>
      <c r="AT61" s="113"/>
      <c r="AU61" s="113"/>
      <c r="AV61" s="113"/>
      <c r="AW61" s="113"/>
      <c r="AX61" s="113" t="n">
        <v>6</v>
      </c>
      <c r="AY61" s="113" t="n">
        <v>3</v>
      </c>
      <c r="AZ61" s="113" t="n">
        <v>8</v>
      </c>
      <c r="BA61" s="113"/>
      <c r="BB61" s="113" t="n">
        <v>8</v>
      </c>
      <c r="BC61" s="113" t="n">
        <v>3</v>
      </c>
      <c r="BD61" s="113"/>
      <c r="BE61" s="113"/>
      <c r="BF61" s="113" t="n">
        <v>10</v>
      </c>
      <c r="BG61" s="113"/>
      <c r="BH61" s="113"/>
      <c r="BI61" s="113" t="n">
        <v>5</v>
      </c>
      <c r="BJ61" s="113" t="n">
        <v>12</v>
      </c>
      <c r="BK61" s="113"/>
      <c r="BL61" s="113"/>
      <c r="BM61" s="116"/>
      <c r="BN61" s="116"/>
      <c r="BO61" s="116"/>
      <c r="BP61" s="116"/>
      <c r="BQ61" s="116"/>
      <c r="BR61" s="116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0"/>
      <c r="IV61" s="0"/>
      <c r="IW61" s="0"/>
    </row>
    <row r="62" customFormat="false" ht="15" hidden="false" customHeight="true" outlineLevel="0" collapsed="false">
      <c r="A62" s="124"/>
      <c r="B62" s="118" t="s">
        <v>134</v>
      </c>
      <c r="C62" s="125" t="s">
        <v>101</v>
      </c>
      <c r="D62" s="120" t="n">
        <f aca="false">SUM(F62:CY62)</f>
        <v>159</v>
      </c>
      <c r="E62" s="110" t="n">
        <f aca="false">COUNTA(F62:CY62)-COUNTIF(F62:CY62,"=*-*")</f>
        <v>10</v>
      </c>
      <c r="F62" s="123"/>
      <c r="G62" s="122"/>
      <c r="H62" s="121"/>
      <c r="I62" s="113"/>
      <c r="J62" s="121"/>
      <c r="K62" s="121"/>
      <c r="L62" s="127"/>
      <c r="M62" s="113"/>
      <c r="N62" s="121"/>
      <c r="O62" s="121"/>
      <c r="P62" s="113"/>
      <c r="Q62" s="113"/>
      <c r="R62" s="113"/>
      <c r="S62" s="113"/>
      <c r="T62" s="113"/>
      <c r="U62" s="113"/>
      <c r="V62" s="113"/>
      <c r="W62" s="113"/>
      <c r="X62" s="113" t="n">
        <v>20</v>
      </c>
      <c r="Y62" s="113"/>
      <c r="Z62" s="113" t="n">
        <v>34</v>
      </c>
      <c r="AA62" s="113" t="n">
        <v>27</v>
      </c>
      <c r="AB62" s="113"/>
      <c r="AC62" s="113"/>
      <c r="AD62" s="113"/>
      <c r="AE62" s="113" t="n">
        <v>18</v>
      </c>
      <c r="AF62" s="113"/>
      <c r="AG62" s="113" t="n">
        <v>13</v>
      </c>
      <c r="AH62" s="113"/>
      <c r="AI62" s="113" t="n">
        <v>9</v>
      </c>
      <c r="AJ62" s="113"/>
      <c r="AK62" s="113"/>
      <c r="AL62" s="113"/>
      <c r="AM62" s="113"/>
      <c r="AN62" s="113"/>
      <c r="AO62" s="113"/>
      <c r="AP62" s="113" t="n">
        <v>6</v>
      </c>
      <c r="AQ62" s="113"/>
      <c r="AR62" s="113"/>
      <c r="AS62" s="113"/>
      <c r="AT62" s="113"/>
      <c r="AU62" s="113"/>
      <c r="AV62" s="113" t="n">
        <v>7</v>
      </c>
      <c r="AW62" s="113"/>
      <c r="AX62" s="113"/>
      <c r="AY62" s="113" t="n">
        <v>19</v>
      </c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6"/>
      <c r="BN62" s="116"/>
      <c r="BO62" s="116"/>
      <c r="BP62" s="116" t="n">
        <v>6</v>
      </c>
      <c r="BQ62" s="116"/>
      <c r="BR62" s="116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0"/>
      <c r="IV62" s="0"/>
      <c r="IW62" s="0"/>
    </row>
    <row r="63" customFormat="false" ht="15" hidden="false" customHeight="true" outlineLevel="0" collapsed="false">
      <c r="A63" s="124"/>
      <c r="B63" s="118" t="s">
        <v>135</v>
      </c>
      <c r="C63" s="125" t="s">
        <v>95</v>
      </c>
      <c r="D63" s="120" t="n">
        <f aca="false">SUM(F63:CY63)</f>
        <v>158</v>
      </c>
      <c r="E63" s="110" t="n">
        <f aca="false">COUNTA(F63:CY63)-COUNTIF(F63:CY63,"=*-*")</f>
        <v>5</v>
      </c>
      <c r="F63" s="123"/>
      <c r="G63" s="122"/>
      <c r="H63" s="121"/>
      <c r="I63" s="113"/>
      <c r="J63" s="121"/>
      <c r="K63" s="121"/>
      <c r="L63" s="127"/>
      <c r="M63" s="113"/>
      <c r="N63" s="121"/>
      <c r="O63" s="121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 t="n">
        <v>47</v>
      </c>
      <c r="AB63" s="113"/>
      <c r="AC63" s="113"/>
      <c r="AD63" s="113"/>
      <c r="AE63" s="113" t="n">
        <v>28</v>
      </c>
      <c r="AF63" s="113"/>
      <c r="AG63" s="113" t="n">
        <v>24</v>
      </c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 t="n">
        <v>33</v>
      </c>
      <c r="BL63" s="113"/>
      <c r="BM63" s="116"/>
      <c r="BN63" s="116"/>
      <c r="BO63" s="116" t="n">
        <v>26</v>
      </c>
      <c r="BP63" s="116"/>
      <c r="BQ63" s="116"/>
      <c r="BR63" s="116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0"/>
      <c r="IV63" s="0"/>
      <c r="IW63" s="0"/>
    </row>
    <row r="64" customFormat="false" ht="15" hidden="false" customHeight="true" outlineLevel="0" collapsed="false">
      <c r="A64" s="124"/>
      <c r="B64" s="118" t="s">
        <v>136</v>
      </c>
      <c r="C64" s="125" t="s">
        <v>99</v>
      </c>
      <c r="D64" s="120" t="n">
        <f aca="false">SUM(F64:CY64)</f>
        <v>156</v>
      </c>
      <c r="E64" s="110" t="n">
        <f aca="false">COUNTA(F64:CY64)-COUNTIF(F64:CY64,"=*-*")</f>
        <v>7</v>
      </c>
      <c r="F64" s="123"/>
      <c r="G64" s="122"/>
      <c r="H64" s="113"/>
      <c r="I64" s="113" t="n">
        <v>38</v>
      </c>
      <c r="J64" s="121"/>
      <c r="K64" s="113"/>
      <c r="L64" s="114"/>
      <c r="M64" s="113" t="n">
        <v>26</v>
      </c>
      <c r="N64" s="113"/>
      <c r="O64" s="113" t="n">
        <v>15</v>
      </c>
      <c r="P64" s="113"/>
      <c r="Q64" s="113"/>
      <c r="R64" s="113"/>
      <c r="S64" s="113" t="n">
        <v>24</v>
      </c>
      <c r="T64" s="113"/>
      <c r="U64" s="113"/>
      <c r="V64" s="113"/>
      <c r="W64" s="113"/>
      <c r="X64" s="113" t="n">
        <v>21</v>
      </c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 t="n">
        <v>15</v>
      </c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6"/>
      <c r="BN64" s="116"/>
      <c r="BO64" s="116" t="n">
        <v>17</v>
      </c>
      <c r="BP64" s="116"/>
      <c r="BQ64" s="116"/>
      <c r="BR64" s="116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0"/>
      <c r="IV64" s="0"/>
      <c r="IW64" s="0"/>
    </row>
    <row r="65" customFormat="false" ht="15" hidden="false" customHeight="true" outlineLevel="0" collapsed="false">
      <c r="A65" s="124"/>
      <c r="B65" s="118" t="s">
        <v>137</v>
      </c>
      <c r="C65" s="125" t="s">
        <v>101</v>
      </c>
      <c r="D65" s="120" t="n">
        <f aca="false">SUM(F65:CY65)</f>
        <v>154</v>
      </c>
      <c r="E65" s="110" t="n">
        <f aca="false">COUNTA(F65:CY65)-COUNTIF(F65:CY65,"=*-*")</f>
        <v>5</v>
      </c>
      <c r="F65" s="123"/>
      <c r="G65" s="122"/>
      <c r="H65" s="113"/>
      <c r="I65" s="113"/>
      <c r="J65" s="121"/>
      <c r="K65" s="121"/>
      <c r="L65" s="113" t="n">
        <v>30</v>
      </c>
      <c r="M65" s="113"/>
      <c r="N65" s="113"/>
      <c r="O65" s="121"/>
      <c r="P65" s="113"/>
      <c r="Q65" s="113"/>
      <c r="R65" s="113"/>
      <c r="S65" s="113" t="n">
        <v>34</v>
      </c>
      <c r="T65" s="113"/>
      <c r="U65" s="113"/>
      <c r="V65" s="113"/>
      <c r="W65" s="113"/>
      <c r="X65" s="113"/>
      <c r="Y65" s="113"/>
      <c r="Z65" s="113"/>
      <c r="AA65" s="113" t="n">
        <v>52</v>
      </c>
      <c r="AB65" s="113" t="n">
        <v>24</v>
      </c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6"/>
      <c r="BN65" s="116"/>
      <c r="BO65" s="116"/>
      <c r="BP65" s="116" t="n">
        <v>14</v>
      </c>
      <c r="BQ65" s="116"/>
      <c r="BR65" s="116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0"/>
      <c r="IV65" s="0"/>
      <c r="IW65" s="0"/>
    </row>
    <row r="66" customFormat="false" ht="15" hidden="false" customHeight="true" outlineLevel="0" collapsed="false">
      <c r="A66" s="124"/>
      <c r="B66" s="118" t="s">
        <v>138</v>
      </c>
      <c r="C66" s="125" t="s">
        <v>139</v>
      </c>
      <c r="D66" s="120" t="n">
        <f aca="false">SUM(F66:CY66)</f>
        <v>152</v>
      </c>
      <c r="E66" s="110" t="n">
        <f aca="false">COUNTA(F66:CY66)-COUNTIF(F66:CY66,"=*-*")</f>
        <v>8</v>
      </c>
      <c r="F66" s="123"/>
      <c r="G66" s="122"/>
      <c r="H66" s="121"/>
      <c r="I66" s="113"/>
      <c r="J66" s="121"/>
      <c r="K66" s="121"/>
      <c r="L66" s="127"/>
      <c r="M66" s="113"/>
      <c r="N66" s="121"/>
      <c r="O66" s="121"/>
      <c r="P66" s="113"/>
      <c r="Q66" s="113"/>
      <c r="R66" s="113"/>
      <c r="S66" s="113" t="n">
        <v>19</v>
      </c>
      <c r="T66" s="113" t="n">
        <v>15</v>
      </c>
      <c r="U66" s="113"/>
      <c r="V66" s="113"/>
      <c r="W66" s="113"/>
      <c r="X66" s="113"/>
      <c r="Y66" s="113"/>
      <c r="Z66" s="113"/>
      <c r="AA66" s="113" t="n">
        <v>24</v>
      </c>
      <c r="AB66" s="113"/>
      <c r="AC66" s="113"/>
      <c r="AD66" s="113"/>
      <c r="AE66" s="113"/>
      <c r="AF66" s="113"/>
      <c r="AG66" s="113"/>
      <c r="AH66" s="113"/>
      <c r="AI66" s="113"/>
      <c r="AJ66" s="113"/>
      <c r="AK66" s="121"/>
      <c r="AL66" s="113" t="n">
        <v>28</v>
      </c>
      <c r="AM66" s="113"/>
      <c r="AN66" s="113" t="n">
        <v>11</v>
      </c>
      <c r="AO66" s="113" t="n">
        <v>21</v>
      </c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 t="n">
        <v>16</v>
      </c>
      <c r="BK66" s="113" t="n">
        <v>18</v>
      </c>
      <c r="BL66" s="113"/>
      <c r="BM66" s="116"/>
      <c r="BN66" s="116"/>
      <c r="BO66" s="116"/>
      <c r="BP66" s="116"/>
      <c r="BQ66" s="116"/>
      <c r="BR66" s="116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0"/>
      <c r="IV66" s="0"/>
      <c r="IW66" s="0"/>
    </row>
    <row r="67" customFormat="false" ht="15" hidden="false" customHeight="true" outlineLevel="0" collapsed="false">
      <c r="A67" s="124"/>
      <c r="B67" s="118" t="s">
        <v>140</v>
      </c>
      <c r="C67" s="125" t="s">
        <v>82</v>
      </c>
      <c r="D67" s="120" t="n">
        <f aca="false">SUM(F67:CY67)</f>
        <v>151</v>
      </c>
      <c r="E67" s="110" t="n">
        <f aca="false">COUNTA(F67:CY67)-COUNTIF(F67:CY67,"=*-*")</f>
        <v>8</v>
      </c>
      <c r="F67" s="123"/>
      <c r="G67" s="122"/>
      <c r="H67" s="121"/>
      <c r="I67" s="113"/>
      <c r="J67" s="121"/>
      <c r="K67" s="121"/>
      <c r="L67" s="127"/>
      <c r="M67" s="113" t="n">
        <v>20</v>
      </c>
      <c r="N67" s="113"/>
      <c r="O67" s="121"/>
      <c r="P67" s="113" t="n">
        <v>8</v>
      </c>
      <c r="Q67" s="113"/>
      <c r="R67" s="113"/>
      <c r="S67" s="113" t="n">
        <v>17</v>
      </c>
      <c r="T67" s="113"/>
      <c r="U67" s="113"/>
      <c r="V67" s="113"/>
      <c r="W67" s="113"/>
      <c r="X67" s="113" t="n">
        <v>15</v>
      </c>
      <c r="Y67" s="113"/>
      <c r="Z67" s="113"/>
      <c r="AA67" s="113" t="n">
        <v>22</v>
      </c>
      <c r="AB67" s="113"/>
      <c r="AC67" s="113"/>
      <c r="AD67" s="113" t="n">
        <v>8</v>
      </c>
      <c r="AE67" s="113"/>
      <c r="AF67" s="113" t="n">
        <v>52</v>
      </c>
      <c r="AG67" s="113"/>
      <c r="AH67" s="113"/>
      <c r="AI67" s="113"/>
      <c r="AJ67" s="113"/>
      <c r="AK67" s="113"/>
      <c r="AL67" s="113"/>
      <c r="AM67" s="113"/>
      <c r="AN67" s="113" t="n">
        <v>9</v>
      </c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6"/>
      <c r="BN67" s="116"/>
      <c r="BO67" s="116"/>
      <c r="BP67" s="116"/>
      <c r="BQ67" s="116"/>
      <c r="BR67" s="116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0"/>
      <c r="IV67" s="0"/>
      <c r="IW67" s="0"/>
    </row>
    <row r="68" customFormat="false" ht="15" hidden="false" customHeight="true" outlineLevel="0" collapsed="false">
      <c r="A68" s="124"/>
      <c r="B68" s="118" t="s">
        <v>141</v>
      </c>
      <c r="C68" s="125" t="s">
        <v>101</v>
      </c>
      <c r="D68" s="120" t="n">
        <f aca="false">SUM(F68:CY68)</f>
        <v>148</v>
      </c>
      <c r="E68" s="110" t="n">
        <f aca="false">COUNTA(F68:CY68)-COUNTIF(F68:CY68,"=*-*")</f>
        <v>5</v>
      </c>
      <c r="F68" s="123"/>
      <c r="G68" s="122"/>
      <c r="H68" s="121"/>
      <c r="I68" s="113"/>
      <c r="J68" s="121"/>
      <c r="K68" s="121"/>
      <c r="L68" s="127"/>
      <c r="M68" s="113"/>
      <c r="N68" s="121"/>
      <c r="O68" s="121"/>
      <c r="P68" s="113"/>
      <c r="Q68" s="113" t="n">
        <v>15</v>
      </c>
      <c r="R68" s="113"/>
      <c r="S68" s="113"/>
      <c r="T68" s="113"/>
      <c r="U68" s="113"/>
      <c r="V68" s="113"/>
      <c r="W68" s="113"/>
      <c r="X68" s="113"/>
      <c r="Y68" s="113"/>
      <c r="Z68" s="113"/>
      <c r="AA68" s="113" t="n">
        <v>50</v>
      </c>
      <c r="AB68" s="113"/>
      <c r="AC68" s="113"/>
      <c r="AD68" s="113"/>
      <c r="AE68" s="113"/>
      <c r="AF68" s="113"/>
      <c r="AG68" s="113"/>
      <c r="AH68" s="113"/>
      <c r="AI68" s="113"/>
      <c r="AJ68" s="113" t="n">
        <v>28</v>
      </c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 t="n">
        <v>30</v>
      </c>
      <c r="AZ68" s="113" t="n">
        <v>25</v>
      </c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6"/>
      <c r="BN68" s="116"/>
      <c r="BO68" s="116"/>
      <c r="BP68" s="116"/>
      <c r="BQ68" s="116"/>
      <c r="BR68" s="116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0"/>
      <c r="IV68" s="0"/>
      <c r="IW68" s="0"/>
    </row>
    <row r="69" customFormat="false" ht="15" hidden="false" customHeight="true" outlineLevel="0" collapsed="false">
      <c r="A69" s="124"/>
      <c r="B69" s="118" t="s">
        <v>142</v>
      </c>
      <c r="C69" s="125" t="s">
        <v>80</v>
      </c>
      <c r="D69" s="120" t="n">
        <f aca="false">SUM(F69:CY69)</f>
        <v>147</v>
      </c>
      <c r="E69" s="110" t="n">
        <f aca="false">COUNTA(F69:CY69)-COUNTIF(F69:CY69,"=*-*")</f>
        <v>39</v>
      </c>
      <c r="F69" s="123" t="n">
        <v>4</v>
      </c>
      <c r="G69" s="112"/>
      <c r="H69" s="113" t="n">
        <v>2</v>
      </c>
      <c r="I69" s="113" t="n">
        <v>6</v>
      </c>
      <c r="J69" s="121"/>
      <c r="K69" s="113"/>
      <c r="L69" s="113" t="n">
        <v>3</v>
      </c>
      <c r="M69" s="113" t="n">
        <v>12</v>
      </c>
      <c r="N69" s="113"/>
      <c r="O69" s="113" t="n">
        <v>3</v>
      </c>
      <c r="P69" s="113"/>
      <c r="Q69" s="113" t="n">
        <v>1</v>
      </c>
      <c r="R69" s="113"/>
      <c r="S69" s="113"/>
      <c r="T69" s="113"/>
      <c r="U69" s="113" t="n">
        <v>1</v>
      </c>
      <c r="V69" s="113"/>
      <c r="W69" s="113" t="n">
        <v>4</v>
      </c>
      <c r="X69" s="113" t="n">
        <v>4</v>
      </c>
      <c r="Y69" s="113" t="n">
        <v>4</v>
      </c>
      <c r="Z69" s="113" t="n">
        <v>8</v>
      </c>
      <c r="AA69" s="113"/>
      <c r="AB69" s="113" t="n">
        <v>3</v>
      </c>
      <c r="AC69" s="113" t="n">
        <v>3</v>
      </c>
      <c r="AD69" s="113" t="n">
        <v>1</v>
      </c>
      <c r="AE69" s="113" t="n">
        <v>4</v>
      </c>
      <c r="AF69" s="113" t="n">
        <v>12</v>
      </c>
      <c r="AG69" s="113"/>
      <c r="AH69" s="113" t="n">
        <v>6</v>
      </c>
      <c r="AI69" s="113" t="n">
        <v>4</v>
      </c>
      <c r="AJ69" s="113"/>
      <c r="AK69" s="113" t="n">
        <v>1</v>
      </c>
      <c r="AL69" s="113"/>
      <c r="AM69" s="113" t="n">
        <v>4</v>
      </c>
      <c r="AN69" s="113" t="n">
        <v>3</v>
      </c>
      <c r="AO69" s="113" t="n">
        <v>4</v>
      </c>
      <c r="AP69" s="113"/>
      <c r="AQ69" s="113"/>
      <c r="AR69" s="113" t="n">
        <v>4</v>
      </c>
      <c r="AS69" s="113" t="n">
        <v>3</v>
      </c>
      <c r="AT69" s="113" t="n">
        <v>2</v>
      </c>
      <c r="AU69" s="113" t="n">
        <v>1</v>
      </c>
      <c r="AV69" s="113"/>
      <c r="AW69" s="113" t="n">
        <v>6</v>
      </c>
      <c r="AX69" s="113" t="n">
        <v>3</v>
      </c>
      <c r="AY69" s="113" t="n">
        <v>5</v>
      </c>
      <c r="AZ69" s="113" t="n">
        <v>3</v>
      </c>
      <c r="BA69" s="113" t="n">
        <v>1</v>
      </c>
      <c r="BB69" s="113" t="n">
        <v>2</v>
      </c>
      <c r="BC69" s="113"/>
      <c r="BD69" s="113" t="n">
        <v>4</v>
      </c>
      <c r="BE69" s="113" t="n">
        <v>2</v>
      </c>
      <c r="BF69" s="113"/>
      <c r="BG69" s="113" t="n">
        <v>4</v>
      </c>
      <c r="BH69" s="113"/>
      <c r="BI69" s="113" t="n">
        <v>3</v>
      </c>
      <c r="BJ69" s="113" t="n">
        <v>4</v>
      </c>
      <c r="BK69" s="113"/>
      <c r="BL69" s="113"/>
      <c r="BM69" s="116"/>
      <c r="BN69" s="116"/>
      <c r="BO69" s="116"/>
      <c r="BP69" s="116"/>
      <c r="BQ69" s="116" t="n">
        <v>3</v>
      </c>
      <c r="BR69" s="116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0"/>
      <c r="IV69" s="0"/>
      <c r="IW69" s="0"/>
    </row>
    <row r="70" customFormat="false" ht="15" hidden="false" customHeight="true" outlineLevel="0" collapsed="false">
      <c r="A70" s="124"/>
      <c r="B70" s="118" t="s">
        <v>143</v>
      </c>
      <c r="C70" s="125" t="s">
        <v>78</v>
      </c>
      <c r="D70" s="120" t="n">
        <f aca="false">SUM(F70:CY70)</f>
        <v>141</v>
      </c>
      <c r="E70" s="110" t="n">
        <f aca="false">COUNTA(F70:CY70)-COUNTIF(F70:CY70,"=*-*")</f>
        <v>5</v>
      </c>
      <c r="F70" s="123"/>
      <c r="G70" s="122"/>
      <c r="H70" s="121"/>
      <c r="I70" s="113"/>
      <c r="J70" s="121"/>
      <c r="K70" s="121"/>
      <c r="L70" s="127"/>
      <c r="M70" s="113"/>
      <c r="N70" s="121"/>
      <c r="O70" s="121"/>
      <c r="P70" s="113"/>
      <c r="Q70" s="113"/>
      <c r="R70" s="113"/>
      <c r="S70" s="113"/>
      <c r="T70" s="113" t="n">
        <v>31</v>
      </c>
      <c r="U70" s="113"/>
      <c r="V70" s="113"/>
      <c r="W70" s="113" t="n">
        <v>29</v>
      </c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 t="n">
        <v>54</v>
      </c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 t="n">
        <v>12</v>
      </c>
      <c r="AU70" s="113"/>
      <c r="AV70" s="113" t="n">
        <v>15</v>
      </c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6"/>
      <c r="BN70" s="116"/>
      <c r="BO70" s="116"/>
      <c r="BP70" s="116"/>
      <c r="BQ70" s="116"/>
      <c r="BR70" s="116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0"/>
      <c r="IV70" s="0"/>
      <c r="IW70" s="0"/>
    </row>
    <row r="71" customFormat="false" ht="15" hidden="false" customHeight="true" outlineLevel="0" collapsed="false">
      <c r="A71" s="124"/>
      <c r="B71" s="118" t="s">
        <v>144</v>
      </c>
      <c r="C71" s="125" t="s">
        <v>101</v>
      </c>
      <c r="D71" s="120" t="n">
        <f aca="false">SUM(F71:CY71)</f>
        <v>133</v>
      </c>
      <c r="E71" s="110" t="n">
        <f aca="false">COUNTA(F71:CY71)-COUNTIF(F71:CY71,"=*-*")</f>
        <v>3</v>
      </c>
      <c r="F71" s="123"/>
      <c r="G71" s="122"/>
      <c r="H71" s="121"/>
      <c r="I71" s="113"/>
      <c r="J71" s="121"/>
      <c r="K71" s="121"/>
      <c r="L71" s="127"/>
      <c r="M71" s="113"/>
      <c r="N71" s="121"/>
      <c r="O71" s="121"/>
      <c r="P71" s="113"/>
      <c r="Q71" s="113"/>
      <c r="R71" s="113"/>
      <c r="S71" s="113"/>
      <c r="T71" s="113"/>
      <c r="U71" s="113"/>
      <c r="V71" s="113"/>
      <c r="W71" s="113"/>
      <c r="X71" s="113" t="n">
        <v>30</v>
      </c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21"/>
      <c r="AL71" s="113" t="n">
        <v>52</v>
      </c>
      <c r="AM71" s="113"/>
      <c r="AN71" s="113"/>
      <c r="AO71" s="113"/>
      <c r="AP71" s="113"/>
      <c r="AQ71" s="113" t="n">
        <v>51</v>
      </c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6"/>
      <c r="BN71" s="116"/>
      <c r="BO71" s="116"/>
      <c r="BP71" s="116"/>
      <c r="BQ71" s="116"/>
      <c r="BR71" s="116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0"/>
      <c r="IV71" s="0"/>
      <c r="IW71" s="0"/>
    </row>
    <row r="72" customFormat="false" ht="15" hidden="false" customHeight="true" outlineLevel="0" collapsed="false">
      <c r="A72" s="124"/>
      <c r="B72" s="118" t="s">
        <v>145</v>
      </c>
      <c r="C72" s="125" t="s">
        <v>101</v>
      </c>
      <c r="D72" s="120" t="n">
        <f aca="false">SUM(F72:CY72)</f>
        <v>131</v>
      </c>
      <c r="E72" s="110" t="n">
        <f aca="false">COUNTA(F72:CY72)-COUNTIF(F72:CY72,"=*-*")</f>
        <v>6</v>
      </c>
      <c r="F72" s="123"/>
      <c r="G72" s="122"/>
      <c r="H72" s="121"/>
      <c r="I72" s="113"/>
      <c r="J72" s="121"/>
      <c r="K72" s="121"/>
      <c r="L72" s="127"/>
      <c r="M72" s="113"/>
      <c r="N72" s="121"/>
      <c r="O72" s="121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 t="n">
        <v>18</v>
      </c>
      <c r="AB72" s="113"/>
      <c r="AC72" s="113"/>
      <c r="AD72" s="113"/>
      <c r="AE72" s="113"/>
      <c r="AF72" s="113" t="n">
        <v>56</v>
      </c>
      <c r="AG72" s="113"/>
      <c r="AH72" s="113"/>
      <c r="AI72" s="113"/>
      <c r="AJ72" s="113" t="n">
        <v>12</v>
      </c>
      <c r="AK72" s="113"/>
      <c r="AL72" s="113"/>
      <c r="AM72" s="113"/>
      <c r="AN72" s="113"/>
      <c r="AO72" s="113" t="n">
        <v>19</v>
      </c>
      <c r="AP72" s="113" t="n">
        <v>5</v>
      </c>
      <c r="AQ72" s="113" t="n">
        <v>21</v>
      </c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6"/>
      <c r="BN72" s="116"/>
      <c r="BO72" s="116"/>
      <c r="BP72" s="116"/>
      <c r="BQ72" s="116"/>
      <c r="BR72" s="116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0"/>
      <c r="IV72" s="0"/>
      <c r="IW72" s="0"/>
    </row>
    <row r="73" customFormat="false" ht="15" hidden="false" customHeight="true" outlineLevel="0" collapsed="false">
      <c r="A73" s="124"/>
      <c r="B73" s="118" t="s">
        <v>146</v>
      </c>
      <c r="C73" s="125" t="s">
        <v>80</v>
      </c>
      <c r="D73" s="120" t="n">
        <f aca="false">SUM(F73:CY73)</f>
        <v>130</v>
      </c>
      <c r="E73" s="110" t="n">
        <f aca="false">COUNTA(F73:CY73)-COUNTIF(F73:CY73,"=*-*")</f>
        <v>11</v>
      </c>
      <c r="F73" s="123"/>
      <c r="G73" s="112" t="n">
        <v>2</v>
      </c>
      <c r="H73" s="113"/>
      <c r="I73" s="113"/>
      <c r="J73" s="121"/>
      <c r="K73" s="113"/>
      <c r="L73" s="113"/>
      <c r="M73" s="113"/>
      <c r="N73" s="113"/>
      <c r="O73" s="121"/>
      <c r="P73" s="113"/>
      <c r="Q73" s="113"/>
      <c r="R73" s="113"/>
      <c r="S73" s="113"/>
      <c r="T73" s="113"/>
      <c r="U73" s="113"/>
      <c r="V73" s="113" t="n">
        <v>6</v>
      </c>
      <c r="W73" s="113" t="n">
        <v>1</v>
      </c>
      <c r="X73" s="113"/>
      <c r="Y73" s="113"/>
      <c r="Z73" s="113" t="n">
        <v>14</v>
      </c>
      <c r="AA73" s="113"/>
      <c r="AB73" s="113"/>
      <c r="AC73" s="113"/>
      <c r="AD73" s="113"/>
      <c r="AE73" s="113" t="n">
        <v>11</v>
      </c>
      <c r="AF73" s="113" t="n">
        <v>38</v>
      </c>
      <c r="AG73" s="113"/>
      <c r="AH73" s="113" t="n">
        <v>14</v>
      </c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 t="n">
        <v>7</v>
      </c>
      <c r="BA73" s="113"/>
      <c r="BB73" s="113"/>
      <c r="BC73" s="113"/>
      <c r="BD73" s="113"/>
      <c r="BE73" s="113" t="n">
        <v>8</v>
      </c>
      <c r="BF73" s="113"/>
      <c r="BG73" s="113"/>
      <c r="BH73" s="113"/>
      <c r="BI73" s="113" t="n">
        <v>11</v>
      </c>
      <c r="BJ73" s="113"/>
      <c r="BK73" s="113"/>
      <c r="BL73" s="113"/>
      <c r="BM73" s="116"/>
      <c r="BN73" s="116" t="n">
        <v>18</v>
      </c>
      <c r="BO73" s="116"/>
      <c r="BP73" s="116"/>
      <c r="BQ73" s="116"/>
      <c r="BR73" s="116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0"/>
      <c r="IV73" s="0"/>
      <c r="IW73" s="0"/>
    </row>
    <row r="74" customFormat="false" ht="15" hidden="false" customHeight="true" outlineLevel="0" collapsed="false">
      <c r="A74" s="124"/>
      <c r="B74" s="118" t="s">
        <v>147</v>
      </c>
      <c r="C74" s="125" t="s">
        <v>80</v>
      </c>
      <c r="D74" s="120" t="n">
        <f aca="false">SUM(F74:CY74)</f>
        <v>129</v>
      </c>
      <c r="E74" s="110" t="n">
        <f aca="false">COUNTA(F74:CY74)-COUNTIF(F74:CY74,"=*-*")</f>
        <v>6</v>
      </c>
      <c r="F74" s="123"/>
      <c r="G74" s="122"/>
      <c r="H74" s="121"/>
      <c r="I74" s="113"/>
      <c r="J74" s="121"/>
      <c r="K74" s="121"/>
      <c r="L74" s="127"/>
      <c r="M74" s="113"/>
      <c r="N74" s="121"/>
      <c r="O74" s="121"/>
      <c r="P74" s="113"/>
      <c r="Q74" s="113"/>
      <c r="R74" s="113"/>
      <c r="S74" s="113"/>
      <c r="T74" s="113"/>
      <c r="U74" s="113" t="n">
        <v>9</v>
      </c>
      <c r="V74" s="113"/>
      <c r="W74" s="113" t="n">
        <v>22</v>
      </c>
      <c r="X74" s="113"/>
      <c r="Y74" s="113" t="n">
        <v>17</v>
      </c>
      <c r="Z74" s="113" t="n">
        <v>50</v>
      </c>
      <c r="AA74" s="113"/>
      <c r="AB74" s="113"/>
      <c r="AC74" s="113"/>
      <c r="AD74" s="113" t="n">
        <v>10</v>
      </c>
      <c r="AE74" s="113" t="n">
        <v>21</v>
      </c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6"/>
      <c r="BN74" s="116"/>
      <c r="BO74" s="116"/>
      <c r="BP74" s="116"/>
      <c r="BQ74" s="116"/>
      <c r="BR74" s="116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0"/>
      <c r="IV74" s="0"/>
      <c r="IW74" s="0"/>
    </row>
    <row r="75" customFormat="false" ht="15" hidden="false" customHeight="true" outlineLevel="0" collapsed="false">
      <c r="A75" s="124"/>
      <c r="B75" s="118" t="s">
        <v>148</v>
      </c>
      <c r="C75" s="125" t="s">
        <v>101</v>
      </c>
      <c r="D75" s="120" t="n">
        <f aca="false">SUM(F75:CY75)</f>
        <v>128</v>
      </c>
      <c r="E75" s="110" t="n">
        <f aca="false">COUNTA(F75:CY75)-COUNTIF(F75:CY75,"=*-*")</f>
        <v>3</v>
      </c>
      <c r="F75" s="123"/>
      <c r="G75" s="122"/>
      <c r="H75" s="121"/>
      <c r="I75" s="113"/>
      <c r="J75" s="121"/>
      <c r="K75" s="121"/>
      <c r="L75" s="127"/>
      <c r="M75" s="113"/>
      <c r="N75" s="121"/>
      <c r="O75" s="121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 t="n">
        <v>78</v>
      </c>
      <c r="AG75" s="113"/>
      <c r="AH75" s="113"/>
      <c r="AI75" s="113"/>
      <c r="AJ75" s="113"/>
      <c r="AK75" s="113" t="n">
        <v>12</v>
      </c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 t="n">
        <v>38</v>
      </c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6"/>
      <c r="BN75" s="116"/>
      <c r="BO75" s="116"/>
      <c r="BP75" s="116"/>
      <c r="BQ75" s="116"/>
      <c r="BR75" s="116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0"/>
      <c r="IV75" s="0"/>
      <c r="IW75" s="0"/>
    </row>
    <row r="76" customFormat="false" ht="15" hidden="false" customHeight="true" outlineLevel="0" collapsed="false">
      <c r="A76" s="124"/>
      <c r="B76" s="118" t="s">
        <v>149</v>
      </c>
      <c r="C76" s="125" t="s">
        <v>80</v>
      </c>
      <c r="D76" s="120" t="n">
        <f aca="false">SUM(F76:CY76)</f>
        <v>127</v>
      </c>
      <c r="E76" s="110" t="n">
        <f aca="false">COUNTA(F76:CY76)-COUNTIF(F76:CY76,"=*-*")</f>
        <v>11</v>
      </c>
      <c r="F76" s="123"/>
      <c r="G76" s="122"/>
      <c r="H76" s="121"/>
      <c r="I76" s="113"/>
      <c r="J76" s="121"/>
      <c r="K76" s="113" t="n">
        <v>4</v>
      </c>
      <c r="L76" s="127"/>
      <c r="M76" s="113"/>
      <c r="N76" s="113" t="n">
        <v>3</v>
      </c>
      <c r="O76" s="121"/>
      <c r="P76" s="113" t="n">
        <v>6</v>
      </c>
      <c r="Q76" s="113" t="n">
        <v>6</v>
      </c>
      <c r="R76" s="113"/>
      <c r="S76" s="113"/>
      <c r="T76" s="113"/>
      <c r="U76" s="113"/>
      <c r="V76" s="113"/>
      <c r="W76" s="113"/>
      <c r="X76" s="113"/>
      <c r="Y76" s="113" t="n">
        <v>11</v>
      </c>
      <c r="Z76" s="113"/>
      <c r="AA76" s="113"/>
      <c r="AB76" s="113"/>
      <c r="AC76" s="113"/>
      <c r="AD76" s="113"/>
      <c r="AE76" s="113"/>
      <c r="AF76" s="113" t="n">
        <v>36</v>
      </c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 t="n">
        <v>18</v>
      </c>
      <c r="BG76" s="113"/>
      <c r="BH76" s="113"/>
      <c r="BI76" s="113" t="n">
        <v>8</v>
      </c>
      <c r="BJ76" s="113" t="n">
        <v>15</v>
      </c>
      <c r="BK76" s="113" t="n">
        <v>14</v>
      </c>
      <c r="BL76" s="113"/>
      <c r="BM76" s="116" t="n">
        <v>6</v>
      </c>
      <c r="BN76" s="116"/>
      <c r="BO76" s="116"/>
      <c r="BP76" s="116"/>
      <c r="BQ76" s="116"/>
      <c r="BR76" s="116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0"/>
      <c r="IV76" s="0"/>
      <c r="IW76" s="0"/>
    </row>
    <row r="77" customFormat="false" ht="15" hidden="false" customHeight="true" outlineLevel="0" collapsed="false">
      <c r="A77" s="124"/>
      <c r="B77" s="118" t="s">
        <v>150</v>
      </c>
      <c r="C77" s="125" t="s">
        <v>99</v>
      </c>
      <c r="D77" s="120" t="n">
        <f aca="false">SUM(F77:CY77)</f>
        <v>126</v>
      </c>
      <c r="E77" s="110" t="n">
        <f aca="false">COUNTA(F77:CY77)-COUNTIF(F77:CY77,"=*-*")</f>
        <v>8</v>
      </c>
      <c r="F77" s="123" t="n">
        <v>8</v>
      </c>
      <c r="G77" s="112"/>
      <c r="H77" s="113"/>
      <c r="I77" s="113" t="n">
        <v>24</v>
      </c>
      <c r="J77" s="121"/>
      <c r="K77" s="113"/>
      <c r="L77" s="113"/>
      <c r="M77" s="113" t="n">
        <v>22</v>
      </c>
      <c r="N77" s="113"/>
      <c r="O77" s="113" t="n">
        <v>33</v>
      </c>
      <c r="P77" s="113"/>
      <c r="Q77" s="113"/>
      <c r="R77" s="113"/>
      <c r="S77" s="113"/>
      <c r="T77" s="113"/>
      <c r="U77" s="113"/>
      <c r="V77" s="113"/>
      <c r="W77" s="113"/>
      <c r="X77" s="113" t="n">
        <v>9</v>
      </c>
      <c r="Y77" s="113"/>
      <c r="Z77" s="113"/>
      <c r="AA77" s="113" t="n">
        <v>17</v>
      </c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 t="n">
        <v>6</v>
      </c>
      <c r="BK77" s="113"/>
      <c r="BL77" s="113"/>
      <c r="BM77" s="116"/>
      <c r="BN77" s="116"/>
      <c r="BO77" s="116" t="n">
        <v>7</v>
      </c>
      <c r="BP77" s="116"/>
      <c r="BQ77" s="116"/>
      <c r="BR77" s="116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0"/>
      <c r="IV77" s="0"/>
      <c r="IW77" s="0"/>
    </row>
    <row r="78" customFormat="false" ht="15" hidden="false" customHeight="true" outlineLevel="0" collapsed="false">
      <c r="A78" s="124"/>
      <c r="B78" s="118" t="s">
        <v>151</v>
      </c>
      <c r="C78" s="125" t="s">
        <v>139</v>
      </c>
      <c r="D78" s="120" t="n">
        <f aca="false">SUM(F78:CY78)</f>
        <v>125</v>
      </c>
      <c r="E78" s="110" t="n">
        <f aca="false">COUNTA(F78:CY78)-COUNTIF(F78:CY78,"=*-*")</f>
        <v>4</v>
      </c>
      <c r="F78" s="123"/>
      <c r="G78" s="122"/>
      <c r="H78" s="121"/>
      <c r="I78" s="113"/>
      <c r="J78" s="121"/>
      <c r="K78" s="121"/>
      <c r="L78" s="127"/>
      <c r="M78" s="113"/>
      <c r="N78" s="121"/>
      <c r="O78" s="121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 t="n">
        <v>21</v>
      </c>
      <c r="AH78" s="113"/>
      <c r="AI78" s="113"/>
      <c r="AJ78" s="113"/>
      <c r="AK78" s="121"/>
      <c r="AL78" s="113" t="n">
        <v>48</v>
      </c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 t="n">
        <v>32</v>
      </c>
      <c r="BL78" s="113"/>
      <c r="BM78" s="116"/>
      <c r="BN78" s="116"/>
      <c r="BO78" s="116" t="n">
        <v>24</v>
      </c>
      <c r="BP78" s="116"/>
      <c r="BQ78" s="116"/>
      <c r="BR78" s="116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0"/>
      <c r="IV78" s="0"/>
      <c r="IW78" s="0"/>
    </row>
    <row r="79" customFormat="false" ht="15" hidden="false" customHeight="true" outlineLevel="0" collapsed="false">
      <c r="A79" s="124"/>
      <c r="B79" s="118" t="s">
        <v>152</v>
      </c>
      <c r="C79" s="125" t="s">
        <v>78</v>
      </c>
      <c r="D79" s="120" t="n">
        <f aca="false">SUM(F79:CY79)</f>
        <v>121</v>
      </c>
      <c r="E79" s="110" t="n">
        <f aca="false">COUNTA(F79:CY79)-COUNTIF(F79:CY79,"=*-*")</f>
        <v>3</v>
      </c>
      <c r="F79" s="123"/>
      <c r="G79" s="122"/>
      <c r="H79" s="121"/>
      <c r="I79" s="113"/>
      <c r="J79" s="121"/>
      <c r="K79" s="121"/>
      <c r="L79" s="127"/>
      <c r="M79" s="113"/>
      <c r="N79" s="121"/>
      <c r="O79" s="113" t="n">
        <v>36</v>
      </c>
      <c r="P79" s="113"/>
      <c r="Q79" s="113"/>
      <c r="R79" s="113"/>
      <c r="S79" s="113"/>
      <c r="T79" s="113"/>
      <c r="U79" s="113"/>
      <c r="V79" s="113"/>
      <c r="W79" s="113"/>
      <c r="X79" s="113" t="n">
        <v>23</v>
      </c>
      <c r="Y79" s="113"/>
      <c r="Z79" s="113"/>
      <c r="AA79" s="113"/>
      <c r="AB79" s="113"/>
      <c r="AC79" s="113"/>
      <c r="AD79" s="113"/>
      <c r="AE79" s="113"/>
      <c r="AF79" s="113" t="n">
        <v>62</v>
      </c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6"/>
      <c r="BN79" s="116"/>
      <c r="BO79" s="116"/>
      <c r="BP79" s="116"/>
      <c r="BQ79" s="116"/>
      <c r="BR79" s="116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0"/>
      <c r="IV79" s="0"/>
      <c r="IW79" s="0"/>
    </row>
    <row r="80" customFormat="false" ht="15" hidden="false" customHeight="true" outlineLevel="0" collapsed="false">
      <c r="A80" s="124"/>
      <c r="B80" s="118" t="s">
        <v>153</v>
      </c>
      <c r="C80" s="125" t="s">
        <v>82</v>
      </c>
      <c r="D80" s="120" t="n">
        <f aca="false">SUM(F80:CY80)</f>
        <v>117</v>
      </c>
      <c r="E80" s="110" t="n">
        <f aca="false">COUNTA(F80:CY80)-COUNTIF(F80:CY80,"=*-*")</f>
        <v>6</v>
      </c>
      <c r="F80" s="123"/>
      <c r="G80" s="122"/>
      <c r="H80" s="121"/>
      <c r="I80" s="113"/>
      <c r="J80" s="121"/>
      <c r="K80" s="121"/>
      <c r="L80" s="127"/>
      <c r="M80" s="113"/>
      <c r="N80" s="121"/>
      <c r="O80" s="121"/>
      <c r="P80" s="113"/>
      <c r="Q80" s="113"/>
      <c r="R80" s="113"/>
      <c r="S80" s="113" t="n">
        <v>13</v>
      </c>
      <c r="T80" s="113"/>
      <c r="U80" s="113" t="n">
        <v>3</v>
      </c>
      <c r="V80" s="113"/>
      <c r="W80" s="113"/>
      <c r="X80" s="113"/>
      <c r="Y80" s="113"/>
      <c r="Z80" s="113"/>
      <c r="AA80" s="113" t="n">
        <v>19</v>
      </c>
      <c r="AB80" s="113"/>
      <c r="AC80" s="113"/>
      <c r="AD80" s="113"/>
      <c r="AE80" s="113"/>
      <c r="AF80" s="113" t="n">
        <v>58</v>
      </c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 t="n">
        <v>8</v>
      </c>
      <c r="AT80" s="113"/>
      <c r="AU80" s="113"/>
      <c r="AV80" s="113"/>
      <c r="AW80" s="113"/>
      <c r="AX80" s="113"/>
      <c r="AY80" s="113" t="n">
        <v>16</v>
      </c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6"/>
      <c r="BN80" s="116"/>
      <c r="BO80" s="116"/>
      <c r="BP80" s="116"/>
      <c r="BQ80" s="116"/>
      <c r="BR80" s="116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0"/>
      <c r="IV80" s="0"/>
      <c r="IW80" s="0"/>
    </row>
    <row r="81" customFormat="false" ht="15" hidden="false" customHeight="true" outlineLevel="0" collapsed="false">
      <c r="A81" s="124"/>
      <c r="B81" s="118" t="s">
        <v>154</v>
      </c>
      <c r="C81" s="125" t="s">
        <v>80</v>
      </c>
      <c r="D81" s="120" t="n">
        <f aca="false">SUM(F81:CY81)</f>
        <v>111</v>
      </c>
      <c r="E81" s="110" t="n">
        <f aca="false">COUNTA(F81:CY81)-COUNTIF(F81:CY81,"=*-*")</f>
        <v>22</v>
      </c>
      <c r="F81" s="123" t="n">
        <v>10</v>
      </c>
      <c r="G81" s="112" t="n">
        <v>4</v>
      </c>
      <c r="H81" s="113" t="n">
        <v>1</v>
      </c>
      <c r="I81" s="113" t="n">
        <v>8</v>
      </c>
      <c r="J81" s="113" t="n">
        <v>1</v>
      </c>
      <c r="K81" s="113"/>
      <c r="L81" s="113"/>
      <c r="M81" s="113"/>
      <c r="N81" s="113"/>
      <c r="O81" s="121"/>
      <c r="P81" s="113"/>
      <c r="Q81" s="113"/>
      <c r="R81" s="113"/>
      <c r="S81" s="113" t="n">
        <v>6</v>
      </c>
      <c r="T81" s="113"/>
      <c r="U81" s="113"/>
      <c r="V81" s="113" t="n">
        <v>2</v>
      </c>
      <c r="W81" s="113" t="n">
        <v>5</v>
      </c>
      <c r="X81" s="113" t="n">
        <v>6</v>
      </c>
      <c r="Y81" s="113" t="n">
        <v>5</v>
      </c>
      <c r="Z81" s="113"/>
      <c r="AA81" s="113"/>
      <c r="AB81" s="113"/>
      <c r="AC81" s="113"/>
      <c r="AD81" s="113" t="n">
        <v>3</v>
      </c>
      <c r="AE81" s="113" t="n">
        <v>7</v>
      </c>
      <c r="AF81" s="113" t="n">
        <v>18</v>
      </c>
      <c r="AG81" s="113" t="n">
        <v>4</v>
      </c>
      <c r="AH81" s="113"/>
      <c r="AI81" s="113"/>
      <c r="AJ81" s="113" t="n">
        <v>1</v>
      </c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 t="n">
        <v>2</v>
      </c>
      <c r="AZ81" s="113" t="n">
        <v>5</v>
      </c>
      <c r="BA81" s="113" t="n">
        <v>4</v>
      </c>
      <c r="BB81" s="113" t="n">
        <v>4</v>
      </c>
      <c r="BC81" s="113"/>
      <c r="BD81" s="113" t="n">
        <v>5</v>
      </c>
      <c r="BE81" s="113" t="n">
        <v>4</v>
      </c>
      <c r="BF81" s="113" t="n">
        <v>6</v>
      </c>
      <c r="BG81" s="113"/>
      <c r="BH81" s="113"/>
      <c r="BI81" s="113"/>
      <c r="BJ81" s="113"/>
      <c r="BK81" s="113"/>
      <c r="BL81" s="113"/>
      <c r="BM81" s="116"/>
      <c r="BN81" s="116"/>
      <c r="BO81" s="116"/>
      <c r="BP81" s="116"/>
      <c r="BQ81" s="116"/>
      <c r="BR81" s="116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0"/>
      <c r="IV81" s="0"/>
      <c r="IW81" s="0"/>
    </row>
    <row r="82" customFormat="false" ht="15" hidden="false" customHeight="true" outlineLevel="0" collapsed="false">
      <c r="A82" s="124"/>
      <c r="B82" s="118" t="s">
        <v>155</v>
      </c>
      <c r="C82" s="125" t="s">
        <v>78</v>
      </c>
      <c r="D82" s="120" t="n">
        <f aca="false">SUM(F82:CY82)</f>
        <v>109</v>
      </c>
      <c r="E82" s="110" t="n">
        <f aca="false">COUNTA(F82:CY82)-COUNTIF(F82:CY82,"=*-*")</f>
        <v>9</v>
      </c>
      <c r="F82" s="123"/>
      <c r="G82" s="122"/>
      <c r="H82" s="113"/>
      <c r="I82" s="113"/>
      <c r="J82" s="113" t="n">
        <v>4</v>
      </c>
      <c r="K82" s="113" t="n">
        <v>6</v>
      </c>
      <c r="L82" s="113" t="n">
        <v>10</v>
      </c>
      <c r="M82" s="113"/>
      <c r="N82" s="113" t="n">
        <v>2</v>
      </c>
      <c r="O82" s="121"/>
      <c r="P82" s="113" t="n">
        <v>7</v>
      </c>
      <c r="Q82" s="113" t="n">
        <v>8</v>
      </c>
      <c r="R82" s="113"/>
      <c r="S82" s="113"/>
      <c r="T82" s="113"/>
      <c r="U82" s="113"/>
      <c r="V82" s="113"/>
      <c r="W82" s="113" t="n">
        <v>16</v>
      </c>
      <c r="X82" s="113"/>
      <c r="Y82" s="113"/>
      <c r="Z82" s="113"/>
      <c r="AA82" s="113" t="n">
        <v>16</v>
      </c>
      <c r="AB82" s="113"/>
      <c r="AC82" s="113"/>
      <c r="AD82" s="113"/>
      <c r="AE82" s="113"/>
      <c r="AF82" s="113" t="n">
        <v>40</v>
      </c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6"/>
      <c r="BN82" s="116"/>
      <c r="BO82" s="116"/>
      <c r="BP82" s="116"/>
      <c r="BQ82" s="116"/>
      <c r="BR82" s="116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0"/>
      <c r="IV82" s="0"/>
      <c r="IW82" s="0"/>
    </row>
    <row r="83" customFormat="false" ht="15" hidden="false" customHeight="true" outlineLevel="0" collapsed="false">
      <c r="A83" s="124"/>
      <c r="B83" s="118" t="s">
        <v>156</v>
      </c>
      <c r="C83" s="125" t="s">
        <v>80</v>
      </c>
      <c r="D83" s="120" t="n">
        <f aca="false">SUM(F83:CY83)</f>
        <v>104</v>
      </c>
      <c r="E83" s="110" t="n">
        <f aca="false">COUNTA(F83:CY83)-COUNTIF(F83:CY83,"=*-*")</f>
        <v>7</v>
      </c>
      <c r="F83" s="123"/>
      <c r="G83" s="122"/>
      <c r="H83" s="113"/>
      <c r="I83" s="113" t="n">
        <v>26</v>
      </c>
      <c r="J83" s="121"/>
      <c r="K83" s="113"/>
      <c r="L83" s="113" t="n">
        <v>12</v>
      </c>
      <c r="M83" s="113"/>
      <c r="N83" s="113"/>
      <c r="O83" s="121"/>
      <c r="P83" s="113" t="n">
        <v>9</v>
      </c>
      <c r="Q83" s="113"/>
      <c r="R83" s="113"/>
      <c r="S83" s="113"/>
      <c r="T83" s="113"/>
      <c r="U83" s="113"/>
      <c r="V83" s="113"/>
      <c r="W83" s="113"/>
      <c r="X83" s="113"/>
      <c r="Y83" s="113" t="n">
        <v>13</v>
      </c>
      <c r="Z83" s="113"/>
      <c r="AA83" s="113"/>
      <c r="AB83" s="113"/>
      <c r="AC83" s="113"/>
      <c r="AD83" s="113"/>
      <c r="AE83" s="113" t="n">
        <v>17</v>
      </c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 t="n">
        <v>10</v>
      </c>
      <c r="AT83" s="113"/>
      <c r="AU83" s="113"/>
      <c r="AV83" s="113"/>
      <c r="AW83" s="113"/>
      <c r="AX83" s="113"/>
      <c r="AY83" s="113" t="n">
        <v>17</v>
      </c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6"/>
      <c r="BN83" s="116"/>
      <c r="BO83" s="116"/>
      <c r="BP83" s="116"/>
      <c r="BQ83" s="116"/>
      <c r="BR83" s="116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0"/>
      <c r="IV83" s="0"/>
      <c r="IW83" s="0"/>
    </row>
    <row r="84" customFormat="false" ht="15" hidden="false" customHeight="true" outlineLevel="0" collapsed="false">
      <c r="A84" s="124"/>
      <c r="B84" s="118" t="s">
        <v>157</v>
      </c>
      <c r="C84" s="125" t="s">
        <v>80</v>
      </c>
      <c r="D84" s="120" t="n">
        <f aca="false">SUM(F84:CY84)</f>
        <v>99</v>
      </c>
      <c r="E84" s="110" t="n">
        <f aca="false">COUNTA(F84:CY84)-COUNTIF(F84:CY84,"=*-*")</f>
        <v>10</v>
      </c>
      <c r="F84" s="123"/>
      <c r="G84" s="122"/>
      <c r="H84" s="113"/>
      <c r="I84" s="113"/>
      <c r="J84" s="121"/>
      <c r="K84" s="121"/>
      <c r="L84" s="113" t="n">
        <v>6</v>
      </c>
      <c r="M84" s="113"/>
      <c r="N84" s="113"/>
      <c r="O84" s="113" t="n">
        <v>21</v>
      </c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 t="n">
        <v>12</v>
      </c>
      <c r="AF84" s="113"/>
      <c r="AG84" s="113"/>
      <c r="AH84" s="113" t="n">
        <v>20</v>
      </c>
      <c r="AI84" s="113"/>
      <c r="AJ84" s="113"/>
      <c r="AK84" s="113" t="n">
        <v>6</v>
      </c>
      <c r="AL84" s="113"/>
      <c r="AM84" s="113"/>
      <c r="AN84" s="113"/>
      <c r="AO84" s="113"/>
      <c r="AP84" s="113"/>
      <c r="AQ84" s="113"/>
      <c r="AR84" s="113"/>
      <c r="AS84" s="113" t="n">
        <v>9</v>
      </c>
      <c r="AT84" s="113"/>
      <c r="AU84" s="113"/>
      <c r="AV84" s="113"/>
      <c r="AW84" s="113"/>
      <c r="AX84" s="113"/>
      <c r="AY84" s="113" t="n">
        <v>13</v>
      </c>
      <c r="AZ84" s="113"/>
      <c r="BA84" s="113"/>
      <c r="BB84" s="113" t="n">
        <v>9</v>
      </c>
      <c r="BC84" s="113" t="n">
        <v>2</v>
      </c>
      <c r="BD84" s="113"/>
      <c r="BE84" s="113"/>
      <c r="BF84" s="113"/>
      <c r="BG84" s="113"/>
      <c r="BH84" s="113"/>
      <c r="BI84" s="113"/>
      <c r="BJ84" s="113"/>
      <c r="BK84" s="113"/>
      <c r="BL84" s="113"/>
      <c r="BM84" s="116"/>
      <c r="BN84" s="116"/>
      <c r="BO84" s="116"/>
      <c r="BP84" s="116" t="n">
        <v>1</v>
      </c>
      <c r="BQ84" s="116"/>
      <c r="BR84" s="116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0"/>
      <c r="IV84" s="0"/>
      <c r="IW84" s="0"/>
    </row>
    <row r="85" customFormat="false" ht="15" hidden="false" customHeight="true" outlineLevel="0" collapsed="false">
      <c r="A85" s="124"/>
      <c r="B85" s="118" t="s">
        <v>158</v>
      </c>
      <c r="C85" s="125" t="s">
        <v>80</v>
      </c>
      <c r="D85" s="120" t="n">
        <f aca="false">SUM(F85:CY85)</f>
        <v>98</v>
      </c>
      <c r="E85" s="110" t="n">
        <f aca="false">COUNTA(F85:CY85)-COUNTIF(F85:CY85,"=*-*")</f>
        <v>7</v>
      </c>
      <c r="F85" s="123"/>
      <c r="G85" s="122"/>
      <c r="H85" s="121"/>
      <c r="I85" s="113"/>
      <c r="J85" s="121"/>
      <c r="K85" s="121"/>
      <c r="L85" s="127"/>
      <c r="M85" s="113"/>
      <c r="N85" s="121"/>
      <c r="O85" s="121"/>
      <c r="P85" s="113"/>
      <c r="Q85" s="113"/>
      <c r="R85" s="113"/>
      <c r="S85" s="113"/>
      <c r="T85" s="113"/>
      <c r="U85" s="113"/>
      <c r="V85" s="113"/>
      <c r="W85" s="113"/>
      <c r="X85" s="113"/>
      <c r="Y85" s="113" t="n">
        <v>14</v>
      </c>
      <c r="Z85" s="113"/>
      <c r="AA85" s="113"/>
      <c r="AB85" s="113"/>
      <c r="AC85" s="113"/>
      <c r="AD85" s="113" t="n">
        <v>2</v>
      </c>
      <c r="AE85" s="113"/>
      <c r="AF85" s="113"/>
      <c r="AG85" s="113"/>
      <c r="AH85" s="113" t="n">
        <v>16</v>
      </c>
      <c r="AI85" s="113"/>
      <c r="AJ85" s="113"/>
      <c r="AK85" s="121"/>
      <c r="AL85" s="113"/>
      <c r="AM85" s="113" t="n">
        <v>16</v>
      </c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 t="n">
        <v>19</v>
      </c>
      <c r="BA85" s="113"/>
      <c r="BB85" s="113"/>
      <c r="BC85" s="113"/>
      <c r="BD85" s="113"/>
      <c r="BE85" s="113"/>
      <c r="BF85" s="113"/>
      <c r="BG85" s="113" t="n">
        <v>13</v>
      </c>
      <c r="BH85" s="113"/>
      <c r="BI85" s="113" t="n">
        <v>18</v>
      </c>
      <c r="BJ85" s="113"/>
      <c r="BK85" s="113"/>
      <c r="BL85" s="113"/>
      <c r="BM85" s="116"/>
      <c r="BN85" s="116"/>
      <c r="BO85" s="116"/>
      <c r="BP85" s="116"/>
      <c r="BQ85" s="116"/>
      <c r="BR85" s="116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0"/>
      <c r="IV85" s="0"/>
      <c r="IW85" s="0"/>
    </row>
    <row r="86" customFormat="false" ht="15" hidden="false" customHeight="true" outlineLevel="0" collapsed="false">
      <c r="A86" s="124"/>
      <c r="B86" s="118" t="s">
        <v>159</v>
      </c>
      <c r="C86" s="125" t="s">
        <v>99</v>
      </c>
      <c r="D86" s="120" t="n">
        <f aca="false">SUM(F86:CY86)</f>
        <v>96</v>
      </c>
      <c r="E86" s="110" t="n">
        <f aca="false">COUNTA(F86:CY86)-COUNTIF(F86:CY86,"=*-*")</f>
        <v>6</v>
      </c>
      <c r="F86" s="123"/>
      <c r="G86" s="122"/>
      <c r="H86" s="121"/>
      <c r="I86" s="113"/>
      <c r="J86" s="121"/>
      <c r="K86" s="121"/>
      <c r="L86" s="127"/>
      <c r="M86" s="113"/>
      <c r="N86" s="121"/>
      <c r="O86" s="121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 t="n">
        <v>26</v>
      </c>
      <c r="AA86" s="113"/>
      <c r="AB86" s="113"/>
      <c r="AC86" s="113"/>
      <c r="AD86" s="113"/>
      <c r="AE86" s="113"/>
      <c r="AF86" s="113" t="n">
        <v>34</v>
      </c>
      <c r="AG86" s="113"/>
      <c r="AH86" s="113"/>
      <c r="AI86" s="113" t="n">
        <v>7</v>
      </c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 t="n">
        <v>9</v>
      </c>
      <c r="AZ86" s="113"/>
      <c r="BA86" s="113"/>
      <c r="BB86" s="113" t="n">
        <v>11</v>
      </c>
      <c r="BC86" s="113"/>
      <c r="BD86" s="113"/>
      <c r="BE86" s="113"/>
      <c r="BF86" s="113"/>
      <c r="BG86" s="113"/>
      <c r="BH86" s="113"/>
      <c r="BI86" s="113"/>
      <c r="BJ86" s="113" t="n">
        <v>9</v>
      </c>
      <c r="BK86" s="113"/>
      <c r="BL86" s="113"/>
      <c r="BM86" s="116"/>
      <c r="BN86" s="116"/>
      <c r="BO86" s="116"/>
      <c r="BP86" s="116"/>
      <c r="BQ86" s="116"/>
      <c r="BR86" s="11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0"/>
      <c r="IV86" s="0"/>
      <c r="IW86" s="0"/>
    </row>
    <row r="87" customFormat="false" ht="15" hidden="false" customHeight="true" outlineLevel="0" collapsed="false">
      <c r="A87" s="124"/>
      <c r="B87" s="118" t="s">
        <v>160</v>
      </c>
      <c r="C87" s="125" t="s">
        <v>78</v>
      </c>
      <c r="D87" s="120" t="n">
        <f aca="false">SUM(F87:CY87)</f>
        <v>93</v>
      </c>
      <c r="E87" s="110" t="n">
        <f aca="false">COUNTA(F87:CY87)-COUNTIF(F87:CY87,"=*-*")</f>
        <v>2</v>
      </c>
      <c r="F87" s="123"/>
      <c r="G87" s="122"/>
      <c r="H87" s="121"/>
      <c r="I87" s="113"/>
      <c r="J87" s="121"/>
      <c r="K87" s="121"/>
      <c r="L87" s="127"/>
      <c r="M87" s="113"/>
      <c r="N87" s="121"/>
      <c r="O87" s="121"/>
      <c r="P87" s="113"/>
      <c r="Q87" s="113"/>
      <c r="R87" s="113"/>
      <c r="S87" s="113"/>
      <c r="T87" s="113"/>
      <c r="U87" s="113"/>
      <c r="V87" s="113"/>
      <c r="W87" s="113"/>
      <c r="X87" s="113" t="n">
        <v>27</v>
      </c>
      <c r="Y87" s="113"/>
      <c r="Z87" s="113"/>
      <c r="AA87" s="113"/>
      <c r="AB87" s="113"/>
      <c r="AC87" s="113"/>
      <c r="AD87" s="113"/>
      <c r="AE87" s="113"/>
      <c r="AF87" s="113" t="n">
        <v>66</v>
      </c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6"/>
      <c r="BN87" s="116"/>
      <c r="BO87" s="116"/>
      <c r="BP87" s="116"/>
      <c r="BQ87" s="116"/>
      <c r="BR87" s="11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0"/>
      <c r="IV87" s="0"/>
      <c r="IW87" s="0"/>
    </row>
    <row r="88" customFormat="false" ht="15" hidden="false" customHeight="true" outlineLevel="0" collapsed="false">
      <c r="A88" s="124"/>
      <c r="B88" s="118" t="s">
        <v>161</v>
      </c>
      <c r="C88" s="125" t="s">
        <v>95</v>
      </c>
      <c r="D88" s="120" t="n">
        <f aca="false">SUM(F88:CY88)</f>
        <v>92</v>
      </c>
      <c r="E88" s="110" t="n">
        <f aca="false">COUNTA(F88:CY88)-COUNTIF(F88:CY88,"=*-*")</f>
        <v>3</v>
      </c>
      <c r="F88" s="123"/>
      <c r="G88" s="122"/>
      <c r="H88" s="121"/>
      <c r="I88" s="113"/>
      <c r="J88" s="121"/>
      <c r="K88" s="121"/>
      <c r="L88" s="127"/>
      <c r="M88" s="113"/>
      <c r="N88" s="121"/>
      <c r="O88" s="121"/>
      <c r="P88" s="113"/>
      <c r="Q88" s="113"/>
      <c r="R88" s="113"/>
      <c r="S88" s="113"/>
      <c r="T88" s="113"/>
      <c r="U88" s="113"/>
      <c r="V88" s="113"/>
      <c r="W88" s="113"/>
      <c r="X88" s="113" t="n">
        <v>35</v>
      </c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 t="n">
        <v>29</v>
      </c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6"/>
      <c r="BN88" s="116"/>
      <c r="BO88" s="116" t="n">
        <v>28</v>
      </c>
      <c r="BP88" s="116"/>
      <c r="BQ88" s="116"/>
      <c r="BR88" s="11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0"/>
      <c r="IV88" s="0"/>
      <c r="IW88" s="0"/>
    </row>
    <row r="89" customFormat="false" ht="15" hidden="false" customHeight="true" outlineLevel="0" collapsed="false">
      <c r="A89" s="124"/>
      <c r="B89" s="118" t="s">
        <v>162</v>
      </c>
      <c r="C89" s="125" t="s">
        <v>80</v>
      </c>
      <c r="D89" s="120" t="n">
        <f aca="false">SUM(F89:CY89)</f>
        <v>94</v>
      </c>
      <c r="E89" s="110" t="n">
        <f aca="false">COUNTA(F89:CY89)-COUNTIF(F89:CY89,"=*-*")</f>
        <v>27</v>
      </c>
      <c r="F89" s="123"/>
      <c r="G89" s="122"/>
      <c r="H89" s="121"/>
      <c r="I89" s="113"/>
      <c r="J89" s="121"/>
      <c r="K89" s="121"/>
      <c r="L89" s="127"/>
      <c r="M89" s="113" t="n">
        <v>4</v>
      </c>
      <c r="N89" s="113"/>
      <c r="O89" s="121"/>
      <c r="P89" s="113"/>
      <c r="Q89" s="113"/>
      <c r="R89" s="113"/>
      <c r="S89" s="113"/>
      <c r="T89" s="113"/>
      <c r="U89" s="113"/>
      <c r="V89" s="113"/>
      <c r="W89" s="113" t="n">
        <v>2</v>
      </c>
      <c r="X89" s="113"/>
      <c r="Y89" s="113" t="n">
        <v>2</v>
      </c>
      <c r="Z89" s="113" t="n">
        <v>2</v>
      </c>
      <c r="AA89" s="113" t="n">
        <v>2</v>
      </c>
      <c r="AB89" s="113"/>
      <c r="AC89" s="113" t="n">
        <v>2</v>
      </c>
      <c r="AD89" s="113"/>
      <c r="AE89" s="113"/>
      <c r="AF89" s="113" t="n">
        <v>8</v>
      </c>
      <c r="AG89" s="113"/>
      <c r="AH89" s="113" t="n">
        <v>4</v>
      </c>
      <c r="AI89" s="113" t="n">
        <v>3</v>
      </c>
      <c r="AJ89" s="113"/>
      <c r="AK89" s="121"/>
      <c r="AL89" s="113"/>
      <c r="AM89" s="113" t="n">
        <v>3</v>
      </c>
      <c r="AN89" s="113"/>
      <c r="AO89" s="113"/>
      <c r="AP89" s="113"/>
      <c r="AQ89" s="113"/>
      <c r="AR89" s="113" t="n">
        <v>5</v>
      </c>
      <c r="AS89" s="113" t="n">
        <v>2</v>
      </c>
      <c r="AT89" s="113"/>
      <c r="AU89" s="113"/>
      <c r="AV89" s="113"/>
      <c r="AW89" s="113" t="n">
        <v>4</v>
      </c>
      <c r="AX89" s="113" t="n">
        <v>4</v>
      </c>
      <c r="AY89" s="113" t="n">
        <v>4</v>
      </c>
      <c r="AZ89" s="113" t="n">
        <v>2</v>
      </c>
      <c r="BA89" s="113"/>
      <c r="BB89" s="113" t="n">
        <v>3</v>
      </c>
      <c r="BC89" s="113"/>
      <c r="BD89" s="113" t="n">
        <v>3</v>
      </c>
      <c r="BE89" s="113"/>
      <c r="BF89" s="113" t="n">
        <v>4</v>
      </c>
      <c r="BG89" s="113" t="n">
        <v>3</v>
      </c>
      <c r="BH89" s="113" t="n">
        <v>2</v>
      </c>
      <c r="BI89" s="113" t="n">
        <v>4</v>
      </c>
      <c r="BJ89" s="113" t="n">
        <v>5</v>
      </c>
      <c r="BK89" s="113"/>
      <c r="BL89" s="113" t="n">
        <v>2</v>
      </c>
      <c r="BM89" s="116"/>
      <c r="BN89" s="116" t="n">
        <v>6</v>
      </c>
      <c r="BO89" s="116" t="n">
        <v>5</v>
      </c>
      <c r="BP89" s="116"/>
      <c r="BQ89" s="116" t="n">
        <v>4</v>
      </c>
      <c r="BR89" s="11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0"/>
      <c r="IV89" s="0"/>
      <c r="IW89" s="0"/>
    </row>
    <row r="90" customFormat="false" ht="15" hidden="false" customHeight="true" outlineLevel="0" collapsed="false">
      <c r="A90" s="124"/>
      <c r="B90" s="118" t="s">
        <v>163</v>
      </c>
      <c r="C90" s="125" t="s">
        <v>101</v>
      </c>
      <c r="D90" s="120" t="n">
        <f aca="false">SUM(F90:CY90)</f>
        <v>86</v>
      </c>
      <c r="E90" s="110" t="n">
        <f aca="false">COUNTA(F90:CY90)-COUNTIF(F90:CY90,"=*-*")</f>
        <v>5</v>
      </c>
      <c r="F90" s="123"/>
      <c r="G90" s="122"/>
      <c r="H90" s="121"/>
      <c r="I90" s="113"/>
      <c r="J90" s="121"/>
      <c r="K90" s="121"/>
      <c r="L90" s="127"/>
      <c r="M90" s="113"/>
      <c r="N90" s="121"/>
      <c r="O90" s="121"/>
      <c r="P90" s="113"/>
      <c r="Q90" s="113"/>
      <c r="R90" s="113"/>
      <c r="S90" s="113"/>
      <c r="T90" s="113"/>
      <c r="U90" s="113"/>
      <c r="V90" s="113"/>
      <c r="W90" s="113"/>
      <c r="X90" s="113" t="n">
        <v>17</v>
      </c>
      <c r="Y90" s="113"/>
      <c r="Z90" s="113"/>
      <c r="AA90" s="113" t="n">
        <v>23</v>
      </c>
      <c r="AB90" s="113"/>
      <c r="AC90" s="113"/>
      <c r="AD90" s="113"/>
      <c r="AE90" s="113"/>
      <c r="AF90" s="113"/>
      <c r="AG90" s="113"/>
      <c r="AH90" s="113"/>
      <c r="AI90" s="113"/>
      <c r="AJ90" s="113"/>
      <c r="AK90" s="121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 t="n">
        <v>6</v>
      </c>
      <c r="BD90" s="113"/>
      <c r="BE90" s="113"/>
      <c r="BF90" s="113"/>
      <c r="BG90" s="113"/>
      <c r="BH90" s="113"/>
      <c r="BI90" s="113"/>
      <c r="BJ90" s="113" t="n">
        <v>18</v>
      </c>
      <c r="BK90" s="113" t="n">
        <v>22</v>
      </c>
      <c r="BL90" s="113"/>
      <c r="BM90" s="116"/>
      <c r="BN90" s="116"/>
      <c r="BO90" s="116"/>
      <c r="BP90" s="116"/>
      <c r="BQ90" s="116"/>
      <c r="BR90" s="11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0"/>
      <c r="IV90" s="0"/>
      <c r="IW90" s="0"/>
    </row>
    <row r="91" customFormat="false" ht="15" hidden="false" customHeight="true" outlineLevel="0" collapsed="false">
      <c r="A91" s="124"/>
      <c r="B91" s="118" t="s">
        <v>164</v>
      </c>
      <c r="C91" s="125" t="s">
        <v>95</v>
      </c>
      <c r="D91" s="120" t="n">
        <f aca="false">SUM(F91:CY91)</f>
        <v>85</v>
      </c>
      <c r="E91" s="110" t="n">
        <f aca="false">COUNTA(F91:CY91)-COUNTIF(F91:CY91,"=*-*")</f>
        <v>3</v>
      </c>
      <c r="F91" s="123"/>
      <c r="G91" s="122"/>
      <c r="H91" s="121"/>
      <c r="I91" s="113"/>
      <c r="J91" s="121"/>
      <c r="K91" s="121"/>
      <c r="L91" s="127"/>
      <c r="M91" s="113"/>
      <c r="N91" s="121"/>
      <c r="O91" s="121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 t="n">
        <v>20</v>
      </c>
      <c r="AH91" s="113"/>
      <c r="AI91" s="113"/>
      <c r="AJ91" s="113"/>
      <c r="AK91" s="121"/>
      <c r="AL91" s="113" t="n">
        <v>40</v>
      </c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6"/>
      <c r="BN91" s="116"/>
      <c r="BO91" s="116" t="n">
        <v>25</v>
      </c>
      <c r="BP91" s="116"/>
      <c r="BQ91" s="116"/>
      <c r="BR91" s="11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0"/>
      <c r="IV91" s="0"/>
      <c r="IW91" s="0"/>
    </row>
    <row r="92" customFormat="false" ht="15" hidden="false" customHeight="true" outlineLevel="0" collapsed="false">
      <c r="A92" s="124"/>
      <c r="B92" s="118" t="s">
        <v>165</v>
      </c>
      <c r="C92" s="125" t="s">
        <v>78</v>
      </c>
      <c r="D92" s="120" t="n">
        <f aca="false">SUM(F92:CY92)</f>
        <v>84</v>
      </c>
      <c r="E92" s="110" t="n">
        <f aca="false">COUNTA(F92:CY92)-COUNTIF(F92:CY92,"=*-*")</f>
        <v>7</v>
      </c>
      <c r="F92" s="126"/>
      <c r="G92" s="112" t="n">
        <v>9</v>
      </c>
      <c r="H92" s="113"/>
      <c r="I92" s="113"/>
      <c r="J92" s="121"/>
      <c r="K92" s="113"/>
      <c r="L92" s="113"/>
      <c r="M92" s="113"/>
      <c r="N92" s="113"/>
      <c r="O92" s="121"/>
      <c r="P92" s="113"/>
      <c r="Q92" s="113"/>
      <c r="R92" s="113"/>
      <c r="S92" s="113"/>
      <c r="T92" s="113"/>
      <c r="U92" s="113" t="n">
        <v>5</v>
      </c>
      <c r="V92" s="113"/>
      <c r="W92" s="113"/>
      <c r="X92" s="113" t="n">
        <v>18</v>
      </c>
      <c r="Y92" s="113"/>
      <c r="Z92" s="113"/>
      <c r="AA92" s="113" t="n">
        <v>21</v>
      </c>
      <c r="AB92" s="113" t="n">
        <v>12</v>
      </c>
      <c r="AC92" s="113"/>
      <c r="AD92" s="113" t="n">
        <v>5</v>
      </c>
      <c r="AE92" s="113"/>
      <c r="AF92" s="113"/>
      <c r="AG92" s="113"/>
      <c r="AH92" s="113"/>
      <c r="AI92" s="113"/>
      <c r="AJ92" s="113"/>
      <c r="AK92" s="113"/>
      <c r="AL92" s="113"/>
      <c r="AM92" s="113"/>
      <c r="AN92" s="113" t="n">
        <v>14</v>
      </c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6"/>
      <c r="BN92" s="116"/>
      <c r="BO92" s="116"/>
      <c r="BP92" s="116"/>
      <c r="BQ92" s="116"/>
      <c r="BR92" s="11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0"/>
      <c r="IV92" s="0"/>
      <c r="IW92" s="0"/>
    </row>
    <row r="93" customFormat="false" ht="15" hidden="false" customHeight="true" outlineLevel="0" collapsed="false">
      <c r="A93" s="124"/>
      <c r="B93" s="118" t="s">
        <v>166</v>
      </c>
      <c r="C93" s="125" t="s">
        <v>80</v>
      </c>
      <c r="D93" s="120" t="n">
        <f aca="false">SUM(F93:CY93)</f>
        <v>86</v>
      </c>
      <c r="E93" s="110" t="n">
        <f aca="false">COUNTA(F93:CY93)-COUNTIF(F93:CY93,"=*-*")</f>
        <v>36</v>
      </c>
      <c r="F93" s="123" t="n">
        <v>6</v>
      </c>
      <c r="G93" s="112" t="n">
        <v>1</v>
      </c>
      <c r="H93" s="113"/>
      <c r="I93" s="113"/>
      <c r="J93" s="121"/>
      <c r="K93" s="113" t="n">
        <v>1</v>
      </c>
      <c r="L93" s="113" t="n">
        <v>1</v>
      </c>
      <c r="M93" s="113" t="n">
        <v>8</v>
      </c>
      <c r="N93" s="113" t="n">
        <v>1</v>
      </c>
      <c r="O93" s="121"/>
      <c r="P93" s="113" t="n">
        <v>1</v>
      </c>
      <c r="Q93" s="113" t="n">
        <v>2</v>
      </c>
      <c r="R93" s="113" t="n">
        <v>1</v>
      </c>
      <c r="S93" s="113" t="n">
        <v>4</v>
      </c>
      <c r="T93" s="113" t="n">
        <v>2</v>
      </c>
      <c r="U93" s="113"/>
      <c r="V93" s="113" t="n">
        <v>1</v>
      </c>
      <c r="W93" s="113" t="n">
        <v>3</v>
      </c>
      <c r="X93" s="113" t="n">
        <v>3</v>
      </c>
      <c r="Y93" s="113" t="n">
        <v>3</v>
      </c>
      <c r="Z93" s="113" t="n">
        <v>4</v>
      </c>
      <c r="AA93" s="113"/>
      <c r="AB93" s="113" t="n">
        <v>2</v>
      </c>
      <c r="AC93" s="113" t="n">
        <v>1</v>
      </c>
      <c r="AD93" s="113"/>
      <c r="AE93" s="113" t="n">
        <v>2</v>
      </c>
      <c r="AF93" s="113" t="n">
        <v>14</v>
      </c>
      <c r="AG93" s="113"/>
      <c r="AH93" s="113" t="n">
        <v>2</v>
      </c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 t="n">
        <v>1</v>
      </c>
      <c r="BC93" s="113" t="n">
        <v>1</v>
      </c>
      <c r="BD93" s="113" t="n">
        <v>1</v>
      </c>
      <c r="BE93" s="113" t="n">
        <v>1</v>
      </c>
      <c r="BF93" s="113" t="n">
        <v>2</v>
      </c>
      <c r="BG93" s="113" t="n">
        <v>1</v>
      </c>
      <c r="BH93" s="113" t="n">
        <v>1</v>
      </c>
      <c r="BI93" s="113" t="n">
        <v>1</v>
      </c>
      <c r="BJ93" s="113" t="n">
        <v>3</v>
      </c>
      <c r="BK93" s="113" t="n">
        <v>2</v>
      </c>
      <c r="BL93" s="113" t="n">
        <v>1</v>
      </c>
      <c r="BM93" s="116" t="n">
        <v>1</v>
      </c>
      <c r="BN93" s="116" t="n">
        <v>2</v>
      </c>
      <c r="BO93" s="116" t="n">
        <v>3</v>
      </c>
      <c r="BP93" s="116"/>
      <c r="BQ93" s="116" t="n">
        <v>2</v>
      </c>
      <c r="BR93" s="11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0"/>
      <c r="IV93" s="0"/>
      <c r="IW93" s="0"/>
    </row>
    <row r="94" customFormat="false" ht="15" hidden="false" customHeight="true" outlineLevel="0" collapsed="false">
      <c r="A94" s="124"/>
      <c r="B94" s="118" t="s">
        <v>167</v>
      </c>
      <c r="C94" s="125" t="s">
        <v>95</v>
      </c>
      <c r="D94" s="120" t="n">
        <f aca="false">SUM(F94:CY94)</f>
        <v>77</v>
      </c>
      <c r="E94" s="110" t="n">
        <f aca="false">COUNTA(F94:CY94)-COUNTIF(F94:CY94,"=*-*")</f>
        <v>5</v>
      </c>
      <c r="F94" s="123"/>
      <c r="G94" s="122"/>
      <c r="H94" s="121"/>
      <c r="I94" s="113"/>
      <c r="J94" s="121"/>
      <c r="K94" s="121"/>
      <c r="L94" s="127"/>
      <c r="M94" s="113"/>
      <c r="N94" s="121"/>
      <c r="O94" s="121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 t="n">
        <v>11</v>
      </c>
      <c r="AH94" s="113"/>
      <c r="AI94" s="113"/>
      <c r="AJ94" s="113" t="n">
        <v>10</v>
      </c>
      <c r="AK94" s="121"/>
      <c r="AL94" s="113" t="n">
        <v>30</v>
      </c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 t="n">
        <v>15</v>
      </c>
      <c r="BL94" s="113"/>
      <c r="BM94" s="116"/>
      <c r="BN94" s="116"/>
      <c r="BO94" s="116" t="n">
        <v>11</v>
      </c>
      <c r="BP94" s="116"/>
      <c r="BQ94" s="116"/>
      <c r="BR94" s="11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0"/>
      <c r="IV94" s="0"/>
      <c r="IW94" s="0"/>
    </row>
    <row r="95" customFormat="false" ht="15" hidden="false" customHeight="true" outlineLevel="0" collapsed="false">
      <c r="A95" s="124"/>
      <c r="B95" s="118" t="s">
        <v>168</v>
      </c>
      <c r="C95" s="125" t="s">
        <v>80</v>
      </c>
      <c r="D95" s="120" t="n">
        <f aca="false">SUM(F95:CY95)</f>
        <v>74</v>
      </c>
      <c r="E95" s="110" t="n">
        <f aca="false">COUNTA(F95:CY95)-COUNTIF(F95:CY95,"=*-*")</f>
        <v>3</v>
      </c>
      <c r="F95" s="123"/>
      <c r="G95" s="122"/>
      <c r="H95" s="121"/>
      <c r="I95" s="113"/>
      <c r="J95" s="121"/>
      <c r="K95" s="121"/>
      <c r="L95" s="127"/>
      <c r="M95" s="113"/>
      <c r="N95" s="121"/>
      <c r="O95" s="121"/>
      <c r="P95" s="113"/>
      <c r="Q95" s="113"/>
      <c r="R95" s="113"/>
      <c r="S95" s="113"/>
      <c r="T95" s="113"/>
      <c r="U95" s="113"/>
      <c r="V95" s="113"/>
      <c r="W95" s="113" t="n">
        <v>21</v>
      </c>
      <c r="X95" s="113"/>
      <c r="Y95" s="113"/>
      <c r="Z95" s="113" t="n">
        <v>40</v>
      </c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 t="n">
        <v>13</v>
      </c>
      <c r="BJ95" s="113"/>
      <c r="BK95" s="113"/>
      <c r="BL95" s="113"/>
      <c r="BM95" s="116"/>
      <c r="BN95" s="116"/>
      <c r="BO95" s="116"/>
      <c r="BP95" s="116"/>
      <c r="BQ95" s="116"/>
      <c r="BR95" s="11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0"/>
      <c r="IV95" s="0"/>
      <c r="IW95" s="0"/>
    </row>
    <row r="96" customFormat="false" ht="15" hidden="false" customHeight="true" outlineLevel="0" collapsed="false">
      <c r="A96" s="124"/>
      <c r="B96" s="118" t="s">
        <v>169</v>
      </c>
      <c r="C96" s="125" t="s">
        <v>139</v>
      </c>
      <c r="D96" s="120" t="n">
        <f aca="false">SUM(F96:CY96)</f>
        <v>73</v>
      </c>
      <c r="E96" s="110" t="n">
        <f aca="false">COUNTA(F96:CY96)-COUNTIF(F96:CY96,"=*-*")</f>
        <v>2</v>
      </c>
      <c r="F96" s="123"/>
      <c r="G96" s="122"/>
      <c r="H96" s="121"/>
      <c r="I96" s="113"/>
      <c r="J96" s="121"/>
      <c r="K96" s="121"/>
      <c r="L96" s="127"/>
      <c r="M96" s="113"/>
      <c r="N96" s="121"/>
      <c r="O96" s="121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 t="n">
        <v>31</v>
      </c>
      <c r="AB96" s="113"/>
      <c r="AC96" s="113"/>
      <c r="AD96" s="113"/>
      <c r="AE96" s="113"/>
      <c r="AF96" s="113"/>
      <c r="AG96" s="113"/>
      <c r="AH96" s="113"/>
      <c r="AI96" s="113"/>
      <c r="AJ96" s="113"/>
      <c r="AK96" s="121"/>
      <c r="AL96" s="113"/>
      <c r="AM96" s="113"/>
      <c r="AN96" s="113"/>
      <c r="AO96" s="113"/>
      <c r="AP96" s="113"/>
      <c r="AQ96" s="113" t="n">
        <v>42</v>
      </c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6"/>
      <c r="BN96" s="116"/>
      <c r="BO96" s="116"/>
      <c r="BP96" s="116"/>
      <c r="BQ96" s="116"/>
      <c r="BR96" s="11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0"/>
      <c r="IV96" s="0"/>
      <c r="IW96" s="0"/>
    </row>
    <row r="97" customFormat="false" ht="15" hidden="false" customHeight="true" outlineLevel="0" collapsed="false">
      <c r="A97" s="124"/>
      <c r="B97" s="118" t="s">
        <v>170</v>
      </c>
      <c r="C97" s="125" t="s">
        <v>80</v>
      </c>
      <c r="D97" s="120" t="n">
        <f aca="false">SUM(F97:CY97)</f>
        <v>68</v>
      </c>
      <c r="E97" s="110" t="n">
        <f aca="false">COUNTA(F97:CY97)-COUNTIF(F97:CY97,"=*-*")</f>
        <v>4</v>
      </c>
      <c r="F97" s="123"/>
      <c r="G97" s="122"/>
      <c r="H97" s="121"/>
      <c r="I97" s="113"/>
      <c r="J97" s="121"/>
      <c r="K97" s="121"/>
      <c r="L97" s="127"/>
      <c r="M97" s="113"/>
      <c r="N97" s="121"/>
      <c r="O97" s="121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 t="n">
        <v>26</v>
      </c>
      <c r="AI97" s="113"/>
      <c r="AJ97" s="113"/>
      <c r="AK97" s="121"/>
      <c r="AL97" s="113"/>
      <c r="AM97" s="113" t="n">
        <v>12</v>
      </c>
      <c r="AN97" s="113"/>
      <c r="AO97" s="113" t="n">
        <v>16</v>
      </c>
      <c r="AP97" s="113"/>
      <c r="AQ97" s="113"/>
      <c r="AR97" s="113"/>
      <c r="AS97" s="113"/>
      <c r="AT97" s="113"/>
      <c r="AU97" s="113"/>
      <c r="AV97" s="113"/>
      <c r="AW97" s="113" t="n">
        <v>14</v>
      </c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6"/>
      <c r="BN97" s="116"/>
      <c r="BO97" s="116"/>
      <c r="BP97" s="116"/>
      <c r="BQ97" s="116"/>
      <c r="BR97" s="11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0"/>
      <c r="IV97" s="0"/>
      <c r="IW97" s="0"/>
    </row>
    <row r="98" customFormat="false" ht="15" hidden="false" customHeight="true" outlineLevel="0" collapsed="false">
      <c r="A98" s="124"/>
      <c r="B98" s="118" t="s">
        <v>171</v>
      </c>
      <c r="C98" s="125" t="s">
        <v>80</v>
      </c>
      <c r="D98" s="120" t="n">
        <f aca="false">SUM(F98:CY98)</f>
        <v>67</v>
      </c>
      <c r="E98" s="110" t="n">
        <f aca="false">COUNTA(F98:CY98)-COUNTIF(F98:CY98,"=*-*")</f>
        <v>2</v>
      </c>
      <c r="F98" s="123"/>
      <c r="G98" s="122"/>
      <c r="H98" s="121"/>
      <c r="I98" s="113"/>
      <c r="J98" s="121"/>
      <c r="K98" s="121"/>
      <c r="L98" s="127"/>
      <c r="M98" s="113" t="n">
        <v>44</v>
      </c>
      <c r="N98" s="113"/>
      <c r="O98" s="121"/>
      <c r="P98" s="113"/>
      <c r="Q98" s="113"/>
      <c r="R98" s="113"/>
      <c r="S98" s="113"/>
      <c r="T98" s="113" t="n">
        <v>23</v>
      </c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6"/>
      <c r="BN98" s="116"/>
      <c r="BO98" s="116"/>
      <c r="BP98" s="116"/>
      <c r="BQ98" s="116"/>
      <c r="BR98" s="11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0"/>
      <c r="IV98" s="0"/>
      <c r="IW98" s="0"/>
    </row>
    <row r="99" customFormat="false" ht="15" hidden="false" customHeight="true" outlineLevel="0" collapsed="false">
      <c r="A99" s="124"/>
      <c r="B99" s="118" t="s">
        <v>172</v>
      </c>
      <c r="C99" s="125" t="s">
        <v>92</v>
      </c>
      <c r="D99" s="120" t="n">
        <f aca="false">SUM(F99:CY99)</f>
        <v>66</v>
      </c>
      <c r="E99" s="110" t="n">
        <f aca="false">COUNTA(F99:CY99)-COUNTIF(F99:CY99,"=*-*")</f>
        <v>3</v>
      </c>
      <c r="F99" s="123"/>
      <c r="G99" s="122"/>
      <c r="H99" s="121"/>
      <c r="I99" s="113"/>
      <c r="J99" s="121"/>
      <c r="K99" s="121"/>
      <c r="L99" s="127"/>
      <c r="M99" s="113"/>
      <c r="N99" s="121"/>
      <c r="O99" s="121"/>
      <c r="P99" s="113"/>
      <c r="Q99" s="113"/>
      <c r="R99" s="113"/>
      <c r="S99" s="113"/>
      <c r="T99" s="113"/>
      <c r="U99" s="113" t="n">
        <v>4</v>
      </c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 t="n">
        <v>44</v>
      </c>
      <c r="AG99" s="113"/>
      <c r="AH99" s="113"/>
      <c r="AI99" s="113"/>
      <c r="AJ99" s="113"/>
      <c r="AK99" s="121"/>
      <c r="AL99" s="113"/>
      <c r="AM99" s="113"/>
      <c r="AN99" s="113"/>
      <c r="AO99" s="113"/>
      <c r="AP99" s="113"/>
      <c r="AQ99" s="113" t="n">
        <v>18</v>
      </c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6"/>
      <c r="BN99" s="116"/>
      <c r="BO99" s="116"/>
      <c r="BP99" s="116"/>
      <c r="BQ99" s="116"/>
      <c r="BR99" s="11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0"/>
      <c r="IV99" s="0"/>
      <c r="IW99" s="0"/>
    </row>
    <row r="100" customFormat="false" ht="15" hidden="false" customHeight="true" outlineLevel="0" collapsed="false">
      <c r="A100" s="124"/>
      <c r="B100" s="118" t="s">
        <v>173</v>
      </c>
      <c r="C100" s="125" t="s">
        <v>78</v>
      </c>
      <c r="D100" s="120" t="n">
        <f aca="false">SUM(F100:CY100)</f>
        <v>57</v>
      </c>
      <c r="E100" s="110" t="n">
        <f aca="false">COUNTA(F100:CY100)-COUNTIF(F100:CY100,"=*-*")</f>
        <v>4</v>
      </c>
      <c r="F100" s="123"/>
      <c r="G100" s="112" t="n">
        <v>17</v>
      </c>
      <c r="H100" s="121"/>
      <c r="I100" s="113"/>
      <c r="J100" s="113" t="n">
        <v>10</v>
      </c>
      <c r="K100" s="113" t="n">
        <v>19</v>
      </c>
      <c r="L100" s="113"/>
      <c r="M100" s="113"/>
      <c r="N100" s="113" t="n">
        <v>11</v>
      </c>
      <c r="O100" s="121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21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6"/>
      <c r="BN100" s="116"/>
      <c r="BO100" s="116"/>
      <c r="BP100" s="116"/>
      <c r="BQ100" s="116"/>
      <c r="BR100" s="11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0"/>
      <c r="IV100" s="0"/>
      <c r="IW100" s="0"/>
    </row>
    <row r="101" customFormat="false" ht="15" hidden="false" customHeight="true" outlineLevel="0" collapsed="false">
      <c r="A101" s="124"/>
      <c r="B101" s="118" t="s">
        <v>174</v>
      </c>
      <c r="C101" s="125" t="s">
        <v>139</v>
      </c>
      <c r="D101" s="120" t="n">
        <f aca="false">SUM(F101:CY101)</f>
        <v>57</v>
      </c>
      <c r="E101" s="110" t="n">
        <f aca="false">COUNTA(F101:CY101)-COUNTIF(F101:CY101,"=*-*")</f>
        <v>2</v>
      </c>
      <c r="F101" s="123"/>
      <c r="G101" s="122"/>
      <c r="H101" s="121"/>
      <c r="I101" s="113"/>
      <c r="J101" s="121"/>
      <c r="K101" s="121"/>
      <c r="L101" s="127"/>
      <c r="M101" s="113"/>
      <c r="N101" s="121"/>
      <c r="O101" s="121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21"/>
      <c r="AL101" s="113"/>
      <c r="AM101" s="121"/>
      <c r="AN101" s="113"/>
      <c r="AO101" s="113" t="n">
        <v>24</v>
      </c>
      <c r="AP101" s="113"/>
      <c r="AQ101" s="113" t="n">
        <v>33</v>
      </c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6"/>
      <c r="BN101" s="116"/>
      <c r="BO101" s="116"/>
      <c r="BP101" s="116"/>
      <c r="BQ101" s="116"/>
      <c r="BR101" s="11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0"/>
      <c r="IV101" s="0"/>
      <c r="IW101" s="0"/>
    </row>
    <row r="102" customFormat="false" ht="15" hidden="false" customHeight="true" outlineLevel="0" collapsed="false">
      <c r="A102" s="124"/>
      <c r="B102" s="118" t="s">
        <v>175</v>
      </c>
      <c r="C102" s="125" t="s">
        <v>92</v>
      </c>
      <c r="D102" s="120" t="n">
        <f aca="false">SUM(F102:CY102)</f>
        <v>61</v>
      </c>
      <c r="E102" s="110" t="n">
        <f aca="false">COUNTA(F102:CY102)-COUNTIF(F102:CY102,"=*-*")</f>
        <v>13</v>
      </c>
      <c r="F102" s="123"/>
      <c r="G102" s="122"/>
      <c r="H102" s="121"/>
      <c r="I102" s="113"/>
      <c r="J102" s="121"/>
      <c r="K102" s="121"/>
      <c r="L102" s="127"/>
      <c r="M102" s="113"/>
      <c r="N102" s="121"/>
      <c r="O102" s="121"/>
      <c r="P102" s="113" t="n">
        <v>2</v>
      </c>
      <c r="Q102" s="113" t="n">
        <v>3</v>
      </c>
      <c r="R102" s="113"/>
      <c r="S102" s="113"/>
      <c r="T102" s="113" t="n">
        <v>5</v>
      </c>
      <c r="U102" s="113"/>
      <c r="V102" s="113"/>
      <c r="W102" s="113"/>
      <c r="X102" s="113"/>
      <c r="Y102" s="113"/>
      <c r="Z102" s="113" t="n">
        <v>10</v>
      </c>
      <c r="AA102" s="113"/>
      <c r="AB102" s="113" t="n">
        <v>4</v>
      </c>
      <c r="AC102" s="113" t="n">
        <v>5</v>
      </c>
      <c r="AD102" s="113"/>
      <c r="AE102" s="113"/>
      <c r="AF102" s="113"/>
      <c r="AG102" s="113"/>
      <c r="AH102" s="113"/>
      <c r="AI102" s="113"/>
      <c r="AJ102" s="113"/>
      <c r="AK102" s="121"/>
      <c r="AL102" s="113"/>
      <c r="AM102" s="113" t="n">
        <v>5</v>
      </c>
      <c r="AN102" s="113"/>
      <c r="AO102" s="113"/>
      <c r="AP102" s="113"/>
      <c r="AQ102" s="113"/>
      <c r="AR102" s="113" t="n">
        <v>9</v>
      </c>
      <c r="AS102" s="113"/>
      <c r="AT102" s="113"/>
      <c r="AU102" s="113" t="n">
        <v>2</v>
      </c>
      <c r="AV102" s="113"/>
      <c r="AW102" s="113"/>
      <c r="AX102" s="113"/>
      <c r="AY102" s="113"/>
      <c r="AZ102" s="113"/>
      <c r="BA102" s="113"/>
      <c r="BB102" s="113"/>
      <c r="BC102" s="113" t="n">
        <v>4</v>
      </c>
      <c r="BD102" s="113"/>
      <c r="BE102" s="113"/>
      <c r="BF102" s="113"/>
      <c r="BG102" s="113"/>
      <c r="BH102" s="113" t="n">
        <v>4</v>
      </c>
      <c r="BI102" s="113"/>
      <c r="BJ102" s="113"/>
      <c r="BK102" s="113"/>
      <c r="BL102" s="113"/>
      <c r="BM102" s="116" t="n">
        <v>2</v>
      </c>
      <c r="BN102" s="116"/>
      <c r="BO102" s="116"/>
      <c r="BP102" s="116"/>
      <c r="BQ102" s="116" t="n">
        <v>6</v>
      </c>
      <c r="BR102" s="11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0"/>
      <c r="IV102" s="0"/>
      <c r="IW102" s="0"/>
    </row>
    <row r="103" customFormat="false" ht="15" hidden="false" customHeight="true" outlineLevel="0" collapsed="false">
      <c r="A103" s="124"/>
      <c r="B103" s="118" t="s">
        <v>176</v>
      </c>
      <c r="C103" s="125" t="s">
        <v>95</v>
      </c>
      <c r="D103" s="120" t="n">
        <f aca="false">SUM(F103:CY103)</f>
        <v>55</v>
      </c>
      <c r="E103" s="110" t="n">
        <f aca="false">COUNTA(F103:CY103)-COUNTIF(F103:CY103,"=*-*")</f>
        <v>5</v>
      </c>
      <c r="F103" s="123"/>
      <c r="G103" s="122"/>
      <c r="H103" s="121"/>
      <c r="I103" s="113"/>
      <c r="J103" s="121"/>
      <c r="K103" s="121"/>
      <c r="L103" s="127"/>
      <c r="M103" s="113"/>
      <c r="N103" s="121"/>
      <c r="O103" s="121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 t="n">
        <v>8</v>
      </c>
      <c r="AH103" s="113"/>
      <c r="AI103" s="113"/>
      <c r="AJ103" s="113" t="n">
        <v>8</v>
      </c>
      <c r="AK103" s="121"/>
      <c r="AL103" s="113" t="n">
        <v>20</v>
      </c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 t="n">
        <v>10</v>
      </c>
      <c r="BL103" s="113"/>
      <c r="BM103" s="116"/>
      <c r="BN103" s="116"/>
      <c r="BO103" s="116" t="n">
        <v>9</v>
      </c>
      <c r="BP103" s="116"/>
      <c r="BQ103" s="116"/>
      <c r="BR103" s="11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0"/>
      <c r="IV103" s="0"/>
      <c r="IW103" s="0"/>
    </row>
    <row r="104" customFormat="false" ht="15" hidden="false" customHeight="true" outlineLevel="0" collapsed="false">
      <c r="A104" s="124"/>
      <c r="B104" s="118" t="s">
        <v>177</v>
      </c>
      <c r="C104" s="125" t="s">
        <v>95</v>
      </c>
      <c r="D104" s="120" t="n">
        <f aca="false">SUM(F104:CY104)</f>
        <v>55</v>
      </c>
      <c r="E104" s="110" t="n">
        <f aca="false">COUNTA(F104:CY104)-COUNTIF(F104:CY104,"=*-*")</f>
        <v>4</v>
      </c>
      <c r="F104" s="123"/>
      <c r="G104" s="122"/>
      <c r="H104" s="121"/>
      <c r="I104" s="113"/>
      <c r="J104" s="121"/>
      <c r="K104" s="121"/>
      <c r="L104" s="127"/>
      <c r="M104" s="113"/>
      <c r="N104" s="121"/>
      <c r="O104" s="121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 t="n">
        <v>14</v>
      </c>
      <c r="AH104" s="113"/>
      <c r="AI104" s="113"/>
      <c r="AJ104" s="113" t="n">
        <v>11</v>
      </c>
      <c r="AK104" s="121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 t="n">
        <v>16</v>
      </c>
      <c r="BL104" s="113"/>
      <c r="BM104" s="116"/>
      <c r="BN104" s="116"/>
      <c r="BO104" s="116" t="n">
        <v>14</v>
      </c>
      <c r="BP104" s="116"/>
      <c r="BQ104" s="116"/>
      <c r="BR104" s="11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0"/>
      <c r="IV104" s="0"/>
      <c r="IW104" s="0"/>
    </row>
    <row r="105" customFormat="false" ht="15" hidden="false" customHeight="true" outlineLevel="0" collapsed="false">
      <c r="A105" s="124"/>
      <c r="B105" s="118" t="s">
        <v>178</v>
      </c>
      <c r="C105" s="125" t="s">
        <v>139</v>
      </c>
      <c r="D105" s="120" t="n">
        <f aca="false">SUM(F105:CY105)</f>
        <v>54</v>
      </c>
      <c r="E105" s="110" t="n">
        <f aca="false">COUNTA(F105:CY105)-COUNTIF(F105:CY105,"=*-*")</f>
        <v>2</v>
      </c>
      <c r="F105" s="123"/>
      <c r="G105" s="122"/>
      <c r="H105" s="121"/>
      <c r="I105" s="113"/>
      <c r="J105" s="121"/>
      <c r="K105" s="121"/>
      <c r="L105" s="127"/>
      <c r="M105" s="113"/>
      <c r="N105" s="121"/>
      <c r="O105" s="121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21"/>
      <c r="AL105" s="113" t="n">
        <v>34</v>
      </c>
      <c r="AM105" s="113"/>
      <c r="AN105" s="113"/>
      <c r="AO105" s="113" t="n">
        <v>20</v>
      </c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6"/>
      <c r="BN105" s="116"/>
      <c r="BO105" s="116"/>
      <c r="BP105" s="116"/>
      <c r="BQ105" s="116"/>
      <c r="BR105" s="11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0"/>
      <c r="IV105" s="0"/>
      <c r="IW105" s="0"/>
    </row>
    <row r="106" customFormat="false" ht="15" hidden="false" customHeight="true" outlineLevel="0" collapsed="false">
      <c r="A106" s="124"/>
      <c r="B106" s="118" t="s">
        <v>179</v>
      </c>
      <c r="C106" s="125" t="s">
        <v>80</v>
      </c>
      <c r="D106" s="120" t="n">
        <f aca="false">SUM(F106:CY106)</f>
        <v>53</v>
      </c>
      <c r="E106" s="110" t="n">
        <f aca="false">COUNTA(F106:CY106)-COUNTIF(F106:CY106,"=*-*")</f>
        <v>3</v>
      </c>
      <c r="F106" s="123"/>
      <c r="G106" s="122"/>
      <c r="H106" s="121"/>
      <c r="I106" s="113"/>
      <c r="J106" s="121"/>
      <c r="K106" s="121"/>
      <c r="L106" s="127"/>
      <c r="M106" s="113"/>
      <c r="N106" s="121"/>
      <c r="O106" s="121"/>
      <c r="P106" s="113"/>
      <c r="Q106" s="113"/>
      <c r="R106" s="113"/>
      <c r="S106" s="113"/>
      <c r="T106" s="113"/>
      <c r="U106" s="113"/>
      <c r="V106" s="113"/>
      <c r="W106" s="113" t="n">
        <v>13</v>
      </c>
      <c r="X106" s="113"/>
      <c r="Y106" s="113"/>
      <c r="Z106" s="113" t="n">
        <v>32</v>
      </c>
      <c r="AA106" s="113"/>
      <c r="AB106" s="113"/>
      <c r="AC106" s="113"/>
      <c r="AD106" s="113"/>
      <c r="AE106" s="113"/>
      <c r="AF106" s="113"/>
      <c r="AG106" s="113"/>
      <c r="AH106" s="113" t="n">
        <v>8</v>
      </c>
      <c r="AI106" s="113"/>
      <c r="AJ106" s="113"/>
      <c r="AK106" s="121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6"/>
      <c r="BN106" s="116"/>
      <c r="BO106" s="116"/>
      <c r="BP106" s="116"/>
      <c r="BQ106" s="116"/>
      <c r="BR106" s="11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0"/>
      <c r="IV106" s="0"/>
      <c r="IW106" s="0"/>
    </row>
    <row r="107" customFormat="false" ht="15" hidden="false" customHeight="true" outlineLevel="0" collapsed="false">
      <c r="A107" s="124"/>
      <c r="B107" s="118" t="s">
        <v>180</v>
      </c>
      <c r="C107" s="125" t="s">
        <v>99</v>
      </c>
      <c r="D107" s="120" t="n">
        <f aca="false">SUM(F107:CY107)</f>
        <v>53</v>
      </c>
      <c r="E107" s="110" t="n">
        <f aca="false">COUNTA(F107:CY107)-COUNTIF(F107:CY107,"=*-*")</f>
        <v>5</v>
      </c>
      <c r="F107" s="123"/>
      <c r="G107" s="122"/>
      <c r="H107" s="121"/>
      <c r="I107" s="113"/>
      <c r="J107" s="121"/>
      <c r="K107" s="121"/>
      <c r="L107" s="127"/>
      <c r="M107" s="113"/>
      <c r="N107" s="121"/>
      <c r="O107" s="121"/>
      <c r="P107" s="113"/>
      <c r="Q107" s="113"/>
      <c r="R107" s="113"/>
      <c r="S107" s="113"/>
      <c r="T107" s="113"/>
      <c r="U107" s="113"/>
      <c r="V107" s="113"/>
      <c r="W107" s="113"/>
      <c r="X107" s="113" t="n">
        <v>12</v>
      </c>
      <c r="Y107" s="113"/>
      <c r="Z107" s="113"/>
      <c r="AA107" s="113" t="n">
        <v>13</v>
      </c>
      <c r="AB107" s="113"/>
      <c r="AC107" s="113"/>
      <c r="AD107" s="113"/>
      <c r="AE107" s="113" t="n">
        <v>13</v>
      </c>
      <c r="AF107" s="113"/>
      <c r="AG107" s="113"/>
      <c r="AH107" s="113"/>
      <c r="AI107" s="113"/>
      <c r="AJ107" s="113" t="n">
        <v>9</v>
      </c>
      <c r="AK107" s="121"/>
      <c r="AL107" s="113" t="n">
        <v>6</v>
      </c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6"/>
      <c r="BN107" s="116"/>
      <c r="BO107" s="116"/>
      <c r="BP107" s="116"/>
      <c r="BQ107" s="116"/>
      <c r="BR107" s="11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0"/>
      <c r="IV107" s="0"/>
      <c r="IW107" s="0"/>
    </row>
    <row r="108" customFormat="false" ht="15" hidden="false" customHeight="true" outlineLevel="0" collapsed="false">
      <c r="A108" s="124"/>
      <c r="B108" s="118" t="s">
        <v>181</v>
      </c>
      <c r="C108" s="125" t="s">
        <v>101</v>
      </c>
      <c r="D108" s="120" t="n">
        <f aca="false">SUM(F108:CY108)</f>
        <v>52</v>
      </c>
      <c r="E108" s="110" t="n">
        <f aca="false">COUNTA(F108:CY108)-COUNTIF(F108:CY108,"=*-*")</f>
        <v>3</v>
      </c>
      <c r="F108" s="123"/>
      <c r="G108" s="122"/>
      <c r="H108" s="121"/>
      <c r="I108" s="113"/>
      <c r="J108" s="121"/>
      <c r="K108" s="121"/>
      <c r="L108" s="127"/>
      <c r="M108" s="113"/>
      <c r="N108" s="121"/>
      <c r="O108" s="121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 t="n">
        <v>14</v>
      </c>
      <c r="AB108" s="113"/>
      <c r="AC108" s="113"/>
      <c r="AD108" s="113"/>
      <c r="AE108" s="113"/>
      <c r="AF108" s="113" t="n">
        <v>32</v>
      </c>
      <c r="AG108" s="113"/>
      <c r="AH108" s="113"/>
      <c r="AI108" s="113"/>
      <c r="AJ108" s="113" t="n">
        <v>6</v>
      </c>
      <c r="AK108" s="121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6"/>
      <c r="BN108" s="116"/>
      <c r="BO108" s="116"/>
      <c r="BP108" s="116"/>
      <c r="BQ108" s="116"/>
      <c r="BR108" s="11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0"/>
      <c r="IV108" s="0"/>
      <c r="IW108" s="0"/>
    </row>
    <row r="109" customFormat="false" ht="15" hidden="false" customHeight="true" outlineLevel="0" collapsed="false">
      <c r="A109" s="124"/>
      <c r="B109" s="118" t="s">
        <v>182</v>
      </c>
      <c r="C109" s="125" t="s">
        <v>78</v>
      </c>
      <c r="D109" s="120" t="n">
        <f aca="false">SUM(F109:CY109)</f>
        <v>48</v>
      </c>
      <c r="E109" s="110" t="n">
        <f aca="false">COUNTA(F109:CY109)-COUNTIF(F109:CY109,"=*-*")</f>
        <v>1</v>
      </c>
      <c r="F109" s="123"/>
      <c r="G109" s="122"/>
      <c r="H109" s="121"/>
      <c r="I109" s="113"/>
      <c r="J109" s="121"/>
      <c r="K109" s="121"/>
      <c r="L109" s="127"/>
      <c r="M109" s="113" t="n">
        <v>48</v>
      </c>
      <c r="N109" s="113"/>
      <c r="O109" s="121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21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6"/>
      <c r="BN109" s="116"/>
      <c r="BO109" s="116"/>
      <c r="BP109" s="116"/>
      <c r="BQ109" s="116"/>
      <c r="BR109" s="11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0"/>
      <c r="IV109" s="0"/>
      <c r="IW109" s="0"/>
    </row>
    <row r="110" customFormat="false" ht="15" hidden="false" customHeight="true" outlineLevel="0" collapsed="false">
      <c r="A110" s="124"/>
      <c r="B110" s="118" t="s">
        <v>183</v>
      </c>
      <c r="C110" s="125" t="s">
        <v>184</v>
      </c>
      <c r="D110" s="120" t="n">
        <f aca="false">SUM(F110:CY110)</f>
        <v>48</v>
      </c>
      <c r="E110" s="110" t="n">
        <f aca="false">COUNTA(F110:CY110)-COUNTIF(F110:CY110,"=*-*")</f>
        <v>3</v>
      </c>
      <c r="F110" s="123"/>
      <c r="G110" s="122"/>
      <c r="H110" s="113"/>
      <c r="I110" s="113"/>
      <c r="J110" s="121"/>
      <c r="K110" s="121"/>
      <c r="L110" s="113" t="n">
        <v>11</v>
      </c>
      <c r="M110" s="113" t="n">
        <v>16</v>
      </c>
      <c r="N110" s="113"/>
      <c r="O110" s="121"/>
      <c r="P110" s="113"/>
      <c r="Q110" s="113"/>
      <c r="R110" s="113"/>
      <c r="S110" s="113" t="n">
        <v>21</v>
      </c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21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6"/>
      <c r="BN110" s="116"/>
      <c r="BO110" s="116"/>
      <c r="BP110" s="116"/>
      <c r="BQ110" s="116"/>
      <c r="BR110" s="11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0"/>
      <c r="IV110" s="0"/>
      <c r="IW110" s="0"/>
    </row>
    <row r="111" customFormat="false" ht="15" hidden="false" customHeight="true" outlineLevel="0" collapsed="false">
      <c r="A111" s="124"/>
      <c r="B111" s="118" t="s">
        <v>185</v>
      </c>
      <c r="C111" s="125" t="s">
        <v>101</v>
      </c>
      <c r="D111" s="120" t="n">
        <f aca="false">SUM(F111:CY111)</f>
        <v>47</v>
      </c>
      <c r="E111" s="110" t="n">
        <f aca="false">COUNTA(F111:CY111)-COUNTIF(F111:CY111,"=*-*")</f>
        <v>2</v>
      </c>
      <c r="F111" s="123"/>
      <c r="G111" s="122"/>
      <c r="H111" s="121"/>
      <c r="I111" s="113"/>
      <c r="J111" s="121"/>
      <c r="K111" s="121"/>
      <c r="L111" s="127"/>
      <c r="M111" s="113"/>
      <c r="N111" s="121"/>
      <c r="O111" s="121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 t="n">
        <v>30</v>
      </c>
      <c r="AB111" s="113"/>
      <c r="AC111" s="113"/>
      <c r="AD111" s="113"/>
      <c r="AE111" s="113"/>
      <c r="AF111" s="113"/>
      <c r="AG111" s="113"/>
      <c r="AH111" s="113"/>
      <c r="AI111" s="113"/>
      <c r="AJ111" s="113" t="n">
        <v>17</v>
      </c>
      <c r="AK111" s="121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6"/>
      <c r="BN111" s="116"/>
      <c r="BO111" s="116"/>
      <c r="BP111" s="116"/>
      <c r="BQ111" s="116"/>
      <c r="BR111" s="11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0"/>
      <c r="IV111" s="0"/>
      <c r="IW111" s="0"/>
    </row>
    <row r="112" customFormat="false" ht="15" hidden="false" customHeight="true" outlineLevel="0" collapsed="false">
      <c r="A112" s="124"/>
      <c r="B112" s="118" t="s">
        <v>186</v>
      </c>
      <c r="C112" s="125" t="s">
        <v>78</v>
      </c>
      <c r="D112" s="120" t="n">
        <f aca="false">SUM(F112:CY112)</f>
        <v>47</v>
      </c>
      <c r="E112" s="110" t="n">
        <f aca="false">COUNTA(F112:CY112)-COUNTIF(F112:CY112,"=*-*")</f>
        <v>4</v>
      </c>
      <c r="F112" s="123"/>
      <c r="G112" s="122"/>
      <c r="H112" s="121"/>
      <c r="I112" s="113"/>
      <c r="J112" s="121"/>
      <c r="K112" s="121"/>
      <c r="L112" s="127"/>
      <c r="M112" s="113"/>
      <c r="N112" s="121"/>
      <c r="O112" s="121"/>
      <c r="P112" s="113"/>
      <c r="Q112" s="113"/>
      <c r="R112" s="113"/>
      <c r="S112" s="113"/>
      <c r="T112" s="113"/>
      <c r="U112" s="113"/>
      <c r="V112" s="113"/>
      <c r="W112" s="113" t="n">
        <v>18</v>
      </c>
      <c r="X112" s="113"/>
      <c r="Y112" s="113" t="n">
        <v>10</v>
      </c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21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 t="n">
        <v>3</v>
      </c>
      <c r="AV112" s="113"/>
      <c r="AW112" s="113" t="n">
        <v>16</v>
      </c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6"/>
      <c r="BN112" s="116"/>
      <c r="BO112" s="116"/>
      <c r="BP112" s="116"/>
      <c r="BQ112" s="116"/>
      <c r="BR112" s="116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0"/>
      <c r="IV112" s="0"/>
      <c r="IW112" s="0"/>
    </row>
    <row r="113" customFormat="false" ht="15" hidden="false" customHeight="true" outlineLevel="0" collapsed="false">
      <c r="A113" s="124"/>
      <c r="B113" s="118" t="s">
        <v>187</v>
      </c>
      <c r="C113" s="125" t="s">
        <v>95</v>
      </c>
      <c r="D113" s="120" t="n">
        <f aca="false">SUM(F113:CY113)</f>
        <v>45</v>
      </c>
      <c r="E113" s="110" t="n">
        <f aca="false">COUNTA(F113:CY113)-COUNTIF(F113:CY113,"=*-*")</f>
        <v>3</v>
      </c>
      <c r="F113" s="123"/>
      <c r="G113" s="122"/>
      <c r="H113" s="121"/>
      <c r="I113" s="113"/>
      <c r="J113" s="121"/>
      <c r="K113" s="121"/>
      <c r="L113" s="127"/>
      <c r="M113" s="113"/>
      <c r="N113" s="121"/>
      <c r="O113" s="121"/>
      <c r="P113" s="113"/>
      <c r="Q113" s="113"/>
      <c r="R113" s="113"/>
      <c r="S113" s="113"/>
      <c r="T113" s="113"/>
      <c r="U113" s="113"/>
      <c r="V113" s="113"/>
      <c r="W113" s="113"/>
      <c r="X113" s="113" t="n">
        <v>14</v>
      </c>
      <c r="Y113" s="113"/>
      <c r="Z113" s="113"/>
      <c r="AA113" s="113"/>
      <c r="AB113" s="113"/>
      <c r="AC113" s="113"/>
      <c r="AD113" s="113"/>
      <c r="AE113" s="113"/>
      <c r="AF113" s="113"/>
      <c r="AG113" s="113" t="n">
        <v>12</v>
      </c>
      <c r="AH113" s="113"/>
      <c r="AI113" s="113"/>
      <c r="AJ113" s="113"/>
      <c r="AK113" s="121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 t="n">
        <v>19</v>
      </c>
      <c r="BL113" s="113"/>
      <c r="BM113" s="116"/>
      <c r="BN113" s="116"/>
      <c r="BO113" s="116"/>
      <c r="BP113" s="116"/>
      <c r="BQ113" s="116"/>
      <c r="BR113" s="116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0"/>
      <c r="IV113" s="0"/>
      <c r="IW113" s="0"/>
    </row>
    <row r="114" customFormat="false" ht="15" hidden="false" customHeight="true" outlineLevel="0" collapsed="false">
      <c r="A114" s="124"/>
      <c r="B114" s="118" t="s">
        <v>188</v>
      </c>
      <c r="C114" s="125" t="s">
        <v>99</v>
      </c>
      <c r="D114" s="120" t="n">
        <f aca="false">SUM(F114:CY114)</f>
        <v>43</v>
      </c>
      <c r="E114" s="110" t="n">
        <f aca="false">COUNTA(F114:CY114)-COUNTIF(F114:CY114,"=*-*")</f>
        <v>18</v>
      </c>
      <c r="F114" s="123" t="n">
        <v>2</v>
      </c>
      <c r="G114" s="112"/>
      <c r="H114" s="113"/>
      <c r="I114" s="113" t="n">
        <v>4</v>
      </c>
      <c r="J114" s="121"/>
      <c r="K114" s="113"/>
      <c r="L114" s="113" t="n">
        <v>2</v>
      </c>
      <c r="M114" s="113" t="n">
        <v>6</v>
      </c>
      <c r="N114" s="113"/>
      <c r="O114" s="121"/>
      <c r="P114" s="113"/>
      <c r="Q114" s="113"/>
      <c r="R114" s="113"/>
      <c r="S114" s="113" t="n">
        <v>3</v>
      </c>
      <c r="T114" s="113"/>
      <c r="U114" s="113"/>
      <c r="V114" s="113"/>
      <c r="W114" s="113"/>
      <c r="X114" s="113" t="n">
        <v>2</v>
      </c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 t="n">
        <v>3</v>
      </c>
      <c r="AK114" s="121"/>
      <c r="AL114" s="113"/>
      <c r="AM114" s="113" t="n">
        <v>2</v>
      </c>
      <c r="AN114" s="113" t="n">
        <v>2</v>
      </c>
      <c r="AO114" s="113"/>
      <c r="AP114" s="113"/>
      <c r="AQ114" s="113"/>
      <c r="AR114" s="113" t="n">
        <v>2</v>
      </c>
      <c r="AS114" s="113"/>
      <c r="AT114" s="113"/>
      <c r="AU114" s="113"/>
      <c r="AV114" s="113"/>
      <c r="AW114" s="113" t="n">
        <v>2</v>
      </c>
      <c r="AX114" s="113" t="n">
        <v>1</v>
      </c>
      <c r="AY114" s="113"/>
      <c r="AZ114" s="113" t="n">
        <v>1</v>
      </c>
      <c r="BA114" s="113"/>
      <c r="BB114" s="113"/>
      <c r="BC114" s="113"/>
      <c r="BD114" s="113" t="n">
        <v>2</v>
      </c>
      <c r="BE114" s="113"/>
      <c r="BF114" s="113"/>
      <c r="BG114" s="113" t="n">
        <v>2</v>
      </c>
      <c r="BH114" s="113"/>
      <c r="BI114" s="113" t="n">
        <v>2</v>
      </c>
      <c r="BJ114" s="113"/>
      <c r="BK114" s="113"/>
      <c r="BL114" s="113"/>
      <c r="BM114" s="116"/>
      <c r="BN114" s="116" t="n">
        <v>4</v>
      </c>
      <c r="BO114" s="116"/>
      <c r="BP114" s="116"/>
      <c r="BQ114" s="116" t="n">
        <v>1</v>
      </c>
      <c r="BR114" s="116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0"/>
      <c r="IV114" s="0"/>
      <c r="IW114" s="0"/>
    </row>
    <row r="115" customFormat="false" ht="15" hidden="false" customHeight="true" outlineLevel="0" collapsed="false">
      <c r="A115" s="124"/>
      <c r="B115" s="118" t="s">
        <v>189</v>
      </c>
      <c r="C115" s="125" t="s">
        <v>95</v>
      </c>
      <c r="D115" s="120" t="n">
        <f aca="false">SUM(F115:CY115)</f>
        <v>42</v>
      </c>
      <c r="E115" s="110" t="n">
        <f aca="false">COUNTA(F115:CY115)-COUNTIF(F115:CY115,"=*-*")</f>
        <v>2</v>
      </c>
      <c r="F115" s="123"/>
      <c r="G115" s="122"/>
      <c r="H115" s="121"/>
      <c r="I115" s="113"/>
      <c r="J115" s="121"/>
      <c r="K115" s="121"/>
      <c r="L115" s="127"/>
      <c r="M115" s="113"/>
      <c r="N115" s="121"/>
      <c r="O115" s="121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 t="n">
        <v>22</v>
      </c>
      <c r="AK115" s="121"/>
      <c r="AL115" s="113"/>
      <c r="AM115" s="121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6"/>
      <c r="BN115" s="116"/>
      <c r="BO115" s="116" t="n">
        <v>20</v>
      </c>
      <c r="BP115" s="116"/>
      <c r="BQ115" s="116"/>
      <c r="BR115" s="116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0"/>
      <c r="IV115" s="0"/>
      <c r="IW115" s="0"/>
    </row>
    <row r="116" customFormat="false" ht="15" hidden="false" customHeight="true" outlineLevel="0" collapsed="false">
      <c r="A116" s="124"/>
      <c r="B116" s="118" t="s">
        <v>190</v>
      </c>
      <c r="C116" s="125" t="s">
        <v>80</v>
      </c>
      <c r="D116" s="120" t="n">
        <f aca="false">SUM(F116:CY116)</f>
        <v>41</v>
      </c>
      <c r="E116" s="110" t="n">
        <f aca="false">COUNTA(F116:CY116)-COUNTIF(F116:CY116,"=*-*")</f>
        <v>2</v>
      </c>
      <c r="F116" s="123"/>
      <c r="G116" s="122"/>
      <c r="H116" s="113"/>
      <c r="I116" s="113"/>
      <c r="J116" s="121"/>
      <c r="K116" s="113"/>
      <c r="L116" s="113" t="n">
        <v>15</v>
      </c>
      <c r="M116" s="113"/>
      <c r="N116" s="113"/>
      <c r="O116" s="121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 t="n">
        <v>26</v>
      </c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21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6"/>
      <c r="BN116" s="116"/>
      <c r="BO116" s="116"/>
      <c r="BP116" s="116"/>
      <c r="BQ116" s="116"/>
      <c r="BR116" s="116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0"/>
      <c r="IV116" s="0"/>
      <c r="IW116" s="0"/>
    </row>
    <row r="117" customFormat="false" ht="15" hidden="false" customHeight="true" outlineLevel="0" collapsed="false">
      <c r="A117" s="124"/>
      <c r="B117" s="118" t="s">
        <v>191</v>
      </c>
      <c r="C117" s="125" t="s">
        <v>95</v>
      </c>
      <c r="D117" s="120" t="n">
        <f aca="false">SUM(F117:CY117)</f>
        <v>41</v>
      </c>
      <c r="E117" s="110" t="n">
        <f aca="false">COUNTA(F117:CY117)-COUNTIF(F117:CY117,"=*-*")</f>
        <v>2</v>
      </c>
      <c r="F117" s="123"/>
      <c r="G117" s="122"/>
      <c r="H117" s="121"/>
      <c r="I117" s="113"/>
      <c r="J117" s="121"/>
      <c r="K117" s="121"/>
      <c r="L117" s="127"/>
      <c r="M117" s="113"/>
      <c r="N117" s="121"/>
      <c r="O117" s="121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21"/>
      <c r="AL117" s="113"/>
      <c r="AM117" s="121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 t="n">
        <v>23</v>
      </c>
      <c r="BL117" s="113"/>
      <c r="BM117" s="129"/>
      <c r="BN117" s="129"/>
      <c r="BO117" s="116" t="n">
        <v>18</v>
      </c>
      <c r="BP117" s="116"/>
      <c r="BQ117" s="116"/>
      <c r="BR117" s="116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0"/>
      <c r="IV117" s="0"/>
      <c r="IW117" s="0"/>
    </row>
    <row r="118" customFormat="false" ht="15" hidden="false" customHeight="true" outlineLevel="0" collapsed="false">
      <c r="A118" s="124"/>
      <c r="B118" s="118" t="s">
        <v>192</v>
      </c>
      <c r="C118" s="125" t="s">
        <v>99</v>
      </c>
      <c r="D118" s="120" t="n">
        <f aca="false">SUM(F118:CY118)</f>
        <v>41</v>
      </c>
      <c r="E118" s="110" t="n">
        <f aca="false">COUNTA(F118:CY118)-COUNTIF(F118:CY118,"=*-*")</f>
        <v>3</v>
      </c>
      <c r="F118" s="123"/>
      <c r="G118" s="122"/>
      <c r="H118" s="121"/>
      <c r="I118" s="113"/>
      <c r="J118" s="121"/>
      <c r="K118" s="121"/>
      <c r="L118" s="127"/>
      <c r="M118" s="113"/>
      <c r="N118" s="121"/>
      <c r="O118" s="121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 t="n">
        <v>26</v>
      </c>
      <c r="AG118" s="113"/>
      <c r="AH118" s="113"/>
      <c r="AI118" s="113"/>
      <c r="AJ118" s="113"/>
      <c r="AK118" s="121"/>
      <c r="AL118" s="113" t="n">
        <v>10</v>
      </c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6"/>
      <c r="BN118" s="116"/>
      <c r="BO118" s="116"/>
      <c r="BP118" s="116" t="n">
        <v>5</v>
      </c>
      <c r="BQ118" s="116"/>
      <c r="BR118" s="116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0"/>
      <c r="IV118" s="0"/>
      <c r="IW118" s="0"/>
    </row>
    <row r="119" customFormat="false" ht="15" hidden="false" customHeight="true" outlineLevel="0" collapsed="false">
      <c r="A119" s="124"/>
      <c r="B119" s="118" t="s">
        <v>193</v>
      </c>
      <c r="C119" s="125" t="s">
        <v>194</v>
      </c>
      <c r="D119" s="120" t="n">
        <f aca="false">SUM(F119:CY119)</f>
        <v>40</v>
      </c>
      <c r="E119" s="110" t="n">
        <f aca="false">COUNTA(F119:CY119)-COUNTIF(F119:CY119,"=*-*")</f>
        <v>2</v>
      </c>
      <c r="F119" s="123"/>
      <c r="G119" s="122"/>
      <c r="H119" s="121"/>
      <c r="I119" s="113"/>
      <c r="J119" s="121"/>
      <c r="K119" s="121"/>
      <c r="L119" s="127"/>
      <c r="M119" s="113"/>
      <c r="N119" s="113"/>
      <c r="O119" s="113" t="n">
        <v>27</v>
      </c>
      <c r="P119" s="113"/>
      <c r="Q119" s="113"/>
      <c r="R119" s="113"/>
      <c r="S119" s="113"/>
      <c r="T119" s="113" t="n">
        <v>13</v>
      </c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21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6"/>
      <c r="BN119" s="116"/>
      <c r="BO119" s="116"/>
      <c r="BP119" s="116"/>
      <c r="BQ119" s="116"/>
      <c r="BR119" s="116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0"/>
      <c r="IV119" s="0"/>
      <c r="IW119" s="0"/>
    </row>
    <row r="120" customFormat="false" ht="15" hidden="false" customHeight="true" outlineLevel="0" collapsed="false">
      <c r="A120" s="124"/>
      <c r="B120" s="118" t="s">
        <v>195</v>
      </c>
      <c r="C120" s="125" t="s">
        <v>95</v>
      </c>
      <c r="D120" s="120" t="n">
        <f aca="false">SUM(F120:CY120)</f>
        <v>40</v>
      </c>
      <c r="E120" s="110" t="n">
        <f aca="false">COUNTA(F120:CY120)-COUNTIF(F120:CY120,"=*-*")</f>
        <v>5</v>
      </c>
      <c r="F120" s="123"/>
      <c r="G120" s="122"/>
      <c r="H120" s="121"/>
      <c r="I120" s="113"/>
      <c r="J120" s="121"/>
      <c r="K120" s="121"/>
      <c r="L120" s="127"/>
      <c r="M120" s="113"/>
      <c r="N120" s="121"/>
      <c r="O120" s="121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 t="n">
        <v>20</v>
      </c>
      <c r="AG120" s="113" t="n">
        <v>3</v>
      </c>
      <c r="AH120" s="113"/>
      <c r="AI120" s="113"/>
      <c r="AJ120" s="113" t="n">
        <v>4</v>
      </c>
      <c r="AK120" s="121"/>
      <c r="AL120" s="113"/>
      <c r="AM120" s="113"/>
      <c r="AN120" s="113"/>
      <c r="AO120" s="113" t="n">
        <v>7</v>
      </c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 t="n">
        <v>6</v>
      </c>
      <c r="BL120" s="113"/>
      <c r="BM120" s="116"/>
      <c r="BN120" s="116"/>
      <c r="BO120" s="116"/>
      <c r="BP120" s="116"/>
      <c r="BQ120" s="116"/>
      <c r="BR120" s="116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0"/>
      <c r="IV120" s="0"/>
      <c r="IW120" s="0"/>
    </row>
    <row r="121" customFormat="false" ht="15" hidden="false" customHeight="true" outlineLevel="0" collapsed="false">
      <c r="A121" s="124"/>
      <c r="B121" s="118" t="s">
        <v>196</v>
      </c>
      <c r="C121" s="125" t="s">
        <v>101</v>
      </c>
      <c r="D121" s="120" t="n">
        <f aca="false">SUM(F121:CY121)</f>
        <v>39</v>
      </c>
      <c r="E121" s="110" t="n">
        <f aca="false">COUNTA(F121:CY121)-COUNTIF(F121:CY121,"=*-*")</f>
        <v>3</v>
      </c>
      <c r="F121" s="123"/>
      <c r="G121" s="122"/>
      <c r="H121" s="121"/>
      <c r="I121" s="113"/>
      <c r="J121" s="121"/>
      <c r="K121" s="121"/>
      <c r="L121" s="127"/>
      <c r="M121" s="113"/>
      <c r="N121" s="121"/>
      <c r="O121" s="121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 t="n">
        <v>22</v>
      </c>
      <c r="AG121" s="113"/>
      <c r="AH121" s="113"/>
      <c r="AI121" s="113"/>
      <c r="AJ121" s="113"/>
      <c r="AK121" s="121"/>
      <c r="AL121" s="113"/>
      <c r="AM121" s="113"/>
      <c r="AN121" s="113"/>
      <c r="AO121" s="113" t="n">
        <v>9</v>
      </c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 t="n">
        <v>8</v>
      </c>
      <c r="BK121" s="113"/>
      <c r="BL121" s="113"/>
      <c r="BM121" s="116"/>
      <c r="BN121" s="116"/>
      <c r="BO121" s="116"/>
      <c r="BP121" s="116"/>
      <c r="BQ121" s="116"/>
      <c r="BR121" s="116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0"/>
      <c r="IV121" s="0"/>
      <c r="IW121" s="0"/>
    </row>
    <row r="122" customFormat="false" ht="15" hidden="false" customHeight="true" outlineLevel="0" collapsed="false">
      <c r="A122" s="124"/>
      <c r="B122" s="118" t="s">
        <v>197</v>
      </c>
      <c r="C122" s="125" t="s">
        <v>95</v>
      </c>
      <c r="D122" s="120" t="n">
        <f aca="false">SUM(F122:CY122)</f>
        <v>39</v>
      </c>
      <c r="E122" s="110" t="n">
        <f aca="false">COUNTA(F122:CY122)-COUNTIF(F122:CY122,"=*-*")</f>
        <v>3</v>
      </c>
      <c r="F122" s="123"/>
      <c r="G122" s="122"/>
      <c r="H122" s="121"/>
      <c r="I122" s="113"/>
      <c r="J122" s="121"/>
      <c r="K122" s="121"/>
      <c r="L122" s="127"/>
      <c r="M122" s="113"/>
      <c r="N122" s="121"/>
      <c r="O122" s="121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21"/>
      <c r="AL122" s="113" t="n">
        <v>22</v>
      </c>
      <c r="AM122" s="121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 t="n">
        <v>9</v>
      </c>
      <c r="BL122" s="113"/>
      <c r="BM122" s="116"/>
      <c r="BN122" s="116"/>
      <c r="BO122" s="116" t="n">
        <v>8</v>
      </c>
      <c r="BP122" s="116"/>
      <c r="BQ122" s="116"/>
      <c r="BR122" s="116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0"/>
      <c r="IV122" s="0"/>
      <c r="IW122" s="0"/>
    </row>
    <row r="123" customFormat="false" ht="15" hidden="false" customHeight="true" outlineLevel="0" collapsed="false">
      <c r="A123" s="124"/>
      <c r="B123" s="118" t="s">
        <v>198</v>
      </c>
      <c r="C123" s="125" t="s">
        <v>95</v>
      </c>
      <c r="D123" s="120" t="n">
        <f aca="false">SUM(F123:CY123)</f>
        <v>37</v>
      </c>
      <c r="E123" s="110" t="n">
        <f aca="false">COUNTA(F123:CY123)-COUNTIF(F123:CY123,"=*-*")</f>
        <v>2</v>
      </c>
      <c r="F123" s="123"/>
      <c r="G123" s="122"/>
      <c r="H123" s="121"/>
      <c r="I123" s="113"/>
      <c r="J123" s="121"/>
      <c r="K123" s="121"/>
      <c r="L123" s="127"/>
      <c r="M123" s="113"/>
      <c r="N123" s="121"/>
      <c r="O123" s="121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21"/>
      <c r="AL123" s="113" t="n">
        <v>24</v>
      </c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 t="n">
        <v>13</v>
      </c>
      <c r="BL123" s="113"/>
      <c r="BM123" s="116"/>
      <c r="BN123" s="116"/>
      <c r="BO123" s="116"/>
      <c r="BP123" s="116"/>
      <c r="BQ123" s="116"/>
      <c r="BR123" s="116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0"/>
      <c r="IV123" s="0"/>
      <c r="IW123" s="0"/>
    </row>
    <row r="124" customFormat="false" ht="15" hidden="false" customHeight="true" outlineLevel="0" collapsed="false">
      <c r="A124" s="124"/>
      <c r="B124" s="118" t="s">
        <v>199</v>
      </c>
      <c r="C124" s="125" t="s">
        <v>99</v>
      </c>
      <c r="D124" s="120" t="n">
        <f aca="false">SUM(F124:CY124)</f>
        <v>37</v>
      </c>
      <c r="E124" s="110" t="n">
        <f aca="false">COUNTA(F124:CY124)-COUNTIF(F124:CY124,"=*-*")</f>
        <v>9</v>
      </c>
      <c r="F124" s="123"/>
      <c r="G124" s="122"/>
      <c r="H124" s="121"/>
      <c r="I124" s="113"/>
      <c r="J124" s="121"/>
      <c r="K124" s="121"/>
      <c r="L124" s="113" t="n">
        <v>4</v>
      </c>
      <c r="M124" s="113"/>
      <c r="N124" s="113"/>
      <c r="O124" s="121"/>
      <c r="P124" s="113"/>
      <c r="Q124" s="113"/>
      <c r="R124" s="113"/>
      <c r="S124" s="113" t="n">
        <v>5</v>
      </c>
      <c r="T124" s="113"/>
      <c r="U124" s="113"/>
      <c r="V124" s="113"/>
      <c r="W124" s="113"/>
      <c r="X124" s="113"/>
      <c r="Y124" s="113"/>
      <c r="Z124" s="113" t="n">
        <v>6</v>
      </c>
      <c r="AA124" s="113"/>
      <c r="AB124" s="113"/>
      <c r="AC124" s="113"/>
      <c r="AD124" s="113"/>
      <c r="AE124" s="113" t="n">
        <v>1</v>
      </c>
      <c r="AF124" s="113" t="n">
        <v>10</v>
      </c>
      <c r="AG124" s="113"/>
      <c r="AH124" s="113"/>
      <c r="AI124" s="113"/>
      <c r="AJ124" s="113"/>
      <c r="AK124" s="121"/>
      <c r="AL124" s="113"/>
      <c r="AM124" s="113"/>
      <c r="AN124" s="113"/>
      <c r="AO124" s="113" t="n">
        <v>3</v>
      </c>
      <c r="AP124" s="113" t="n">
        <v>1</v>
      </c>
      <c r="AQ124" s="113" t="n">
        <v>6</v>
      </c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6"/>
      <c r="BN124" s="116"/>
      <c r="BO124" s="116" t="n">
        <v>1</v>
      </c>
      <c r="BP124" s="116"/>
      <c r="BQ124" s="116"/>
      <c r="BR124" s="116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0"/>
      <c r="IV124" s="0"/>
      <c r="IW124" s="0"/>
    </row>
    <row r="125" customFormat="false" ht="15" hidden="false" customHeight="true" outlineLevel="0" collapsed="false">
      <c r="A125" s="124"/>
      <c r="B125" s="118" t="s">
        <v>200</v>
      </c>
      <c r="C125" s="125" t="s">
        <v>201</v>
      </c>
      <c r="D125" s="120" t="n">
        <f aca="false">SUM(F125:CY125)</f>
        <v>37</v>
      </c>
      <c r="E125" s="110" t="n">
        <f aca="false">COUNTA(F125:CY125)-COUNTIF(F125:CY125,"=*-*")</f>
        <v>6</v>
      </c>
      <c r="F125" s="123"/>
      <c r="G125" s="122"/>
      <c r="H125" s="121"/>
      <c r="I125" s="113"/>
      <c r="J125" s="121"/>
      <c r="K125" s="121"/>
      <c r="L125" s="127"/>
      <c r="M125" s="113"/>
      <c r="N125" s="121"/>
      <c r="O125" s="121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 t="n">
        <v>16</v>
      </c>
      <c r="AG125" s="113"/>
      <c r="AH125" s="113"/>
      <c r="AI125" s="113" t="n">
        <v>2</v>
      </c>
      <c r="AJ125" s="113"/>
      <c r="AK125" s="121"/>
      <c r="AL125" s="113"/>
      <c r="AM125" s="121"/>
      <c r="AN125" s="113"/>
      <c r="AO125" s="113"/>
      <c r="AP125" s="113"/>
      <c r="AQ125" s="113"/>
      <c r="AR125" s="113"/>
      <c r="AS125" s="113"/>
      <c r="AT125" s="113"/>
      <c r="AU125" s="113"/>
      <c r="AV125" s="113" t="n">
        <v>3</v>
      </c>
      <c r="AW125" s="113"/>
      <c r="AX125" s="113"/>
      <c r="AY125" s="113"/>
      <c r="AZ125" s="113"/>
      <c r="BA125" s="113" t="n">
        <v>2</v>
      </c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6"/>
      <c r="BN125" s="116" t="n">
        <v>8</v>
      </c>
      <c r="BO125" s="116" t="n">
        <v>6</v>
      </c>
      <c r="BP125" s="116"/>
      <c r="BQ125" s="116"/>
      <c r="BR125" s="116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0"/>
      <c r="IV125" s="0"/>
      <c r="IW125" s="0"/>
    </row>
    <row r="126" customFormat="false" ht="15" hidden="false" customHeight="true" outlineLevel="0" collapsed="false">
      <c r="A126" s="124"/>
      <c r="B126" s="118" t="s">
        <v>202</v>
      </c>
      <c r="C126" s="125" t="s">
        <v>101</v>
      </c>
      <c r="D126" s="120" t="n">
        <f aca="false">SUM(F126:CY126)</f>
        <v>35</v>
      </c>
      <c r="E126" s="110" t="n">
        <f aca="false">COUNTA(F126:CY126)-COUNTIF(F126:CY126,"=*-*")</f>
        <v>2</v>
      </c>
      <c r="F126" s="123"/>
      <c r="G126" s="122"/>
      <c r="H126" s="121"/>
      <c r="I126" s="113"/>
      <c r="J126" s="121"/>
      <c r="K126" s="121"/>
      <c r="L126" s="127"/>
      <c r="M126" s="113"/>
      <c r="N126" s="121"/>
      <c r="O126" s="121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21"/>
      <c r="AL126" s="113"/>
      <c r="AM126" s="121"/>
      <c r="AN126" s="113"/>
      <c r="AO126" s="113" t="n">
        <v>14</v>
      </c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 t="n">
        <v>21</v>
      </c>
      <c r="BL126" s="113"/>
      <c r="BM126" s="116"/>
      <c r="BN126" s="116"/>
      <c r="BO126" s="116"/>
      <c r="BP126" s="116"/>
      <c r="BQ126" s="116"/>
      <c r="BR126" s="116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0"/>
      <c r="IV126" s="0"/>
      <c r="IW126" s="0"/>
    </row>
    <row r="127" customFormat="false" ht="15" hidden="false" customHeight="true" outlineLevel="0" collapsed="false">
      <c r="A127" s="124"/>
      <c r="B127" s="118" t="s">
        <v>203</v>
      </c>
      <c r="C127" s="125" t="s">
        <v>101</v>
      </c>
      <c r="D127" s="120" t="n">
        <f aca="false">SUM(F127:CY127)</f>
        <v>32</v>
      </c>
      <c r="E127" s="110" t="n">
        <f aca="false">COUNTA(F127:CY127)-COUNTIF(F127:CY127,"=*-*")</f>
        <v>1</v>
      </c>
      <c r="F127" s="123"/>
      <c r="G127" s="122"/>
      <c r="H127" s="121"/>
      <c r="I127" s="113"/>
      <c r="J127" s="121"/>
      <c r="K127" s="121"/>
      <c r="L127" s="127"/>
      <c r="M127" s="113"/>
      <c r="N127" s="121"/>
      <c r="O127" s="121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 t="n">
        <v>32</v>
      </c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21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6"/>
      <c r="BN127" s="116"/>
      <c r="BO127" s="116"/>
      <c r="BP127" s="116"/>
      <c r="BQ127" s="116"/>
      <c r="BR127" s="116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0"/>
      <c r="IV127" s="0"/>
      <c r="IW127" s="0"/>
    </row>
    <row r="128" customFormat="false" ht="15" hidden="false" customHeight="true" outlineLevel="0" collapsed="false">
      <c r="A128" s="124"/>
      <c r="B128" s="118" t="s">
        <v>204</v>
      </c>
      <c r="C128" s="125" t="s">
        <v>101</v>
      </c>
      <c r="D128" s="120" t="n">
        <f aca="false">SUM(F128:CY128)</f>
        <v>32</v>
      </c>
      <c r="E128" s="110" t="n">
        <f aca="false">COUNTA(F128:CY128)-COUNTIF(F128:CY128,"=*-*")</f>
        <v>1</v>
      </c>
      <c r="F128" s="123"/>
      <c r="G128" s="122"/>
      <c r="H128" s="121"/>
      <c r="I128" s="113"/>
      <c r="J128" s="121"/>
      <c r="K128" s="121"/>
      <c r="L128" s="127"/>
      <c r="M128" s="113"/>
      <c r="N128" s="121"/>
      <c r="O128" s="121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21"/>
      <c r="AL128" s="113"/>
      <c r="AM128" s="121"/>
      <c r="AN128" s="113"/>
      <c r="AO128" s="113" t="n">
        <v>32</v>
      </c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6"/>
      <c r="BN128" s="116"/>
      <c r="BO128" s="116"/>
      <c r="BP128" s="116"/>
      <c r="BQ128" s="116"/>
      <c r="BR128" s="116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0"/>
      <c r="IV128" s="0"/>
      <c r="IW128" s="0"/>
    </row>
    <row r="129" customFormat="false" ht="15" hidden="false" customHeight="true" outlineLevel="0" collapsed="false">
      <c r="A129" s="124"/>
      <c r="B129" s="118" t="s">
        <v>205</v>
      </c>
      <c r="C129" s="125" t="s">
        <v>139</v>
      </c>
      <c r="D129" s="120" t="n">
        <f aca="false">SUM(F129:CY129)</f>
        <v>32</v>
      </c>
      <c r="E129" s="110" t="n">
        <f aca="false">COUNTA(F129:CY129)-COUNTIF(F129:CY129,"=*-*")</f>
        <v>3</v>
      </c>
      <c r="F129" s="123"/>
      <c r="G129" s="122"/>
      <c r="H129" s="121"/>
      <c r="I129" s="113"/>
      <c r="J129" s="121"/>
      <c r="K129" s="121"/>
      <c r="L129" s="127"/>
      <c r="M129" s="113"/>
      <c r="N129" s="121"/>
      <c r="O129" s="121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 t="n">
        <v>8</v>
      </c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21"/>
      <c r="AL129" s="113"/>
      <c r="AM129" s="121"/>
      <c r="AN129" s="113"/>
      <c r="AO129" s="113" t="n">
        <v>12</v>
      </c>
      <c r="AP129" s="113"/>
      <c r="AQ129" s="113" t="n">
        <v>12</v>
      </c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6"/>
      <c r="BN129" s="116"/>
      <c r="BO129" s="116"/>
      <c r="BP129" s="116"/>
      <c r="BQ129" s="116"/>
      <c r="BR129" s="116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0"/>
      <c r="IV129" s="0"/>
      <c r="IW129" s="0"/>
    </row>
    <row r="130" customFormat="false" ht="15" hidden="false" customHeight="true" outlineLevel="0" collapsed="false">
      <c r="A130" s="124"/>
      <c r="B130" s="118" t="s">
        <v>206</v>
      </c>
      <c r="C130" s="125" t="s">
        <v>80</v>
      </c>
      <c r="D130" s="120" t="n">
        <f aca="false">SUM(F130:CY130)</f>
        <v>32</v>
      </c>
      <c r="E130" s="110" t="n">
        <f aca="false">COUNTA(F130:CY130)-COUNTIF(F130:CY130,"=*-*")</f>
        <v>2</v>
      </c>
      <c r="F130" s="123"/>
      <c r="G130" s="122"/>
      <c r="H130" s="113"/>
      <c r="I130" s="113" t="n">
        <v>20</v>
      </c>
      <c r="J130" s="121"/>
      <c r="K130" s="113"/>
      <c r="L130" s="114"/>
      <c r="M130" s="113"/>
      <c r="N130" s="113"/>
      <c r="O130" s="121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21"/>
      <c r="AL130" s="113"/>
      <c r="AM130" s="121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 t="n">
        <v>12</v>
      </c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6"/>
      <c r="BN130" s="116"/>
      <c r="BO130" s="116"/>
      <c r="BP130" s="116"/>
      <c r="BQ130" s="116"/>
      <c r="BR130" s="116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0"/>
      <c r="IV130" s="0"/>
      <c r="IW130" s="0"/>
    </row>
    <row r="131" customFormat="false" ht="15" hidden="false" customHeight="true" outlineLevel="0" collapsed="false">
      <c r="A131" s="124"/>
      <c r="B131" s="118" t="s">
        <v>207</v>
      </c>
      <c r="C131" s="125" t="s">
        <v>95</v>
      </c>
      <c r="D131" s="120" t="n">
        <f aca="false">SUM(F131:CY131)</f>
        <v>32</v>
      </c>
      <c r="E131" s="110" t="n">
        <f aca="false">COUNTA(F131:CY131)-COUNTIF(F131:CY131,"=*-*")</f>
        <v>4</v>
      </c>
      <c r="F131" s="123"/>
      <c r="G131" s="122"/>
      <c r="H131" s="121"/>
      <c r="I131" s="113"/>
      <c r="J131" s="121"/>
      <c r="K131" s="121"/>
      <c r="L131" s="127"/>
      <c r="M131" s="113"/>
      <c r="N131" s="121"/>
      <c r="O131" s="121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 t="n">
        <v>7</v>
      </c>
      <c r="AH131" s="113"/>
      <c r="AI131" s="113"/>
      <c r="AJ131" s="113"/>
      <c r="AK131" s="121"/>
      <c r="AL131" s="113"/>
      <c r="AM131" s="113" t="n">
        <v>1</v>
      </c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 t="n">
        <v>12</v>
      </c>
      <c r="BL131" s="113"/>
      <c r="BM131" s="116"/>
      <c r="BN131" s="116"/>
      <c r="BO131" s="116" t="n">
        <v>12</v>
      </c>
      <c r="BP131" s="116"/>
      <c r="BQ131" s="116"/>
      <c r="BR131" s="116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0"/>
      <c r="IV131" s="0"/>
      <c r="IW131" s="0"/>
    </row>
    <row r="132" customFormat="false" ht="15" hidden="false" customHeight="true" outlineLevel="0" collapsed="false">
      <c r="A132" s="124"/>
      <c r="B132" s="118" t="s">
        <v>208</v>
      </c>
      <c r="C132" s="125" t="s">
        <v>101</v>
      </c>
      <c r="D132" s="120" t="n">
        <f aca="false">SUM(F132:CY132)</f>
        <v>30</v>
      </c>
      <c r="E132" s="110" t="n">
        <f aca="false">COUNTA(F132:CY132)-COUNTIF(F132:CY132,"=*-*")</f>
        <v>1</v>
      </c>
      <c r="F132" s="123"/>
      <c r="G132" s="122"/>
      <c r="H132" s="121"/>
      <c r="I132" s="113"/>
      <c r="J132" s="121"/>
      <c r="K132" s="121"/>
      <c r="L132" s="127"/>
      <c r="M132" s="113"/>
      <c r="N132" s="121"/>
      <c r="O132" s="121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21"/>
      <c r="AL132" s="113"/>
      <c r="AM132" s="121"/>
      <c r="AN132" s="113"/>
      <c r="AO132" s="113"/>
      <c r="AP132" s="113"/>
      <c r="AQ132" s="113" t="n">
        <v>30</v>
      </c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6"/>
      <c r="BN132" s="116"/>
      <c r="BO132" s="116"/>
      <c r="BP132" s="116"/>
      <c r="BQ132" s="116"/>
      <c r="BR132" s="116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0"/>
      <c r="IV132" s="0"/>
      <c r="IW132" s="0"/>
    </row>
    <row r="133" customFormat="false" ht="15" hidden="false" customHeight="true" outlineLevel="0" collapsed="false">
      <c r="A133" s="124"/>
      <c r="B133" s="118" t="s">
        <v>209</v>
      </c>
      <c r="C133" s="125" t="s">
        <v>92</v>
      </c>
      <c r="D133" s="120" t="n">
        <f aca="false">SUM(F133:CY133)</f>
        <v>30</v>
      </c>
      <c r="E133" s="110" t="n">
        <f aca="false">COUNTA(F133:CY133)-COUNTIF(F133:CY133,"=*-*")</f>
        <v>1</v>
      </c>
      <c r="F133" s="123"/>
      <c r="G133" s="122"/>
      <c r="H133" s="121"/>
      <c r="I133" s="113"/>
      <c r="J133" s="121"/>
      <c r="K133" s="121"/>
      <c r="L133" s="127"/>
      <c r="M133" s="113"/>
      <c r="N133" s="121"/>
      <c r="O133" s="121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21"/>
      <c r="AL133" s="113"/>
      <c r="AM133" s="121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 t="n">
        <v>30</v>
      </c>
      <c r="BG133" s="113"/>
      <c r="BH133" s="113"/>
      <c r="BI133" s="113"/>
      <c r="BJ133" s="113"/>
      <c r="BK133" s="113"/>
      <c r="BL133" s="113"/>
      <c r="BM133" s="116"/>
      <c r="BN133" s="116"/>
      <c r="BO133" s="116"/>
      <c r="BP133" s="116"/>
      <c r="BQ133" s="116"/>
      <c r="BR133" s="116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0"/>
      <c r="IV133" s="0"/>
      <c r="IW133" s="0"/>
    </row>
    <row r="134" customFormat="false" ht="15" hidden="false" customHeight="true" outlineLevel="0" collapsed="false">
      <c r="A134" s="124"/>
      <c r="B134" s="118" t="s">
        <v>210</v>
      </c>
      <c r="C134" s="125" t="s">
        <v>139</v>
      </c>
      <c r="D134" s="120" t="n">
        <f aca="false">SUM(F134:CY134)</f>
        <v>28</v>
      </c>
      <c r="E134" s="110" t="n">
        <f aca="false">COUNTA(F134:CY134)-COUNTIF(F134:CY134,"=*-*")</f>
        <v>1</v>
      </c>
      <c r="F134" s="123"/>
      <c r="G134" s="122"/>
      <c r="H134" s="121"/>
      <c r="I134" s="113"/>
      <c r="J134" s="121"/>
      <c r="K134" s="121"/>
      <c r="L134" s="127"/>
      <c r="M134" s="113"/>
      <c r="N134" s="121"/>
      <c r="O134" s="121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 t="n">
        <v>28</v>
      </c>
      <c r="AG134" s="113"/>
      <c r="AH134" s="113"/>
      <c r="AI134" s="113"/>
      <c r="AJ134" s="113"/>
      <c r="AK134" s="121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6"/>
      <c r="BN134" s="116"/>
      <c r="BO134" s="116"/>
      <c r="BP134" s="116"/>
      <c r="BQ134" s="116"/>
      <c r="BR134" s="116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0"/>
      <c r="IV134" s="0"/>
      <c r="IW134" s="0"/>
    </row>
    <row r="135" customFormat="false" ht="15" hidden="false" customHeight="true" outlineLevel="0" collapsed="false">
      <c r="A135" s="124"/>
      <c r="B135" s="118" t="s">
        <v>211</v>
      </c>
      <c r="C135" s="125" t="s">
        <v>92</v>
      </c>
      <c r="D135" s="120" t="n">
        <f aca="false">SUM(F135:CY135)</f>
        <v>26</v>
      </c>
      <c r="E135" s="110" t="n">
        <f aca="false">COUNTA(F135:CY135)-COUNTIF(F135:CY135,"=*-*")</f>
        <v>1</v>
      </c>
      <c r="F135" s="123"/>
      <c r="G135" s="122"/>
      <c r="H135" s="113"/>
      <c r="I135" s="113"/>
      <c r="J135" s="121"/>
      <c r="K135" s="113"/>
      <c r="L135" s="113" t="n">
        <v>26</v>
      </c>
      <c r="M135" s="113"/>
      <c r="N135" s="113"/>
      <c r="O135" s="121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21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6"/>
      <c r="BN135" s="116"/>
      <c r="BO135" s="116"/>
      <c r="BP135" s="116"/>
      <c r="BQ135" s="116"/>
      <c r="BR135" s="116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0"/>
      <c r="IV135" s="0"/>
      <c r="IW135" s="0"/>
    </row>
    <row r="136" customFormat="false" ht="15" hidden="false" customHeight="true" outlineLevel="0" collapsed="false">
      <c r="A136" s="124"/>
      <c r="B136" s="118" t="s">
        <v>212</v>
      </c>
      <c r="C136" s="125" t="s">
        <v>92</v>
      </c>
      <c r="D136" s="120" t="n">
        <f aca="false">SUM(F136:CY136)</f>
        <v>26</v>
      </c>
      <c r="E136" s="110" t="n">
        <f aca="false">COUNTA(F136:CY136)-COUNTIF(F136:CY136,"=*-*")</f>
        <v>1</v>
      </c>
      <c r="F136" s="123"/>
      <c r="G136" s="122"/>
      <c r="H136" s="121"/>
      <c r="I136" s="113"/>
      <c r="J136" s="121"/>
      <c r="K136" s="121"/>
      <c r="L136" s="127"/>
      <c r="M136" s="113"/>
      <c r="N136" s="121"/>
      <c r="O136" s="121"/>
      <c r="P136" s="113"/>
      <c r="Q136" s="113"/>
      <c r="R136" s="113"/>
      <c r="S136" s="113"/>
      <c r="T136" s="113"/>
      <c r="U136" s="113"/>
      <c r="V136" s="113"/>
      <c r="W136" s="113"/>
      <c r="X136" s="113" t="n">
        <v>26</v>
      </c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21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6"/>
      <c r="BN136" s="116"/>
      <c r="BO136" s="116"/>
      <c r="BP136" s="116"/>
      <c r="BQ136" s="116"/>
      <c r="BR136" s="116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0"/>
      <c r="IV136" s="0"/>
      <c r="IW136" s="0"/>
    </row>
    <row r="137" customFormat="false" ht="15" hidden="false" customHeight="true" outlineLevel="0" collapsed="false">
      <c r="A137" s="124"/>
      <c r="B137" s="118" t="s">
        <v>213</v>
      </c>
      <c r="C137" s="125" t="s">
        <v>78</v>
      </c>
      <c r="D137" s="120" t="n">
        <f aca="false">SUM(F137:CY137)</f>
        <v>26</v>
      </c>
      <c r="E137" s="110" t="n">
        <f aca="false">COUNTA(F137:CY137)-COUNTIF(F137:CY137,"=*-*")</f>
        <v>2</v>
      </c>
      <c r="F137" s="123"/>
      <c r="G137" s="122"/>
      <c r="H137" s="121"/>
      <c r="I137" s="113"/>
      <c r="J137" s="121"/>
      <c r="K137" s="121"/>
      <c r="L137" s="121"/>
      <c r="M137" s="113"/>
      <c r="N137" s="113"/>
      <c r="O137" s="113" t="n">
        <v>18</v>
      </c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 t="n">
        <v>8</v>
      </c>
      <c r="AF137" s="113"/>
      <c r="AG137" s="113"/>
      <c r="AH137" s="113"/>
      <c r="AI137" s="113"/>
      <c r="AJ137" s="113"/>
      <c r="AK137" s="121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6"/>
      <c r="BN137" s="116"/>
      <c r="BO137" s="116"/>
      <c r="BP137" s="116"/>
      <c r="BQ137" s="116"/>
      <c r="BR137" s="116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0"/>
      <c r="IV137" s="0"/>
      <c r="IW137" s="0"/>
    </row>
    <row r="138" customFormat="false" ht="15" hidden="false" customHeight="true" outlineLevel="0" collapsed="false">
      <c r="A138" s="124"/>
      <c r="B138" s="118" t="s">
        <v>214</v>
      </c>
      <c r="C138" s="125" t="s">
        <v>80</v>
      </c>
      <c r="D138" s="120" t="n">
        <f aca="false">SUM(F138:CY138)</f>
        <v>25</v>
      </c>
      <c r="E138" s="110" t="n">
        <f aca="false">COUNTA(F138:CY138)-COUNTIF(F138:CY138,"=*-*")</f>
        <v>4</v>
      </c>
      <c r="F138" s="123"/>
      <c r="G138" s="122"/>
      <c r="H138" s="121"/>
      <c r="I138" s="113"/>
      <c r="J138" s="121"/>
      <c r="K138" s="121"/>
      <c r="L138" s="127"/>
      <c r="M138" s="113"/>
      <c r="N138" s="113"/>
      <c r="O138" s="113" t="n">
        <v>9</v>
      </c>
      <c r="P138" s="113"/>
      <c r="Q138" s="113"/>
      <c r="R138" s="113"/>
      <c r="S138" s="113"/>
      <c r="T138" s="113" t="n">
        <v>4</v>
      </c>
      <c r="U138" s="113"/>
      <c r="V138" s="113"/>
      <c r="W138" s="113"/>
      <c r="X138" s="113"/>
      <c r="Y138" s="113" t="n">
        <v>6</v>
      </c>
      <c r="Z138" s="113"/>
      <c r="AA138" s="113"/>
      <c r="AB138" s="113"/>
      <c r="AC138" s="113"/>
      <c r="AD138" s="113"/>
      <c r="AE138" s="113" t="n">
        <v>6</v>
      </c>
      <c r="AF138" s="113"/>
      <c r="AG138" s="113"/>
      <c r="AH138" s="113"/>
      <c r="AI138" s="113"/>
      <c r="AJ138" s="113"/>
      <c r="AK138" s="121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6"/>
      <c r="BN138" s="116"/>
      <c r="BO138" s="116"/>
      <c r="BP138" s="116"/>
      <c r="BQ138" s="116"/>
      <c r="BR138" s="116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0"/>
      <c r="IV138" s="0"/>
      <c r="IW138" s="0"/>
    </row>
    <row r="139" customFormat="false" ht="15" hidden="false" customHeight="true" outlineLevel="0" collapsed="false">
      <c r="A139" s="124"/>
      <c r="B139" s="118" t="s">
        <v>215</v>
      </c>
      <c r="C139" s="125" t="s">
        <v>101</v>
      </c>
      <c r="D139" s="120" t="n">
        <f aca="false">SUM(F139:CY139)</f>
        <v>24</v>
      </c>
      <c r="E139" s="110" t="n">
        <f aca="false">COUNTA(F139:CY139)-COUNTIF(F139:CY139,"=*-*")</f>
        <v>2</v>
      </c>
      <c r="F139" s="123"/>
      <c r="G139" s="122"/>
      <c r="H139" s="121"/>
      <c r="I139" s="113"/>
      <c r="J139" s="121"/>
      <c r="K139" s="121"/>
      <c r="L139" s="127"/>
      <c r="M139" s="113"/>
      <c r="N139" s="121"/>
      <c r="O139" s="121"/>
      <c r="P139" s="113"/>
      <c r="Q139" s="113"/>
      <c r="R139" s="113"/>
      <c r="S139" s="113" t="n">
        <v>9</v>
      </c>
      <c r="T139" s="113"/>
      <c r="U139" s="113"/>
      <c r="V139" s="113"/>
      <c r="W139" s="113"/>
      <c r="X139" s="113"/>
      <c r="Y139" s="113"/>
      <c r="Z139" s="113"/>
      <c r="AA139" s="113" t="n">
        <v>15</v>
      </c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21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6"/>
      <c r="BN139" s="116"/>
      <c r="BO139" s="116"/>
      <c r="BP139" s="116"/>
      <c r="BQ139" s="116"/>
      <c r="BR139" s="116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0"/>
      <c r="IV139" s="0"/>
      <c r="IW139" s="0"/>
    </row>
    <row r="140" customFormat="false" ht="15" hidden="false" customHeight="true" outlineLevel="0" collapsed="false">
      <c r="A140" s="124"/>
      <c r="B140" s="118" t="s">
        <v>216</v>
      </c>
      <c r="C140" s="125" t="s">
        <v>101</v>
      </c>
      <c r="D140" s="120" t="n">
        <f aca="false">SUM(F140:CY140)</f>
        <v>24</v>
      </c>
      <c r="E140" s="110" t="n">
        <f aca="false">COUNTA(F140:CY140)-COUNTIF(F140:CY140,"=*-*")</f>
        <v>1</v>
      </c>
      <c r="F140" s="123"/>
      <c r="G140" s="122"/>
      <c r="H140" s="121"/>
      <c r="I140" s="113"/>
      <c r="J140" s="121"/>
      <c r="K140" s="121"/>
      <c r="L140" s="127"/>
      <c r="M140" s="113"/>
      <c r="N140" s="121"/>
      <c r="O140" s="121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21"/>
      <c r="AL140" s="113"/>
      <c r="AM140" s="121"/>
      <c r="AN140" s="113" t="n">
        <v>24</v>
      </c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6"/>
      <c r="BN140" s="116"/>
      <c r="BO140" s="116"/>
      <c r="BP140" s="116"/>
      <c r="BQ140" s="116"/>
      <c r="BR140" s="116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0"/>
      <c r="IV140" s="0"/>
      <c r="IW140" s="0"/>
    </row>
    <row r="141" customFormat="false" ht="15" hidden="false" customHeight="true" outlineLevel="0" collapsed="false">
      <c r="A141" s="124"/>
      <c r="B141" s="118" t="s">
        <v>217</v>
      </c>
      <c r="C141" s="125" t="s">
        <v>78</v>
      </c>
      <c r="D141" s="120" t="n">
        <f aca="false">SUM(F141:CY141)</f>
        <v>24</v>
      </c>
      <c r="E141" s="110" t="n">
        <f aca="false">COUNTA(F141:CY141)-COUNTIF(F141:CY141,"=*-*")</f>
        <v>5</v>
      </c>
      <c r="F141" s="123"/>
      <c r="G141" s="112" t="n">
        <v>7</v>
      </c>
      <c r="H141" s="113" t="n">
        <v>5</v>
      </c>
      <c r="I141" s="113"/>
      <c r="J141" s="113" t="n">
        <v>3</v>
      </c>
      <c r="K141" s="113"/>
      <c r="L141" s="113"/>
      <c r="M141" s="113"/>
      <c r="N141" s="113"/>
      <c r="O141" s="121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 t="n">
        <v>7</v>
      </c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21"/>
      <c r="AL141" s="113"/>
      <c r="AM141" s="113"/>
      <c r="AN141" s="113"/>
      <c r="AO141" s="113"/>
      <c r="AP141" s="113"/>
      <c r="AQ141" s="113"/>
      <c r="AR141" s="113"/>
      <c r="AS141" s="113"/>
      <c r="AT141" s="113" t="n">
        <v>2</v>
      </c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6"/>
      <c r="BN141" s="116"/>
      <c r="BO141" s="116"/>
      <c r="BP141" s="116"/>
      <c r="BQ141" s="116"/>
      <c r="BR141" s="116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0"/>
      <c r="IV141" s="0"/>
      <c r="IW141" s="0"/>
    </row>
    <row r="142" customFormat="false" ht="15" hidden="false" customHeight="true" outlineLevel="0" collapsed="false">
      <c r="A142" s="124"/>
      <c r="B142" s="118" t="s">
        <v>218</v>
      </c>
      <c r="C142" s="125" t="s">
        <v>95</v>
      </c>
      <c r="D142" s="120" t="n">
        <f aca="false">SUM(F142:CY142)</f>
        <v>22</v>
      </c>
      <c r="E142" s="110" t="n">
        <f aca="false">COUNTA(F142:CY142)-COUNTIF(F142:CY142,"=*-*")</f>
        <v>2</v>
      </c>
      <c r="F142" s="123"/>
      <c r="G142" s="122"/>
      <c r="H142" s="121"/>
      <c r="I142" s="113"/>
      <c r="J142" s="121"/>
      <c r="K142" s="121"/>
      <c r="L142" s="127"/>
      <c r="M142" s="113"/>
      <c r="N142" s="121"/>
      <c r="O142" s="121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 t="n">
        <v>9</v>
      </c>
      <c r="AH142" s="113"/>
      <c r="AI142" s="113"/>
      <c r="AJ142" s="113"/>
      <c r="AK142" s="121"/>
      <c r="AL142" s="113"/>
      <c r="AM142" s="121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6"/>
      <c r="BN142" s="116"/>
      <c r="BO142" s="116" t="n">
        <v>13</v>
      </c>
      <c r="BP142" s="116"/>
      <c r="BQ142" s="116"/>
      <c r="BR142" s="116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0"/>
      <c r="IV142" s="0"/>
      <c r="IW142" s="0"/>
    </row>
    <row r="143" customFormat="false" ht="15" hidden="false" customHeight="true" outlineLevel="0" collapsed="false">
      <c r="A143" s="124"/>
      <c r="B143" s="118" t="s">
        <v>219</v>
      </c>
      <c r="C143" s="125" t="s">
        <v>101</v>
      </c>
      <c r="D143" s="120" t="n">
        <f aca="false">SUM(F143:CY143)</f>
        <v>21</v>
      </c>
      <c r="E143" s="110" t="n">
        <f aca="false">COUNTA(F143:CY143)-COUNTIF(F143:CY143,"=*-*")</f>
        <v>3</v>
      </c>
      <c r="F143" s="123"/>
      <c r="G143" s="122"/>
      <c r="H143" s="121"/>
      <c r="I143" s="113"/>
      <c r="J143" s="121"/>
      <c r="K143" s="121"/>
      <c r="L143" s="127"/>
      <c r="M143" s="113"/>
      <c r="N143" s="121"/>
      <c r="O143" s="121"/>
      <c r="P143" s="113"/>
      <c r="Q143" s="113"/>
      <c r="R143" s="113"/>
      <c r="S143" s="113"/>
      <c r="T143" s="113"/>
      <c r="U143" s="113"/>
      <c r="V143" s="113"/>
      <c r="W143" s="113"/>
      <c r="X143" s="113" t="n">
        <v>5</v>
      </c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21"/>
      <c r="AL143" s="113"/>
      <c r="AM143" s="121"/>
      <c r="AN143" s="113"/>
      <c r="AO143" s="113"/>
      <c r="AP143" s="113"/>
      <c r="AQ143" s="113" t="n">
        <v>9</v>
      </c>
      <c r="AR143" s="113"/>
      <c r="AS143" s="113"/>
      <c r="AT143" s="113"/>
      <c r="AU143" s="113"/>
      <c r="AV143" s="113"/>
      <c r="AW143" s="113"/>
      <c r="AX143" s="113"/>
      <c r="AY143" s="113" t="n">
        <v>7</v>
      </c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6"/>
      <c r="BN143" s="116"/>
      <c r="BO143" s="116"/>
      <c r="BP143" s="116"/>
      <c r="BQ143" s="116"/>
      <c r="BR143" s="116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0"/>
      <c r="IV143" s="0"/>
      <c r="IW143" s="0"/>
    </row>
    <row r="144" customFormat="false" ht="15" hidden="false" customHeight="true" outlineLevel="0" collapsed="false">
      <c r="A144" s="124"/>
      <c r="B144" s="118" t="s">
        <v>220</v>
      </c>
      <c r="C144" s="125" t="s">
        <v>82</v>
      </c>
      <c r="D144" s="120" t="n">
        <f aca="false">SUM(F144:CY144)</f>
        <v>21</v>
      </c>
      <c r="E144" s="110" t="n">
        <f aca="false">COUNTA(F144:CY144)-COUNTIF(F144:CY144,"=*-*")</f>
        <v>6</v>
      </c>
      <c r="F144" s="123"/>
      <c r="G144" s="122"/>
      <c r="H144" s="121"/>
      <c r="I144" s="113"/>
      <c r="J144" s="121"/>
      <c r="K144" s="121"/>
      <c r="L144" s="113" t="n">
        <v>5</v>
      </c>
      <c r="M144" s="113"/>
      <c r="N144" s="113"/>
      <c r="O144" s="121"/>
      <c r="P144" s="113"/>
      <c r="Q144" s="113"/>
      <c r="R144" s="113"/>
      <c r="S144" s="113" t="n">
        <v>2</v>
      </c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 t="n">
        <v>4</v>
      </c>
      <c r="AF144" s="113"/>
      <c r="AG144" s="113"/>
      <c r="AH144" s="113"/>
      <c r="AI144" s="113"/>
      <c r="AJ144" s="113"/>
      <c r="AK144" s="121"/>
      <c r="AL144" s="113"/>
      <c r="AM144" s="121"/>
      <c r="AN144" s="113"/>
      <c r="AO144" s="113" t="n">
        <v>5</v>
      </c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 t="n">
        <v>3</v>
      </c>
      <c r="BL144" s="113"/>
      <c r="BM144" s="116"/>
      <c r="BN144" s="116"/>
      <c r="BO144" s="116"/>
      <c r="BP144" s="116" t="n">
        <v>2</v>
      </c>
      <c r="BQ144" s="116"/>
      <c r="BR144" s="116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0"/>
      <c r="IV144" s="0"/>
      <c r="IW144" s="0"/>
    </row>
    <row r="145" customFormat="false" ht="15" hidden="false" customHeight="true" outlineLevel="0" collapsed="false">
      <c r="A145" s="124"/>
      <c r="B145" s="118" t="s">
        <v>221</v>
      </c>
      <c r="C145" s="125" t="s">
        <v>139</v>
      </c>
      <c r="D145" s="120" t="n">
        <f aca="false">SUM(F145:CY145)</f>
        <v>20</v>
      </c>
      <c r="E145" s="110" t="n">
        <f aca="false">COUNTA(F145:CY145)-COUNTIF(F145:CY145,"=*-*")</f>
        <v>1</v>
      </c>
      <c r="F145" s="123"/>
      <c r="G145" s="122"/>
      <c r="H145" s="121"/>
      <c r="I145" s="113"/>
      <c r="J145" s="121"/>
      <c r="K145" s="121"/>
      <c r="L145" s="127"/>
      <c r="M145" s="113"/>
      <c r="N145" s="121"/>
      <c r="O145" s="121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 t="n">
        <v>20</v>
      </c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21"/>
      <c r="AL145" s="113"/>
      <c r="AM145" s="121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6"/>
      <c r="BN145" s="116"/>
      <c r="BO145" s="116"/>
      <c r="BP145" s="116"/>
      <c r="BQ145" s="116"/>
      <c r="BR145" s="116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0"/>
      <c r="IV145" s="0"/>
      <c r="IW145" s="0"/>
    </row>
    <row r="146" customFormat="false" ht="15" hidden="false" customHeight="true" outlineLevel="0" collapsed="false">
      <c r="A146" s="124"/>
      <c r="B146" s="118" t="s">
        <v>222</v>
      </c>
      <c r="C146" s="125" t="s">
        <v>139</v>
      </c>
      <c r="D146" s="120" t="n">
        <f aca="false">SUM(F146:CY146)</f>
        <v>20</v>
      </c>
      <c r="E146" s="110" t="n">
        <f aca="false">COUNTA(F146:CY146)-COUNTIF(F146:CY146,"=*-*")</f>
        <v>3</v>
      </c>
      <c r="F146" s="123"/>
      <c r="G146" s="122"/>
      <c r="H146" s="121"/>
      <c r="I146" s="113"/>
      <c r="J146" s="121"/>
      <c r="K146" s="121"/>
      <c r="L146" s="127"/>
      <c r="M146" s="113"/>
      <c r="N146" s="121"/>
      <c r="O146" s="121"/>
      <c r="P146" s="113"/>
      <c r="Q146" s="113"/>
      <c r="R146" s="113"/>
      <c r="S146" s="113" t="n">
        <v>8</v>
      </c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21"/>
      <c r="AL146" s="113"/>
      <c r="AM146" s="121"/>
      <c r="AN146" s="113"/>
      <c r="AO146" s="113"/>
      <c r="AP146" s="113"/>
      <c r="AQ146" s="113"/>
      <c r="AR146" s="113" t="n">
        <v>7</v>
      </c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 t="n">
        <v>5</v>
      </c>
      <c r="BH146" s="113"/>
      <c r="BI146" s="113"/>
      <c r="BJ146" s="113"/>
      <c r="BK146" s="113"/>
      <c r="BL146" s="113"/>
      <c r="BM146" s="116"/>
      <c r="BN146" s="116"/>
      <c r="BO146" s="116"/>
      <c r="BP146" s="116"/>
      <c r="BQ146" s="116"/>
      <c r="BR146" s="116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0"/>
      <c r="IV146" s="0"/>
      <c r="IW146" s="0"/>
    </row>
    <row r="147" customFormat="false" ht="15" hidden="false" customHeight="true" outlineLevel="0" collapsed="false">
      <c r="A147" s="124"/>
      <c r="B147" s="118" t="s">
        <v>223</v>
      </c>
      <c r="C147" s="125" t="s">
        <v>139</v>
      </c>
      <c r="D147" s="120" t="n">
        <f aca="false">SUM(F147:CY147)</f>
        <v>19</v>
      </c>
      <c r="E147" s="110" t="n">
        <f aca="false">COUNTA(F147:CY147)-COUNTIF(F147:CY147,"=*-*")</f>
        <v>2</v>
      </c>
      <c r="F147" s="123"/>
      <c r="G147" s="122"/>
      <c r="H147" s="121"/>
      <c r="I147" s="113"/>
      <c r="J147" s="121"/>
      <c r="K147" s="121"/>
      <c r="L147" s="127"/>
      <c r="M147" s="113"/>
      <c r="N147" s="121"/>
      <c r="O147" s="121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 t="n">
        <v>9</v>
      </c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21"/>
      <c r="AL147" s="113"/>
      <c r="AM147" s="121"/>
      <c r="AN147" s="113"/>
      <c r="AO147" s="113" t="n">
        <v>10</v>
      </c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6"/>
      <c r="BN147" s="116"/>
      <c r="BO147" s="116"/>
      <c r="BP147" s="116"/>
      <c r="BQ147" s="116"/>
      <c r="BR147" s="116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0"/>
      <c r="IV147" s="0"/>
      <c r="IW147" s="0"/>
    </row>
    <row r="148" customFormat="false" ht="15" hidden="false" customHeight="true" outlineLevel="0" collapsed="false">
      <c r="A148" s="124"/>
      <c r="B148" s="118" t="s">
        <v>224</v>
      </c>
      <c r="C148" s="125" t="s">
        <v>80</v>
      </c>
      <c r="D148" s="120" t="n">
        <f aca="false">SUM(F148:CY148)</f>
        <v>18</v>
      </c>
      <c r="E148" s="110" t="n">
        <f aca="false">COUNTA(F148:CY148)-COUNTIF(F148:CY148,"=*-*")</f>
        <v>2</v>
      </c>
      <c r="F148" s="123"/>
      <c r="G148" s="122"/>
      <c r="H148" s="121"/>
      <c r="I148" s="113"/>
      <c r="J148" s="121"/>
      <c r="K148" s="121"/>
      <c r="L148" s="127"/>
      <c r="M148" s="113"/>
      <c r="N148" s="121"/>
      <c r="O148" s="121"/>
      <c r="P148" s="113"/>
      <c r="Q148" s="113"/>
      <c r="R148" s="113"/>
      <c r="S148" s="113"/>
      <c r="T148" s="113"/>
      <c r="U148" s="113"/>
      <c r="V148" s="113"/>
      <c r="W148" s="113" t="n">
        <v>6</v>
      </c>
      <c r="X148" s="113"/>
      <c r="Y148" s="113"/>
      <c r="Z148" s="113" t="n">
        <v>12</v>
      </c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21"/>
      <c r="AL148" s="113"/>
      <c r="AM148" s="121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6"/>
      <c r="BN148" s="116"/>
      <c r="BO148" s="116"/>
      <c r="BP148" s="116"/>
      <c r="BQ148" s="116"/>
      <c r="BR148" s="116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0"/>
      <c r="IV148" s="0"/>
      <c r="IW148" s="0"/>
    </row>
    <row r="149" customFormat="false" ht="15" hidden="false" customHeight="true" outlineLevel="0" collapsed="false">
      <c r="A149" s="124"/>
      <c r="B149" s="118" t="s">
        <v>225</v>
      </c>
      <c r="C149" s="125" t="s">
        <v>226</v>
      </c>
      <c r="D149" s="120" t="n">
        <f aca="false">SUM(F149:CY149)</f>
        <v>18</v>
      </c>
      <c r="E149" s="110" t="n">
        <f aca="false">COUNTA(F149:CY149)-COUNTIF(F149:CY149,"=*-*")</f>
        <v>1</v>
      </c>
      <c r="F149" s="123"/>
      <c r="G149" s="122"/>
      <c r="H149" s="121"/>
      <c r="I149" s="113"/>
      <c r="J149" s="121"/>
      <c r="K149" s="121"/>
      <c r="L149" s="127"/>
      <c r="M149" s="113"/>
      <c r="N149" s="121"/>
      <c r="O149" s="121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21"/>
      <c r="AL149" s="113"/>
      <c r="AM149" s="121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29"/>
      <c r="BN149" s="129"/>
      <c r="BO149" s="116"/>
      <c r="BP149" s="116"/>
      <c r="BQ149" s="116" t="n">
        <v>18</v>
      </c>
      <c r="BR149" s="116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0"/>
      <c r="IV149" s="0"/>
      <c r="IW149" s="0"/>
    </row>
    <row r="150" customFormat="false" ht="15" hidden="false" customHeight="true" outlineLevel="0" collapsed="false">
      <c r="A150" s="124"/>
      <c r="B150" s="118" t="s">
        <v>227</v>
      </c>
      <c r="C150" s="125" t="s">
        <v>92</v>
      </c>
      <c r="D150" s="120" t="n">
        <f aca="false">SUM(F150:CY150)</f>
        <v>17</v>
      </c>
      <c r="E150" s="110" t="n">
        <f aca="false">COUNTA(F150:CY150)-COUNTIF(F150:CY150,"=*-*")</f>
        <v>1</v>
      </c>
      <c r="F150" s="123"/>
      <c r="G150" s="122"/>
      <c r="H150" s="121"/>
      <c r="I150" s="113"/>
      <c r="J150" s="121"/>
      <c r="K150" s="121"/>
      <c r="L150" s="127"/>
      <c r="M150" s="113"/>
      <c r="N150" s="121"/>
      <c r="O150" s="121"/>
      <c r="P150" s="113"/>
      <c r="Q150" s="113"/>
      <c r="R150" s="113"/>
      <c r="S150" s="113"/>
      <c r="T150" s="113" t="n">
        <v>17</v>
      </c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21"/>
      <c r="AL150" s="113"/>
      <c r="AM150" s="121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6"/>
      <c r="BN150" s="116"/>
      <c r="BO150" s="116"/>
      <c r="BP150" s="116"/>
      <c r="BQ150" s="116"/>
      <c r="BR150" s="116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0"/>
      <c r="IV150" s="0"/>
      <c r="IW150" s="0"/>
    </row>
    <row r="151" customFormat="false" ht="15" hidden="false" customHeight="true" outlineLevel="0" collapsed="false">
      <c r="A151" s="124"/>
      <c r="B151" s="118" t="s">
        <v>228</v>
      </c>
      <c r="C151" s="125" t="s">
        <v>92</v>
      </c>
      <c r="D151" s="120" t="n">
        <f aca="false">SUM(F151:CY151)</f>
        <v>17</v>
      </c>
      <c r="E151" s="110" t="n">
        <f aca="false">COUNTA(F151:CY151)-COUNTIF(F151:CY151,"=*-*")</f>
        <v>1</v>
      </c>
      <c r="F151" s="123"/>
      <c r="G151" s="122"/>
      <c r="H151" s="121"/>
      <c r="I151" s="113"/>
      <c r="J151" s="121"/>
      <c r="K151" s="121"/>
      <c r="L151" s="127"/>
      <c r="M151" s="113"/>
      <c r="N151" s="121"/>
      <c r="O151" s="121"/>
      <c r="P151" s="113"/>
      <c r="Q151" s="113"/>
      <c r="R151" s="113"/>
      <c r="S151" s="113"/>
      <c r="T151" s="113"/>
      <c r="U151" s="113" t="n">
        <v>17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21"/>
      <c r="AL151" s="113"/>
      <c r="AM151" s="121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6"/>
      <c r="BN151" s="116"/>
      <c r="BO151" s="116"/>
      <c r="BP151" s="116"/>
      <c r="BQ151" s="116"/>
      <c r="BR151" s="116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0"/>
      <c r="IV151" s="0"/>
      <c r="IW151" s="0"/>
    </row>
    <row r="152" customFormat="false" ht="15" hidden="false" customHeight="true" outlineLevel="0" collapsed="false">
      <c r="A152" s="124"/>
      <c r="B152" s="118" t="s">
        <v>229</v>
      </c>
      <c r="C152" s="125" t="s">
        <v>95</v>
      </c>
      <c r="D152" s="120" t="n">
        <f aca="false">SUM(F152:CY152)</f>
        <v>17</v>
      </c>
      <c r="E152" s="110" t="n">
        <f aca="false">COUNTA(F152:CY152)-COUNTIF(F152:CY152,"=*-*")</f>
        <v>1</v>
      </c>
      <c r="F152" s="123"/>
      <c r="G152" s="122"/>
      <c r="H152" s="121"/>
      <c r="I152" s="113"/>
      <c r="J152" s="121"/>
      <c r="K152" s="121"/>
      <c r="L152" s="127"/>
      <c r="M152" s="113"/>
      <c r="N152" s="121"/>
      <c r="O152" s="121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21"/>
      <c r="AL152" s="113"/>
      <c r="AM152" s="121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 t="n">
        <v>17</v>
      </c>
      <c r="BL152" s="113"/>
      <c r="BM152" s="129"/>
      <c r="BN152" s="129"/>
      <c r="BO152" s="116"/>
      <c r="BP152" s="116"/>
      <c r="BQ152" s="116"/>
      <c r="BR152" s="116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0"/>
      <c r="IV152" s="0"/>
      <c r="IW152" s="0"/>
    </row>
    <row r="153" customFormat="false" ht="15" hidden="false" customHeight="true" outlineLevel="0" collapsed="false">
      <c r="A153" s="124"/>
      <c r="B153" s="118" t="s">
        <v>230</v>
      </c>
      <c r="C153" s="125" t="s">
        <v>80</v>
      </c>
      <c r="D153" s="120" t="n">
        <f aca="false">SUM(F153:CY153)</f>
        <v>16</v>
      </c>
      <c r="E153" s="110" t="n">
        <f aca="false">COUNTA(F153:CY153)-COUNTIF(F153:CY153,"=*-*")</f>
        <v>1</v>
      </c>
      <c r="F153" s="123"/>
      <c r="G153" s="122"/>
      <c r="H153" s="121"/>
      <c r="I153" s="113"/>
      <c r="J153" s="121"/>
      <c r="K153" s="121"/>
      <c r="L153" s="127"/>
      <c r="M153" s="113"/>
      <c r="N153" s="121"/>
      <c r="O153" s="121"/>
      <c r="P153" s="113"/>
      <c r="Q153" s="113"/>
      <c r="R153" s="113"/>
      <c r="S153" s="113"/>
      <c r="T153" s="113" t="n">
        <v>16</v>
      </c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21"/>
      <c r="AL153" s="113"/>
      <c r="AM153" s="121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6"/>
      <c r="BN153" s="116"/>
      <c r="BO153" s="116"/>
      <c r="BP153" s="116"/>
      <c r="BQ153" s="116"/>
      <c r="BR153" s="116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0"/>
      <c r="IV153" s="0"/>
      <c r="IW153" s="0"/>
    </row>
    <row r="154" customFormat="false" ht="15" hidden="false" customHeight="true" outlineLevel="0" collapsed="false">
      <c r="A154" s="124"/>
      <c r="B154" s="118" t="s">
        <v>231</v>
      </c>
      <c r="C154" s="125" t="s">
        <v>80</v>
      </c>
      <c r="D154" s="120" t="n">
        <f aca="false">SUM(F154:CY154)</f>
        <v>16</v>
      </c>
      <c r="E154" s="110" t="n">
        <f aca="false">COUNTA(F154:CY154)-COUNTIF(F154:CY154,"=*-*")</f>
        <v>5</v>
      </c>
      <c r="F154" s="123"/>
      <c r="G154" s="122"/>
      <c r="H154" s="121"/>
      <c r="I154" s="113"/>
      <c r="J154" s="121"/>
      <c r="K154" s="121"/>
      <c r="L154" s="127"/>
      <c r="M154" s="113"/>
      <c r="N154" s="121"/>
      <c r="O154" s="121"/>
      <c r="P154" s="113"/>
      <c r="Q154" s="113"/>
      <c r="R154" s="113"/>
      <c r="S154" s="113"/>
      <c r="T154" s="113"/>
      <c r="U154" s="113"/>
      <c r="V154" s="113"/>
      <c r="W154" s="113" t="n">
        <v>7</v>
      </c>
      <c r="X154" s="113"/>
      <c r="Y154" s="113" t="n">
        <v>1</v>
      </c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21"/>
      <c r="AL154" s="113"/>
      <c r="AM154" s="121"/>
      <c r="AN154" s="113"/>
      <c r="AO154" s="113"/>
      <c r="AP154" s="113"/>
      <c r="AQ154" s="113"/>
      <c r="AR154" s="113" t="n">
        <v>3</v>
      </c>
      <c r="AS154" s="113" t="n">
        <v>4</v>
      </c>
      <c r="AT154" s="113"/>
      <c r="AU154" s="113"/>
      <c r="AV154" s="113" t="n">
        <v>1</v>
      </c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6"/>
      <c r="BN154" s="116"/>
      <c r="BO154" s="116"/>
      <c r="BP154" s="116"/>
      <c r="BQ154" s="116"/>
      <c r="BR154" s="116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0"/>
      <c r="IV154" s="0"/>
      <c r="IW154" s="0"/>
    </row>
    <row r="155" customFormat="false" ht="15" hidden="false" customHeight="true" outlineLevel="0" collapsed="false">
      <c r="A155" s="124"/>
      <c r="B155" s="118" t="s">
        <v>232</v>
      </c>
      <c r="C155" s="125" t="s">
        <v>99</v>
      </c>
      <c r="D155" s="120" t="n">
        <f aca="false">SUM(F155:CY155)</f>
        <v>16</v>
      </c>
      <c r="E155" s="110" t="n">
        <f aca="false">COUNTA(F155:CY155)-COUNTIF(F155:CY155,"=*-*")</f>
        <v>8</v>
      </c>
      <c r="F155" s="123"/>
      <c r="G155" s="122"/>
      <c r="H155" s="121"/>
      <c r="I155" s="113"/>
      <c r="J155" s="121"/>
      <c r="K155" s="121"/>
      <c r="L155" s="127"/>
      <c r="M155" s="113"/>
      <c r="N155" s="121"/>
      <c r="O155" s="121"/>
      <c r="P155" s="113"/>
      <c r="Q155" s="113"/>
      <c r="R155" s="113"/>
      <c r="S155" s="113"/>
      <c r="T155" s="113" t="n">
        <v>1</v>
      </c>
      <c r="U155" s="113"/>
      <c r="V155" s="113"/>
      <c r="W155" s="113"/>
      <c r="X155" s="113" t="n">
        <v>1</v>
      </c>
      <c r="Y155" s="113"/>
      <c r="Z155" s="113"/>
      <c r="AA155" s="113" t="n">
        <v>3</v>
      </c>
      <c r="AB155" s="113" t="n">
        <v>1</v>
      </c>
      <c r="AC155" s="113"/>
      <c r="AD155" s="113"/>
      <c r="AE155" s="113"/>
      <c r="AF155" s="113" t="n">
        <v>6</v>
      </c>
      <c r="AG155" s="113"/>
      <c r="AH155" s="113"/>
      <c r="AI155" s="113"/>
      <c r="AJ155" s="113"/>
      <c r="AK155" s="121"/>
      <c r="AL155" s="113"/>
      <c r="AM155" s="121"/>
      <c r="AN155" s="113" t="n">
        <v>1</v>
      </c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 t="n">
        <v>2</v>
      </c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 t="n">
        <v>1</v>
      </c>
      <c r="BK155" s="113"/>
      <c r="BL155" s="113"/>
      <c r="BM155" s="116"/>
      <c r="BN155" s="116"/>
      <c r="BO155" s="116"/>
      <c r="BP155" s="116"/>
      <c r="BQ155" s="116"/>
      <c r="BR155" s="116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0"/>
      <c r="IV155" s="0"/>
      <c r="IW155" s="0"/>
    </row>
    <row r="156" customFormat="false" ht="15" hidden="false" customHeight="true" outlineLevel="0" collapsed="false">
      <c r="A156" s="124"/>
      <c r="B156" s="118" t="s">
        <v>233</v>
      </c>
      <c r="C156" s="125" t="s">
        <v>101</v>
      </c>
      <c r="D156" s="120" t="n">
        <f aca="false">SUM(F156:CY156)</f>
        <v>15</v>
      </c>
      <c r="E156" s="110" t="n">
        <f aca="false">COUNTA(F156:CY156)-COUNTIF(F156:CY156,"=*-*")</f>
        <v>1</v>
      </c>
      <c r="F156" s="123"/>
      <c r="G156" s="122"/>
      <c r="H156" s="121"/>
      <c r="I156" s="113"/>
      <c r="J156" s="121"/>
      <c r="K156" s="121"/>
      <c r="L156" s="127"/>
      <c r="M156" s="113"/>
      <c r="N156" s="121"/>
      <c r="O156" s="121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 t="n">
        <v>15</v>
      </c>
      <c r="AH156" s="113"/>
      <c r="AI156" s="113"/>
      <c r="AJ156" s="113"/>
      <c r="AK156" s="121"/>
      <c r="AL156" s="113"/>
      <c r="AM156" s="121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6"/>
      <c r="BN156" s="116"/>
      <c r="BO156" s="116"/>
      <c r="BP156" s="116"/>
      <c r="BQ156" s="116"/>
      <c r="BR156" s="116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0"/>
      <c r="IV156" s="0"/>
      <c r="IW156" s="0"/>
    </row>
    <row r="157" customFormat="false" ht="15" hidden="false" customHeight="true" outlineLevel="0" collapsed="false">
      <c r="A157" s="124"/>
      <c r="B157" s="118" t="s">
        <v>234</v>
      </c>
      <c r="C157" s="125" t="s">
        <v>139</v>
      </c>
      <c r="D157" s="120" t="n">
        <f aca="false">SUM(F157:CY157)</f>
        <v>14</v>
      </c>
      <c r="E157" s="110" t="n">
        <f aca="false">COUNTA(F157:CY157)-COUNTIF(F157:CY157,"=*-*")</f>
        <v>1</v>
      </c>
      <c r="F157" s="123"/>
      <c r="G157" s="122"/>
      <c r="H157" s="121"/>
      <c r="I157" s="113"/>
      <c r="J157" s="121"/>
      <c r="K157" s="121"/>
      <c r="L157" s="127"/>
      <c r="M157" s="113"/>
      <c r="N157" s="121"/>
      <c r="O157" s="121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21"/>
      <c r="AL157" s="113" t="n">
        <v>14</v>
      </c>
      <c r="AM157" s="121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6"/>
      <c r="BN157" s="116"/>
      <c r="BO157" s="116"/>
      <c r="BP157" s="116"/>
      <c r="BQ157" s="116"/>
      <c r="BR157" s="116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0"/>
      <c r="IV157" s="0"/>
      <c r="IW157" s="0"/>
    </row>
    <row r="158" customFormat="false" ht="15" hidden="false" customHeight="true" outlineLevel="0" collapsed="false">
      <c r="A158" s="124"/>
      <c r="B158" s="118" t="s">
        <v>235</v>
      </c>
      <c r="C158" s="125" t="s">
        <v>82</v>
      </c>
      <c r="D158" s="120" t="n">
        <f aca="false">SUM(F158:CY158)</f>
        <v>12</v>
      </c>
      <c r="E158" s="110" t="n">
        <f aca="false">COUNTA(F158:CY158)-COUNTIF(F158:CY158,"=*-*")</f>
        <v>7</v>
      </c>
      <c r="F158" s="126"/>
      <c r="G158" s="122"/>
      <c r="H158" s="113"/>
      <c r="I158" s="113" t="n">
        <v>2</v>
      </c>
      <c r="J158" s="121"/>
      <c r="K158" s="113"/>
      <c r="L158" s="113"/>
      <c r="M158" s="113" t="n">
        <v>2</v>
      </c>
      <c r="N158" s="113"/>
      <c r="O158" s="121"/>
      <c r="P158" s="113"/>
      <c r="Q158" s="113"/>
      <c r="R158" s="113"/>
      <c r="S158" s="113" t="n">
        <v>1</v>
      </c>
      <c r="T158" s="113"/>
      <c r="U158" s="113"/>
      <c r="V158" s="113"/>
      <c r="W158" s="113"/>
      <c r="X158" s="113"/>
      <c r="Y158" s="113"/>
      <c r="Z158" s="113"/>
      <c r="AA158" s="113" t="n">
        <v>1</v>
      </c>
      <c r="AB158" s="113"/>
      <c r="AC158" s="113"/>
      <c r="AD158" s="113"/>
      <c r="AE158" s="113"/>
      <c r="AF158" s="113" t="n">
        <v>4</v>
      </c>
      <c r="AG158" s="113"/>
      <c r="AH158" s="113"/>
      <c r="AI158" s="113"/>
      <c r="AJ158" s="113"/>
      <c r="AK158" s="121"/>
      <c r="AL158" s="113"/>
      <c r="AM158" s="121"/>
      <c r="AN158" s="113"/>
      <c r="AO158" s="113"/>
      <c r="AP158" s="113"/>
      <c r="AQ158" s="113"/>
      <c r="AR158" s="113"/>
      <c r="AS158" s="113" t="n">
        <v>1</v>
      </c>
      <c r="AT158" s="113"/>
      <c r="AU158" s="113"/>
      <c r="AV158" s="113"/>
      <c r="AW158" s="113"/>
      <c r="AX158" s="113"/>
      <c r="AY158" s="113" t="n">
        <v>1</v>
      </c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6"/>
      <c r="BN158" s="116"/>
      <c r="BO158" s="116"/>
      <c r="BP158" s="116"/>
      <c r="BQ158" s="116"/>
      <c r="BR158" s="116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0"/>
      <c r="IV158" s="0"/>
      <c r="IW158" s="0"/>
    </row>
    <row r="159" customFormat="false" ht="15" hidden="false" customHeight="true" outlineLevel="0" collapsed="false">
      <c r="A159" s="124"/>
      <c r="B159" s="118" t="s">
        <v>236</v>
      </c>
      <c r="C159" s="125" t="s">
        <v>99</v>
      </c>
      <c r="D159" s="120" t="n">
        <f aca="false">SUM(F159:CY159)</f>
        <v>10</v>
      </c>
      <c r="E159" s="110" t="n">
        <f aca="false">COUNTA(F159:CY159)-COUNTIF(F159:CY159,"=*-*")</f>
        <v>1</v>
      </c>
      <c r="F159" s="123"/>
      <c r="G159" s="122"/>
      <c r="H159" s="121"/>
      <c r="I159" s="113"/>
      <c r="J159" s="121"/>
      <c r="K159" s="121"/>
      <c r="L159" s="127"/>
      <c r="M159" s="113" t="n">
        <v>10</v>
      </c>
      <c r="N159" s="113"/>
      <c r="O159" s="121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21"/>
      <c r="AL159" s="113"/>
      <c r="AM159" s="121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6"/>
      <c r="BN159" s="116"/>
      <c r="BO159" s="116"/>
      <c r="BP159" s="116"/>
      <c r="BQ159" s="116"/>
      <c r="BR159" s="116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0"/>
      <c r="IV159" s="0"/>
      <c r="IW159" s="0"/>
    </row>
    <row r="160" customFormat="false" ht="15" hidden="false" customHeight="true" outlineLevel="0" collapsed="false">
      <c r="A160" s="124"/>
      <c r="B160" s="118" t="s">
        <v>237</v>
      </c>
      <c r="C160" s="125" t="s">
        <v>78</v>
      </c>
      <c r="D160" s="120" t="n">
        <f aca="false">SUM(F160:CY160)</f>
        <v>10</v>
      </c>
      <c r="E160" s="110" t="n">
        <f aca="false">COUNTA(F160:CY160)-COUNTIF(F160:CY160,"=*-*")</f>
        <v>2</v>
      </c>
      <c r="F160" s="123"/>
      <c r="G160" s="122"/>
      <c r="H160" s="121"/>
      <c r="I160" s="113"/>
      <c r="J160" s="121"/>
      <c r="K160" s="121"/>
      <c r="L160" s="127"/>
      <c r="M160" s="113"/>
      <c r="N160" s="113"/>
      <c r="O160" s="113" t="n">
        <v>6</v>
      </c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 t="n">
        <v>4</v>
      </c>
      <c r="AE160" s="113"/>
      <c r="AF160" s="113"/>
      <c r="AG160" s="113"/>
      <c r="AH160" s="113"/>
      <c r="AI160" s="113"/>
      <c r="AJ160" s="113"/>
      <c r="AK160" s="121"/>
      <c r="AL160" s="113"/>
      <c r="AM160" s="121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6"/>
      <c r="BN160" s="116"/>
      <c r="BO160" s="116"/>
      <c r="BP160" s="116"/>
      <c r="BQ160" s="116"/>
      <c r="BR160" s="116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0"/>
      <c r="IV160" s="0"/>
      <c r="IW160" s="0"/>
    </row>
    <row r="161" customFormat="false" ht="15" hidden="false" customHeight="true" outlineLevel="0" collapsed="false">
      <c r="A161" s="124"/>
      <c r="B161" s="118" t="s">
        <v>238</v>
      </c>
      <c r="C161" s="125" t="s">
        <v>101</v>
      </c>
      <c r="D161" s="120" t="n">
        <f aca="false">SUM(F161:CY161)</f>
        <v>10</v>
      </c>
      <c r="E161" s="110" t="n">
        <f aca="false">COUNTA(F161:CY161)-COUNTIF(F161:CY161,"=*-*")</f>
        <v>2</v>
      </c>
      <c r="F161" s="123"/>
      <c r="G161" s="122"/>
      <c r="H161" s="121"/>
      <c r="I161" s="113"/>
      <c r="J161" s="121"/>
      <c r="K161" s="121"/>
      <c r="L161" s="127"/>
      <c r="M161" s="113"/>
      <c r="N161" s="121"/>
      <c r="O161" s="121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 t="n">
        <v>2</v>
      </c>
      <c r="AH161" s="113"/>
      <c r="AI161" s="113"/>
      <c r="AJ161" s="113"/>
      <c r="AK161" s="121"/>
      <c r="AL161" s="113" t="n">
        <v>8</v>
      </c>
      <c r="AM161" s="121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6"/>
      <c r="BN161" s="116"/>
      <c r="BO161" s="116"/>
      <c r="BP161" s="116"/>
      <c r="BQ161" s="116"/>
      <c r="BR161" s="116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0"/>
      <c r="IV161" s="0"/>
      <c r="IW161" s="0"/>
    </row>
    <row r="162" customFormat="false" ht="15" hidden="false" customHeight="true" outlineLevel="0" collapsed="false">
      <c r="A162" s="124"/>
      <c r="B162" s="118" t="s">
        <v>239</v>
      </c>
      <c r="C162" s="125" t="s">
        <v>101</v>
      </c>
      <c r="D162" s="120" t="n">
        <f aca="false">SUM(F162:CY162)</f>
        <v>10</v>
      </c>
      <c r="E162" s="110" t="n">
        <f aca="false">COUNTA(F162:CY162)-COUNTIF(F162:CY162,"=*-*")</f>
        <v>7</v>
      </c>
      <c r="F162" s="123"/>
      <c r="G162" s="122"/>
      <c r="H162" s="121"/>
      <c r="I162" s="113"/>
      <c r="J162" s="121"/>
      <c r="K162" s="121"/>
      <c r="L162" s="127"/>
      <c r="M162" s="113"/>
      <c r="N162" s="121"/>
      <c r="O162" s="121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 t="n">
        <v>2</v>
      </c>
      <c r="AG162" s="113"/>
      <c r="AH162" s="113"/>
      <c r="AI162" s="113" t="n">
        <v>1</v>
      </c>
      <c r="AJ162" s="113" t="n">
        <v>2</v>
      </c>
      <c r="AK162" s="121"/>
      <c r="AL162" s="113" t="n">
        <v>2</v>
      </c>
      <c r="AM162" s="121"/>
      <c r="AN162" s="113"/>
      <c r="AO162" s="113" t="n">
        <v>1</v>
      </c>
      <c r="AP162" s="113"/>
      <c r="AQ162" s="113"/>
      <c r="AR162" s="113" t="n">
        <v>1</v>
      </c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 t="n">
        <v>1</v>
      </c>
      <c r="BL162" s="113"/>
      <c r="BM162" s="116"/>
      <c r="BN162" s="116"/>
      <c r="BO162" s="116"/>
      <c r="BP162" s="116"/>
      <c r="BQ162" s="116"/>
      <c r="BR162" s="116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0"/>
      <c r="IV162" s="0"/>
      <c r="IW162" s="0"/>
    </row>
    <row r="163" customFormat="false" ht="15" hidden="false" customHeight="true" outlineLevel="0" collapsed="false">
      <c r="A163" s="124"/>
      <c r="B163" s="118" t="s">
        <v>240</v>
      </c>
      <c r="C163" s="125" t="s">
        <v>226</v>
      </c>
      <c r="D163" s="120" t="n">
        <f aca="false">SUM(F163:CY163)</f>
        <v>10</v>
      </c>
      <c r="E163" s="110" t="n">
        <f aca="false">COUNTA(F163:CY163)-COUNTIF(F163:CY163,"=*-*")</f>
        <v>1</v>
      </c>
      <c r="F163" s="123"/>
      <c r="G163" s="122"/>
      <c r="H163" s="121"/>
      <c r="I163" s="113"/>
      <c r="J163" s="121"/>
      <c r="K163" s="121"/>
      <c r="L163" s="127"/>
      <c r="M163" s="113"/>
      <c r="N163" s="121"/>
      <c r="O163" s="121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21"/>
      <c r="AL163" s="113"/>
      <c r="AM163" s="121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29"/>
      <c r="BN163" s="129"/>
      <c r="BO163" s="116"/>
      <c r="BP163" s="116"/>
      <c r="BQ163" s="116" t="n">
        <v>10</v>
      </c>
      <c r="BR163" s="116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0"/>
      <c r="IV163" s="0"/>
      <c r="IW163" s="0"/>
    </row>
    <row r="164" customFormat="false" ht="15" hidden="false" customHeight="true" outlineLevel="0" collapsed="false">
      <c r="A164" s="124"/>
      <c r="B164" s="118" t="s">
        <v>241</v>
      </c>
      <c r="C164" s="125" t="s">
        <v>82</v>
      </c>
      <c r="D164" s="120" t="n">
        <f aca="false">SUM(F164:CY164)</f>
        <v>9</v>
      </c>
      <c r="E164" s="110" t="n">
        <f aca="false">COUNTA(F164:CY164)-COUNTIF(F164:CY164,"=*-*")</f>
        <v>2</v>
      </c>
      <c r="F164" s="123"/>
      <c r="G164" s="122"/>
      <c r="H164" s="121"/>
      <c r="I164" s="113"/>
      <c r="J164" s="121"/>
      <c r="K164" s="121"/>
      <c r="L164" s="127"/>
      <c r="M164" s="113"/>
      <c r="N164" s="121"/>
      <c r="O164" s="121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 t="n">
        <v>4</v>
      </c>
      <c r="AD164" s="113"/>
      <c r="AE164" s="113" t="n">
        <v>5</v>
      </c>
      <c r="AF164" s="113"/>
      <c r="AG164" s="113"/>
      <c r="AH164" s="113"/>
      <c r="AI164" s="113"/>
      <c r="AJ164" s="113"/>
      <c r="AK164" s="121"/>
      <c r="AL164" s="113"/>
      <c r="AM164" s="121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6"/>
      <c r="BN164" s="116"/>
      <c r="BO164" s="116"/>
      <c r="BP164" s="116"/>
      <c r="BQ164" s="116"/>
      <c r="BR164" s="116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0"/>
      <c r="IV164" s="0"/>
      <c r="IW164" s="0"/>
    </row>
    <row r="165" customFormat="false" ht="15" hidden="false" customHeight="true" outlineLevel="0" collapsed="false">
      <c r="A165" s="124"/>
      <c r="B165" s="118" t="s">
        <v>242</v>
      </c>
      <c r="C165" s="125" t="s">
        <v>101</v>
      </c>
      <c r="D165" s="120" t="n">
        <f aca="false">SUM(F165:CY165)</f>
        <v>9</v>
      </c>
      <c r="E165" s="110" t="n">
        <f aca="false">COUNTA(F165:CY165)-COUNTIF(F165:CY165,"=*-*")</f>
        <v>2</v>
      </c>
      <c r="F165" s="123"/>
      <c r="G165" s="122"/>
      <c r="H165" s="121"/>
      <c r="I165" s="113"/>
      <c r="J165" s="121"/>
      <c r="K165" s="121"/>
      <c r="L165" s="127"/>
      <c r="M165" s="113"/>
      <c r="N165" s="121"/>
      <c r="O165" s="121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 t="n">
        <v>5</v>
      </c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21"/>
      <c r="AL165" s="113"/>
      <c r="AM165" s="121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 t="n">
        <v>4</v>
      </c>
      <c r="BL165" s="113"/>
      <c r="BM165" s="116"/>
      <c r="BN165" s="116"/>
      <c r="BO165" s="116"/>
      <c r="BP165" s="116"/>
      <c r="BQ165" s="116"/>
      <c r="BR165" s="116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0"/>
      <c r="IV165" s="0"/>
      <c r="IW165" s="0"/>
    </row>
    <row r="166" customFormat="false" ht="15" hidden="false" customHeight="true" outlineLevel="0" collapsed="false">
      <c r="A166" s="124"/>
      <c r="B166" s="118" t="s">
        <v>243</v>
      </c>
      <c r="C166" s="125" t="s">
        <v>99</v>
      </c>
      <c r="D166" s="120" t="n">
        <f aca="false">SUM(F166:CY166)</f>
        <v>9</v>
      </c>
      <c r="E166" s="110" t="n">
        <f aca="false">COUNTA(F166:CY166)-COUNTIF(F166:CY166,"=*-*")</f>
        <v>2</v>
      </c>
      <c r="F166" s="123"/>
      <c r="G166" s="122"/>
      <c r="H166" s="121"/>
      <c r="I166" s="113"/>
      <c r="J166" s="121"/>
      <c r="K166" s="121"/>
      <c r="L166" s="127"/>
      <c r="M166" s="113"/>
      <c r="N166" s="121"/>
      <c r="O166" s="121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 t="n">
        <v>5</v>
      </c>
      <c r="AH166" s="113"/>
      <c r="AI166" s="113"/>
      <c r="AJ166" s="113"/>
      <c r="AK166" s="121"/>
      <c r="AL166" s="113"/>
      <c r="AM166" s="121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6"/>
      <c r="BN166" s="116"/>
      <c r="BO166" s="116"/>
      <c r="BP166" s="116" t="n">
        <v>4</v>
      </c>
      <c r="BQ166" s="116"/>
      <c r="BR166" s="116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0"/>
      <c r="IV166" s="0"/>
      <c r="IW166" s="0"/>
    </row>
    <row r="167" customFormat="false" ht="15" hidden="false" customHeight="true" outlineLevel="0" collapsed="false">
      <c r="A167" s="124"/>
      <c r="B167" s="118" t="s">
        <v>244</v>
      </c>
      <c r="C167" s="125" t="s">
        <v>95</v>
      </c>
      <c r="D167" s="120" t="n">
        <f aca="false">SUM(F167:CY167)</f>
        <v>8</v>
      </c>
      <c r="E167" s="110" t="n">
        <f aca="false">COUNTA(F167:CY167)-COUNTIF(F167:CY167,"=*-*")</f>
        <v>1</v>
      </c>
      <c r="F167" s="123"/>
      <c r="G167" s="122"/>
      <c r="H167" s="121"/>
      <c r="I167" s="113"/>
      <c r="J167" s="121"/>
      <c r="K167" s="121"/>
      <c r="L167" s="127"/>
      <c r="M167" s="113"/>
      <c r="N167" s="121"/>
      <c r="O167" s="121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21"/>
      <c r="AL167" s="113"/>
      <c r="AM167" s="121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 t="n">
        <v>8</v>
      </c>
      <c r="BL167" s="113"/>
      <c r="BM167" s="129"/>
      <c r="BN167" s="129"/>
      <c r="BO167" s="116"/>
      <c r="BP167" s="116"/>
      <c r="BQ167" s="116"/>
      <c r="BR167" s="116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0"/>
      <c r="IV167" s="0"/>
      <c r="IW167" s="0"/>
    </row>
    <row r="168" customFormat="false" ht="15" hidden="false" customHeight="true" outlineLevel="0" collapsed="false">
      <c r="A168" s="124"/>
      <c r="B168" s="118" t="s">
        <v>245</v>
      </c>
      <c r="C168" s="125" t="s">
        <v>99</v>
      </c>
      <c r="D168" s="120" t="n">
        <f aca="false">SUM(F168:CY168)</f>
        <v>8</v>
      </c>
      <c r="E168" s="110" t="n">
        <f aca="false">COUNTA(F168:CY168)-COUNTIF(F168:CY168,"=*-*")</f>
        <v>1</v>
      </c>
      <c r="F168" s="123"/>
      <c r="G168" s="122"/>
      <c r="H168" s="121"/>
      <c r="I168" s="113"/>
      <c r="J168" s="121"/>
      <c r="K168" s="121"/>
      <c r="L168" s="127"/>
      <c r="M168" s="113"/>
      <c r="N168" s="121"/>
      <c r="O168" s="121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21"/>
      <c r="AL168" s="113"/>
      <c r="AM168" s="121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29"/>
      <c r="BN168" s="129"/>
      <c r="BO168" s="116"/>
      <c r="BP168" s="116" t="n">
        <v>8</v>
      </c>
      <c r="BQ168" s="116"/>
      <c r="BR168" s="116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0"/>
      <c r="IV168" s="0"/>
      <c r="IW168" s="0"/>
    </row>
    <row r="169" customFormat="false" ht="15" hidden="false" customHeight="true" outlineLevel="0" collapsed="false">
      <c r="A169" s="124"/>
      <c r="B169" s="118" t="s">
        <v>246</v>
      </c>
      <c r="C169" s="125" t="s">
        <v>226</v>
      </c>
      <c r="D169" s="120" t="n">
        <f aca="false">SUM(F169:CY169)</f>
        <v>8</v>
      </c>
      <c r="E169" s="110" t="n">
        <f aca="false">COUNTA(F169:CY169)-COUNTIF(F169:CY169,"=*-*")</f>
        <v>1</v>
      </c>
      <c r="F169" s="123"/>
      <c r="G169" s="122"/>
      <c r="H169" s="121"/>
      <c r="I169" s="113"/>
      <c r="J169" s="121"/>
      <c r="K169" s="121"/>
      <c r="L169" s="127"/>
      <c r="M169" s="113"/>
      <c r="N169" s="121"/>
      <c r="O169" s="121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21"/>
      <c r="AL169" s="113"/>
      <c r="AM169" s="121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29"/>
      <c r="BN169" s="129"/>
      <c r="BO169" s="116"/>
      <c r="BP169" s="116"/>
      <c r="BQ169" s="116" t="n">
        <v>8</v>
      </c>
      <c r="BR169" s="116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0"/>
      <c r="IV169" s="0"/>
      <c r="IW169" s="0"/>
    </row>
    <row r="170" customFormat="false" ht="15" hidden="false" customHeight="true" outlineLevel="0" collapsed="false">
      <c r="A170" s="124"/>
      <c r="B170" s="118" t="s">
        <v>247</v>
      </c>
      <c r="C170" s="125" t="s">
        <v>101</v>
      </c>
      <c r="D170" s="120" t="n">
        <f aca="false">SUM(F170:CY170)</f>
        <v>6</v>
      </c>
      <c r="E170" s="110" t="n">
        <f aca="false">COUNTA(F170:CY170)-COUNTIF(F170:CY170,"=*-*")</f>
        <v>1</v>
      </c>
      <c r="F170" s="123"/>
      <c r="G170" s="122"/>
      <c r="H170" s="121"/>
      <c r="I170" s="113"/>
      <c r="J170" s="121"/>
      <c r="K170" s="121"/>
      <c r="L170" s="127"/>
      <c r="M170" s="113"/>
      <c r="N170" s="121"/>
      <c r="O170" s="121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 t="n">
        <v>6</v>
      </c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21"/>
      <c r="AL170" s="113"/>
      <c r="AM170" s="121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6"/>
      <c r="BN170" s="116"/>
      <c r="BO170" s="116"/>
      <c r="BP170" s="116"/>
      <c r="BQ170" s="116"/>
      <c r="BR170" s="116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0"/>
      <c r="IV170" s="0"/>
      <c r="IW170" s="0"/>
    </row>
    <row r="171" customFormat="false" ht="15" hidden="false" customHeight="true" outlineLevel="0" collapsed="false">
      <c r="A171" s="124"/>
      <c r="B171" s="118" t="s">
        <v>248</v>
      </c>
      <c r="C171" s="125" t="s">
        <v>101</v>
      </c>
      <c r="D171" s="120" t="n">
        <f aca="false">SUM(F171:CY171)</f>
        <v>6</v>
      </c>
      <c r="E171" s="110" t="n">
        <f aca="false">COUNTA(F171:CY171)-COUNTIF(F171:CY171,"=*-*")</f>
        <v>1</v>
      </c>
      <c r="F171" s="123"/>
      <c r="G171" s="122"/>
      <c r="H171" s="121"/>
      <c r="I171" s="113"/>
      <c r="J171" s="121"/>
      <c r="K171" s="121"/>
      <c r="L171" s="127"/>
      <c r="M171" s="113"/>
      <c r="N171" s="121"/>
      <c r="O171" s="121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21"/>
      <c r="AL171" s="113"/>
      <c r="AM171" s="121"/>
      <c r="AN171" s="113"/>
      <c r="AO171" s="113" t="n">
        <v>6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6"/>
      <c r="BN171" s="116"/>
      <c r="BO171" s="116"/>
      <c r="BP171" s="116"/>
      <c r="BQ171" s="116"/>
      <c r="BR171" s="116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0"/>
      <c r="IV171" s="0"/>
      <c r="IW171" s="0"/>
    </row>
    <row r="172" customFormat="false" ht="15" hidden="false" customHeight="true" outlineLevel="0" collapsed="false">
      <c r="A172" s="124"/>
      <c r="B172" s="118" t="s">
        <v>249</v>
      </c>
      <c r="C172" s="125" t="s">
        <v>78</v>
      </c>
      <c r="D172" s="120" t="n">
        <f aca="false">SUM(F172:CY172)</f>
        <v>5</v>
      </c>
      <c r="E172" s="110" t="n">
        <f aca="false">COUNTA(F172:CY172)-COUNTIF(F172:CY172,"=*-*")</f>
        <v>1</v>
      </c>
      <c r="F172" s="123"/>
      <c r="G172" s="122"/>
      <c r="H172" s="121"/>
      <c r="I172" s="113"/>
      <c r="J172" s="121"/>
      <c r="K172" s="121"/>
      <c r="L172" s="127"/>
      <c r="M172" s="113"/>
      <c r="N172" s="121"/>
      <c r="O172" s="121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21"/>
      <c r="AL172" s="113"/>
      <c r="AM172" s="121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 t="n">
        <v>5</v>
      </c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6"/>
      <c r="BN172" s="116"/>
      <c r="BO172" s="116"/>
      <c r="BP172" s="116"/>
      <c r="BQ172" s="116"/>
      <c r="BR172" s="116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0"/>
      <c r="IV172" s="0"/>
      <c r="IW172" s="0"/>
    </row>
    <row r="173" customFormat="false" ht="15" hidden="false" customHeight="true" outlineLevel="0" collapsed="false">
      <c r="A173" s="124"/>
      <c r="B173" s="118" t="s">
        <v>250</v>
      </c>
      <c r="C173" s="125" t="s">
        <v>139</v>
      </c>
      <c r="D173" s="120" t="n">
        <f aca="false">SUM(F173:CY173)</f>
        <v>4</v>
      </c>
      <c r="E173" s="110" t="n">
        <f aca="false">COUNTA(F173:CY173)-COUNTIF(F173:CY173,"=*-*")</f>
        <v>1</v>
      </c>
      <c r="F173" s="123"/>
      <c r="G173" s="122"/>
      <c r="H173" s="121"/>
      <c r="I173" s="113"/>
      <c r="J173" s="121"/>
      <c r="K173" s="121"/>
      <c r="L173" s="127"/>
      <c r="M173" s="113"/>
      <c r="N173" s="121"/>
      <c r="O173" s="121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 t="n">
        <v>4</v>
      </c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21"/>
      <c r="AL173" s="113"/>
      <c r="AM173" s="121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6"/>
      <c r="BN173" s="116"/>
      <c r="BO173" s="116"/>
      <c r="BP173" s="116"/>
      <c r="BQ173" s="116"/>
      <c r="BR173" s="116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0"/>
      <c r="IV173" s="0"/>
      <c r="IW173" s="0"/>
    </row>
    <row r="174" customFormat="false" ht="15" hidden="false" customHeight="true" outlineLevel="0" collapsed="false">
      <c r="A174" s="124"/>
      <c r="B174" s="118" t="s">
        <v>251</v>
      </c>
      <c r="C174" s="125" t="s">
        <v>139</v>
      </c>
      <c r="D174" s="120" t="n">
        <f aca="false">SUM(F174:CY174)</f>
        <v>4</v>
      </c>
      <c r="E174" s="110" t="n">
        <f aca="false">COUNTA(F174:CY174)-COUNTIF(F174:CY174,"=*-*")</f>
        <v>1</v>
      </c>
      <c r="F174" s="123"/>
      <c r="G174" s="122"/>
      <c r="H174" s="121"/>
      <c r="I174" s="113"/>
      <c r="J174" s="121"/>
      <c r="K174" s="121"/>
      <c r="L174" s="127"/>
      <c r="M174" s="113"/>
      <c r="N174" s="121"/>
      <c r="O174" s="121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21"/>
      <c r="AL174" s="113" t="n">
        <v>4</v>
      </c>
      <c r="AM174" s="121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6"/>
      <c r="BN174" s="116"/>
      <c r="BO174" s="116"/>
      <c r="BP174" s="116"/>
      <c r="BQ174" s="116"/>
      <c r="BR174" s="116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0"/>
      <c r="IV174" s="0"/>
      <c r="IW174" s="0"/>
    </row>
    <row r="175" customFormat="false" ht="15" hidden="false" customHeight="true" outlineLevel="0" collapsed="false">
      <c r="A175" s="124"/>
      <c r="B175" s="118" t="s">
        <v>252</v>
      </c>
      <c r="C175" s="125" t="s">
        <v>101</v>
      </c>
      <c r="D175" s="120" t="n">
        <f aca="false">SUM(F175:CY175)</f>
        <v>4</v>
      </c>
      <c r="E175" s="110" t="n">
        <f aca="false">COUNTA(F175:CY175)-COUNTIF(F175:CY175,"=*-*")</f>
        <v>2</v>
      </c>
      <c r="F175" s="123"/>
      <c r="G175" s="122"/>
      <c r="H175" s="121"/>
      <c r="I175" s="113"/>
      <c r="J175" s="121"/>
      <c r="K175" s="121"/>
      <c r="L175" s="127"/>
      <c r="M175" s="113"/>
      <c r="N175" s="121"/>
      <c r="O175" s="121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21"/>
      <c r="AL175" s="113"/>
      <c r="AM175" s="121"/>
      <c r="AN175" s="113"/>
      <c r="AO175" s="113" t="n">
        <v>2</v>
      </c>
      <c r="AP175" s="113" t="n">
        <v>2</v>
      </c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6"/>
      <c r="BN175" s="116"/>
      <c r="BO175" s="116"/>
      <c r="BP175" s="116"/>
      <c r="BQ175" s="116"/>
      <c r="BR175" s="116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0"/>
      <c r="IV175" s="0"/>
      <c r="IW175" s="0"/>
    </row>
    <row r="176" customFormat="false" ht="15" hidden="false" customHeight="true" outlineLevel="0" collapsed="false">
      <c r="A176" s="124"/>
      <c r="B176" s="118" t="s">
        <v>253</v>
      </c>
      <c r="C176" s="125" t="s">
        <v>254</v>
      </c>
      <c r="D176" s="120" t="n">
        <f aca="false">SUM(F176:CY176)</f>
        <v>3</v>
      </c>
      <c r="E176" s="110" t="n">
        <f aca="false">COUNTA(F176:CY176)-COUNTIF(F176:CY176,"=*-*")</f>
        <v>1</v>
      </c>
      <c r="F176" s="123"/>
      <c r="G176" s="122"/>
      <c r="H176" s="121"/>
      <c r="I176" s="113"/>
      <c r="J176" s="121"/>
      <c r="K176" s="121"/>
      <c r="L176" s="127"/>
      <c r="M176" s="113"/>
      <c r="N176" s="121"/>
      <c r="O176" s="121"/>
      <c r="P176" s="113"/>
      <c r="Q176" s="113"/>
      <c r="R176" s="113"/>
      <c r="S176" s="113"/>
      <c r="T176" s="113" t="n">
        <v>3</v>
      </c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21"/>
      <c r="AL176" s="113"/>
      <c r="AM176" s="121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6"/>
      <c r="BN176" s="116"/>
      <c r="BO176" s="116"/>
      <c r="BP176" s="116"/>
      <c r="BQ176" s="116"/>
      <c r="BR176" s="116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0"/>
      <c r="IV176" s="0"/>
      <c r="IW176" s="0"/>
    </row>
    <row r="177" customFormat="false" ht="15" hidden="false" customHeight="true" outlineLevel="0" collapsed="false">
      <c r="A177" s="124"/>
      <c r="B177" s="118" t="s">
        <v>255</v>
      </c>
      <c r="C177" s="125" t="s">
        <v>139</v>
      </c>
      <c r="D177" s="120" t="n">
        <f aca="false">SUM(F177:CY177)</f>
        <v>3</v>
      </c>
      <c r="E177" s="110" t="n">
        <f aca="false">COUNTA(F177:CY177)-COUNTIF(F177:CY177,"=*-*")</f>
        <v>1</v>
      </c>
      <c r="F177" s="123"/>
      <c r="G177" s="122"/>
      <c r="H177" s="121"/>
      <c r="I177" s="113"/>
      <c r="J177" s="121"/>
      <c r="K177" s="121"/>
      <c r="L177" s="127"/>
      <c r="M177" s="113"/>
      <c r="N177" s="121"/>
      <c r="O177" s="121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21"/>
      <c r="AL177" s="113"/>
      <c r="AM177" s="121"/>
      <c r="AN177" s="113"/>
      <c r="AO177" s="113"/>
      <c r="AP177" s="113"/>
      <c r="AQ177" s="113" t="n">
        <v>3</v>
      </c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6"/>
      <c r="BN177" s="116"/>
      <c r="BO177" s="116"/>
      <c r="BP177" s="116"/>
      <c r="BQ177" s="116"/>
      <c r="BR177" s="116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0"/>
      <c r="IV177" s="0"/>
      <c r="IW177" s="0"/>
    </row>
    <row r="178" customFormat="false" ht="15" hidden="false" customHeight="true" outlineLevel="0" collapsed="false">
      <c r="A178" s="124"/>
      <c r="B178" s="118" t="s">
        <v>256</v>
      </c>
      <c r="C178" s="125" t="s">
        <v>92</v>
      </c>
      <c r="D178" s="120" t="n">
        <f aca="false">SUM(F178:CY178)</f>
        <v>3</v>
      </c>
      <c r="E178" s="110" t="n">
        <f aca="false">COUNTA(F178:CY178)-COUNTIF(F178:CY178,"=*-*")</f>
        <v>1</v>
      </c>
      <c r="F178" s="123"/>
      <c r="G178" s="122"/>
      <c r="H178" s="121"/>
      <c r="I178" s="113"/>
      <c r="J178" s="121"/>
      <c r="K178" s="121"/>
      <c r="L178" s="127"/>
      <c r="M178" s="113"/>
      <c r="N178" s="121"/>
      <c r="O178" s="121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21"/>
      <c r="AL178" s="113"/>
      <c r="AM178" s="121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 t="n">
        <v>3</v>
      </c>
      <c r="BF178" s="113"/>
      <c r="BG178" s="113"/>
      <c r="BH178" s="113"/>
      <c r="BI178" s="113"/>
      <c r="BJ178" s="113"/>
      <c r="BK178" s="113"/>
      <c r="BL178" s="113"/>
      <c r="BM178" s="116"/>
      <c r="BN178" s="116"/>
      <c r="BO178" s="116"/>
      <c r="BP178" s="116"/>
      <c r="BQ178" s="116"/>
      <c r="BR178" s="116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0"/>
      <c r="IV178" s="0"/>
      <c r="IW178" s="0"/>
    </row>
    <row r="179" customFormat="false" ht="15" hidden="false" customHeight="true" outlineLevel="0" collapsed="false">
      <c r="A179" s="124"/>
      <c r="B179" s="118" t="s">
        <v>257</v>
      </c>
      <c r="C179" s="125" t="s">
        <v>99</v>
      </c>
      <c r="D179" s="120" t="n">
        <f aca="false">SUM(F179:CY179)</f>
        <v>3</v>
      </c>
      <c r="E179" s="110" t="n">
        <f aca="false">COUNTA(F179:CY179)-COUNTIF(F179:CY179,"=*-*")</f>
        <v>1</v>
      </c>
      <c r="F179" s="123"/>
      <c r="G179" s="122"/>
      <c r="H179" s="121"/>
      <c r="I179" s="113"/>
      <c r="J179" s="121"/>
      <c r="K179" s="121"/>
      <c r="L179" s="127"/>
      <c r="M179" s="113"/>
      <c r="N179" s="121"/>
      <c r="O179" s="121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21"/>
      <c r="AL179" s="113"/>
      <c r="AM179" s="121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29"/>
      <c r="BN179" s="129"/>
      <c r="BO179" s="116"/>
      <c r="BP179" s="116" t="n">
        <v>3</v>
      </c>
      <c r="BQ179" s="116"/>
      <c r="BR179" s="116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0"/>
      <c r="IV179" s="0"/>
      <c r="IW179" s="0"/>
    </row>
    <row r="180" customFormat="false" ht="15" hidden="false" customHeight="true" outlineLevel="0" collapsed="false">
      <c r="A180" s="124"/>
      <c r="B180" s="118" t="s">
        <v>258</v>
      </c>
      <c r="C180" s="125" t="s">
        <v>184</v>
      </c>
      <c r="D180" s="120" t="n">
        <f aca="false">SUM(F180:CY180)</f>
        <v>2</v>
      </c>
      <c r="E180" s="110" t="n">
        <f aca="false">COUNTA(F180:CY180)-COUNTIF(F180:CY180,"=*-*")</f>
        <v>1</v>
      </c>
      <c r="F180" s="123"/>
      <c r="G180" s="122"/>
      <c r="H180" s="121"/>
      <c r="I180" s="113"/>
      <c r="J180" s="121"/>
      <c r="K180" s="121"/>
      <c r="L180" s="127"/>
      <c r="M180" s="113"/>
      <c r="N180" s="121"/>
      <c r="O180" s="121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21"/>
      <c r="AL180" s="113"/>
      <c r="AM180" s="121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 t="n">
        <v>2</v>
      </c>
      <c r="BK180" s="113"/>
      <c r="BL180" s="113"/>
      <c r="BM180" s="129"/>
      <c r="BN180" s="129"/>
      <c r="BO180" s="116"/>
      <c r="BP180" s="116"/>
      <c r="BQ180" s="116"/>
      <c r="BR180" s="116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0"/>
      <c r="IV180" s="0"/>
      <c r="IW180" s="0"/>
    </row>
    <row r="181" customFormat="false" ht="15" hidden="false" customHeight="true" outlineLevel="0" collapsed="false">
      <c r="A181" s="124"/>
      <c r="B181" s="118" t="s">
        <v>259</v>
      </c>
      <c r="C181" s="125" t="s">
        <v>95</v>
      </c>
      <c r="D181" s="120" t="n">
        <f aca="false">SUM(F181:CY181)</f>
        <v>1</v>
      </c>
      <c r="E181" s="110" t="n">
        <f aca="false">COUNTA(F181:CY181)-COUNTIF(F181:CY181,"=*-*")</f>
        <v>1</v>
      </c>
      <c r="F181" s="123"/>
      <c r="G181" s="122"/>
      <c r="H181" s="121"/>
      <c r="I181" s="113"/>
      <c r="J181" s="121"/>
      <c r="K181" s="121"/>
      <c r="L181" s="127"/>
      <c r="M181" s="113"/>
      <c r="N181" s="121"/>
      <c r="O181" s="121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 t="n">
        <v>1</v>
      </c>
      <c r="AH181" s="113"/>
      <c r="AI181" s="113"/>
      <c r="AJ181" s="113"/>
      <c r="AK181" s="121"/>
      <c r="AL181" s="113"/>
      <c r="AM181" s="121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6"/>
      <c r="BN181" s="116"/>
      <c r="BO181" s="116"/>
      <c r="BP181" s="116"/>
      <c r="BQ181" s="116"/>
      <c r="BR181" s="116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0"/>
      <c r="IV181" s="0"/>
      <c r="IW181" s="0"/>
    </row>
    <row r="182" customFormat="false" ht="15" hidden="false" customHeight="true" outlineLevel="0" collapsed="false">
      <c r="A182" s="124"/>
      <c r="B182" s="118" t="s">
        <v>260</v>
      </c>
      <c r="C182" s="125" t="s">
        <v>78</v>
      </c>
      <c r="D182" s="120" t="n">
        <f aca="false">SUM(F182:CY182)</f>
        <v>1</v>
      </c>
      <c r="E182" s="110" t="n">
        <f aca="false">COUNTA(F182:CY182)-COUNTIF(F182:CY182,"=*-*")</f>
        <v>1</v>
      </c>
      <c r="F182" s="123"/>
      <c r="G182" s="122"/>
      <c r="H182" s="121"/>
      <c r="I182" s="113"/>
      <c r="J182" s="121"/>
      <c r="K182" s="121"/>
      <c r="L182" s="127"/>
      <c r="M182" s="113"/>
      <c r="N182" s="121"/>
      <c r="O182" s="121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21"/>
      <c r="AL182" s="113"/>
      <c r="AM182" s="121"/>
      <c r="AN182" s="113"/>
      <c r="AO182" s="113"/>
      <c r="AP182" s="113"/>
      <c r="AQ182" s="113"/>
      <c r="AR182" s="113"/>
      <c r="AS182" s="113"/>
      <c r="AT182" s="113" t="n">
        <v>1</v>
      </c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6"/>
      <c r="BN182" s="116"/>
      <c r="BO182" s="116"/>
      <c r="BP182" s="116"/>
      <c r="BQ182" s="116"/>
      <c r="BR182" s="116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0"/>
      <c r="IV182" s="0"/>
      <c r="IW182" s="0"/>
    </row>
    <row r="183" customFormat="false" ht="15" hidden="false" customHeight="true" outlineLevel="0" collapsed="false">
      <c r="A183" s="124"/>
      <c r="B183" s="118"/>
      <c r="C183" s="125"/>
      <c r="D183" s="120" t="n">
        <f aca="false">SUM(F183:CY183)</f>
        <v>0</v>
      </c>
      <c r="E183" s="110" t="n">
        <f aca="false">COUNTA(F183:CY183)-COUNTIF(F183:CY183,"=*-*")</f>
        <v>0</v>
      </c>
      <c r="F183" s="123"/>
      <c r="G183" s="122"/>
      <c r="H183" s="121"/>
      <c r="I183" s="113"/>
      <c r="J183" s="121"/>
      <c r="K183" s="121"/>
      <c r="L183" s="127"/>
      <c r="M183" s="113"/>
      <c r="N183" s="121"/>
      <c r="O183" s="121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21"/>
      <c r="AL183" s="113"/>
      <c r="AM183" s="121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29"/>
      <c r="BN183" s="129"/>
      <c r="BO183" s="116"/>
      <c r="BP183" s="116"/>
      <c r="BQ183" s="116"/>
      <c r="BR183" s="116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0"/>
      <c r="IV183" s="0"/>
      <c r="IW183" s="0"/>
    </row>
    <row r="184" customFormat="false" ht="15" hidden="false" customHeight="true" outlineLevel="0" collapsed="false">
      <c r="A184" s="130"/>
      <c r="B184" s="131"/>
      <c r="C184" s="131"/>
      <c r="D184" s="132"/>
      <c r="E184" s="132"/>
      <c r="F184" s="133"/>
      <c r="G184" s="134"/>
      <c r="H184" s="135"/>
      <c r="I184" s="136"/>
      <c r="J184" s="136"/>
      <c r="K184" s="135"/>
      <c r="L184" s="136"/>
      <c r="M184" s="135"/>
      <c r="N184" s="135"/>
      <c r="O184" s="135"/>
      <c r="P184" s="135"/>
      <c r="Q184" s="135"/>
      <c r="R184" s="136"/>
      <c r="S184" s="136"/>
      <c r="T184" s="135"/>
      <c r="U184" s="135"/>
      <c r="V184" s="135"/>
      <c r="W184" s="135"/>
      <c r="X184" s="135"/>
      <c r="Y184" s="137"/>
      <c r="Z184" s="137"/>
      <c r="AA184" s="137"/>
      <c r="AB184" s="138"/>
      <c r="AC184" s="137"/>
      <c r="AD184" s="137"/>
      <c r="AE184" s="137"/>
      <c r="AF184" s="139"/>
      <c r="AG184" s="137"/>
      <c r="AH184" s="137"/>
      <c r="AI184" s="138"/>
      <c r="AJ184" s="138"/>
      <c r="AK184" s="137"/>
      <c r="AL184" s="138"/>
      <c r="AM184" s="137"/>
      <c r="AN184" s="137"/>
      <c r="AO184" s="137"/>
      <c r="AP184" s="137"/>
      <c r="AQ184" s="137"/>
      <c r="AR184" s="140"/>
      <c r="AS184" s="140"/>
      <c r="AT184" s="140"/>
      <c r="AU184" s="137"/>
      <c r="AV184" s="137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1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</row>
    <row r="185" customFormat="false" ht="15" hidden="false" customHeight="true" outlineLevel="0" collapsed="false">
      <c r="A185" s="142" t="s">
        <v>261</v>
      </c>
      <c r="B185" s="143"/>
      <c r="C185" s="143"/>
      <c r="D185" s="143"/>
      <c r="E185" s="143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45"/>
      <c r="T185" s="145"/>
      <c r="U185" s="146"/>
      <c r="V185" s="146"/>
      <c r="W185" s="146"/>
      <c r="X185" s="146"/>
      <c r="Y185" s="147"/>
      <c r="Z185" s="148"/>
      <c r="AA185" s="148"/>
      <c r="AB185" s="148"/>
      <c r="AC185" s="148"/>
      <c r="AD185" s="148"/>
      <c r="AE185" s="147"/>
      <c r="AF185" s="147"/>
      <c r="AG185" s="148"/>
      <c r="AH185" s="148"/>
      <c r="AI185" s="147"/>
      <c r="AJ185" s="147"/>
      <c r="AK185" s="147"/>
      <c r="AL185" s="147"/>
      <c r="AM185" s="147"/>
      <c r="AN185" s="149"/>
      <c r="AO185" s="147"/>
      <c r="AP185" s="147"/>
      <c r="AQ185" s="147"/>
      <c r="AR185" s="150"/>
      <c r="AS185" s="150"/>
      <c r="AT185" s="150"/>
      <c r="AU185" s="151"/>
      <c r="AV185" s="151"/>
      <c r="AW185" s="150"/>
      <c r="AX185" s="150"/>
      <c r="AY185" s="150"/>
      <c r="AZ185" s="150"/>
      <c r="BA185" s="150"/>
      <c r="BB185" s="150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47"/>
      <c r="BN185" s="147"/>
      <c r="BO185" s="147"/>
      <c r="BP185" s="147"/>
      <c r="BQ185" s="147"/>
      <c r="BR185" s="153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0"/>
      <c r="IV185" s="0"/>
      <c r="IW185" s="0"/>
    </row>
    <row r="186" customFormat="false" ht="15" hidden="false" customHeight="true" outlineLevel="0" collapsed="false">
      <c r="A186" s="124" t="n">
        <v>1</v>
      </c>
      <c r="B186" s="154" t="s">
        <v>262</v>
      </c>
      <c r="C186" s="155" t="s">
        <v>263</v>
      </c>
      <c r="D186" s="156" t="n">
        <f aca="false">SUM(F186:CY186)</f>
        <v>330</v>
      </c>
      <c r="E186" s="110" t="n">
        <f aca="false">COUNTA(F186:CY186)-COUNTIF(F186:CY186,"=*-*")</f>
        <v>25</v>
      </c>
      <c r="F186" s="157"/>
      <c r="G186" s="123"/>
      <c r="H186" s="158" t="n">
        <v>10</v>
      </c>
      <c r="I186" s="158"/>
      <c r="J186" s="159"/>
      <c r="K186" s="121"/>
      <c r="L186" s="127"/>
      <c r="M186" s="113" t="n">
        <v>20</v>
      </c>
      <c r="N186" s="121"/>
      <c r="O186" s="113" t="n">
        <v>30</v>
      </c>
      <c r="P186" s="113" t="n">
        <v>10</v>
      </c>
      <c r="Q186" s="121"/>
      <c r="R186" s="127"/>
      <c r="S186" s="113"/>
      <c r="T186" s="113"/>
      <c r="U186" s="113"/>
      <c r="V186" s="121"/>
      <c r="W186" s="113"/>
      <c r="X186" s="113"/>
      <c r="Y186" s="113" t="n">
        <v>10</v>
      </c>
      <c r="Z186" s="113" t="n">
        <v>20</v>
      </c>
      <c r="AA186" s="113" t="n">
        <v>10</v>
      </c>
      <c r="AB186" s="113" t="n">
        <v>10</v>
      </c>
      <c r="AC186" s="113"/>
      <c r="AD186" s="113" t="n">
        <v>10</v>
      </c>
      <c r="AE186" s="113"/>
      <c r="AF186" s="113"/>
      <c r="AG186" s="121"/>
      <c r="AH186" s="113" t="n">
        <v>20</v>
      </c>
      <c r="AI186" s="113"/>
      <c r="AJ186" s="121"/>
      <c r="AK186" s="113" t="n">
        <v>10</v>
      </c>
      <c r="AL186" s="113"/>
      <c r="AM186" s="113" t="n">
        <v>10</v>
      </c>
      <c r="AN186" s="121"/>
      <c r="AO186" s="121"/>
      <c r="AP186" s="121"/>
      <c r="AQ186" s="121"/>
      <c r="AR186" s="113" t="n">
        <v>10</v>
      </c>
      <c r="AS186" s="113" t="n">
        <v>10</v>
      </c>
      <c r="AT186" s="113"/>
      <c r="AU186" s="113"/>
      <c r="AV186" s="113"/>
      <c r="AW186" s="113" t="n">
        <v>20</v>
      </c>
      <c r="AX186" s="113" t="n">
        <v>10</v>
      </c>
      <c r="AY186" s="113"/>
      <c r="AZ186" s="113"/>
      <c r="BA186" s="113"/>
      <c r="BB186" s="113" t="n">
        <v>10</v>
      </c>
      <c r="BC186" s="113"/>
      <c r="BD186" s="113" t="n">
        <v>10</v>
      </c>
      <c r="BE186" s="113" t="n">
        <v>10</v>
      </c>
      <c r="BF186" s="113" t="n">
        <v>20</v>
      </c>
      <c r="BG186" s="113"/>
      <c r="BH186" s="113" t="n">
        <v>10</v>
      </c>
      <c r="BI186" s="113" t="n">
        <v>10</v>
      </c>
      <c r="BJ186" s="113"/>
      <c r="BK186" s="113"/>
      <c r="BL186" s="115" t="n">
        <v>10</v>
      </c>
      <c r="BM186" s="116" t="n">
        <v>10</v>
      </c>
      <c r="BN186" s="116" t="n">
        <v>20</v>
      </c>
      <c r="BO186" s="116"/>
      <c r="BP186" s="116"/>
      <c r="BQ186" s="117"/>
      <c r="BR186" s="116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0"/>
      <c r="IV186" s="0"/>
      <c r="IW186" s="0"/>
    </row>
    <row r="187" customFormat="false" ht="15" hidden="false" customHeight="true" outlineLevel="0" collapsed="false">
      <c r="A187" s="160" t="n">
        <v>2</v>
      </c>
      <c r="B187" s="118" t="s">
        <v>264</v>
      </c>
      <c r="C187" s="118" t="s">
        <v>80</v>
      </c>
      <c r="D187" s="156" t="n">
        <f aca="false">SUM(F187:CY187)</f>
        <v>293</v>
      </c>
      <c r="E187" s="110" t="n">
        <f aca="false">COUNTA(F187:CY187)-COUNTIF(F187:CY187,"=*-*")</f>
        <v>36</v>
      </c>
      <c r="F187" s="111"/>
      <c r="G187" s="111" t="n">
        <v>5</v>
      </c>
      <c r="H187" s="113"/>
      <c r="I187" s="113"/>
      <c r="J187" s="127"/>
      <c r="K187" s="113" t="n">
        <v>10</v>
      </c>
      <c r="L187" s="127"/>
      <c r="M187" s="113" t="n">
        <v>10</v>
      </c>
      <c r="N187" s="113" t="n">
        <v>10</v>
      </c>
      <c r="O187" s="113" t="n">
        <v>21</v>
      </c>
      <c r="P187" s="113" t="n">
        <v>7</v>
      </c>
      <c r="Q187" s="113" t="n">
        <v>10</v>
      </c>
      <c r="R187" s="113" t="n">
        <v>10</v>
      </c>
      <c r="S187" s="121"/>
      <c r="T187" s="113" t="n">
        <v>7</v>
      </c>
      <c r="U187" s="113" t="n">
        <v>10</v>
      </c>
      <c r="V187" s="113" t="n">
        <v>10</v>
      </c>
      <c r="W187" s="113" t="n">
        <v>7</v>
      </c>
      <c r="X187" s="113"/>
      <c r="Y187" s="113" t="n">
        <v>7</v>
      </c>
      <c r="Z187" s="113"/>
      <c r="AA187" s="113"/>
      <c r="AB187" s="113" t="n">
        <v>7</v>
      </c>
      <c r="AC187" s="113" t="n">
        <v>7</v>
      </c>
      <c r="AD187" s="113" t="n">
        <v>3</v>
      </c>
      <c r="AE187" s="113"/>
      <c r="AF187" s="113" t="n">
        <v>10</v>
      </c>
      <c r="AG187" s="113"/>
      <c r="AH187" s="113" t="n">
        <v>6</v>
      </c>
      <c r="AI187" s="113"/>
      <c r="AJ187" s="113"/>
      <c r="AK187" s="113"/>
      <c r="AL187" s="113"/>
      <c r="AM187" s="113"/>
      <c r="AN187" s="113"/>
      <c r="AO187" s="121"/>
      <c r="AP187" s="121"/>
      <c r="AQ187" s="121"/>
      <c r="AR187" s="113" t="n">
        <v>7</v>
      </c>
      <c r="AS187" s="113"/>
      <c r="AT187" s="113" t="n">
        <v>7</v>
      </c>
      <c r="AU187" s="121"/>
      <c r="AV187" s="113" t="n">
        <v>10</v>
      </c>
      <c r="AW187" s="113" t="n">
        <v>14</v>
      </c>
      <c r="AX187" s="113" t="n">
        <v>7</v>
      </c>
      <c r="AY187" s="113" t="n">
        <v>5</v>
      </c>
      <c r="AZ187" s="113" t="n">
        <v>7</v>
      </c>
      <c r="BA187" s="113"/>
      <c r="BB187" s="113"/>
      <c r="BC187" s="113"/>
      <c r="BD187" s="113"/>
      <c r="BE187" s="113" t="n">
        <v>5</v>
      </c>
      <c r="BF187" s="113" t="n">
        <v>10</v>
      </c>
      <c r="BG187" s="113"/>
      <c r="BH187" s="113" t="n">
        <v>7</v>
      </c>
      <c r="BI187" s="113" t="n">
        <v>5</v>
      </c>
      <c r="BJ187" s="113" t="n">
        <v>5</v>
      </c>
      <c r="BK187" s="113"/>
      <c r="BL187" s="113" t="n">
        <v>5</v>
      </c>
      <c r="BM187" s="116" t="n">
        <v>7</v>
      </c>
      <c r="BN187" s="116" t="n">
        <v>10</v>
      </c>
      <c r="BO187" s="116" t="n">
        <v>5</v>
      </c>
      <c r="BP187" s="116" t="n">
        <v>10</v>
      </c>
      <c r="BQ187" s="116" t="n">
        <v>10</v>
      </c>
      <c r="BR187" s="116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0"/>
      <c r="IV187" s="0"/>
      <c r="IW187" s="0"/>
    </row>
    <row r="188" customFormat="false" ht="15" hidden="false" customHeight="true" outlineLevel="0" collapsed="false">
      <c r="A188" s="160" t="n">
        <v>3</v>
      </c>
      <c r="B188" s="118" t="s">
        <v>265</v>
      </c>
      <c r="C188" s="118" t="s">
        <v>80</v>
      </c>
      <c r="D188" s="156" t="n">
        <f aca="false">SUM(F188:CY188)</f>
        <v>265</v>
      </c>
      <c r="E188" s="110" t="n">
        <f aca="false">COUNTA(F188:CY188)-COUNTIF(F188:CY188,"=*-*")</f>
        <v>23</v>
      </c>
      <c r="F188" s="111" t="n">
        <v>20</v>
      </c>
      <c r="G188" s="111" t="n">
        <v>7</v>
      </c>
      <c r="H188" s="113" t="n">
        <v>7</v>
      </c>
      <c r="I188" s="113"/>
      <c r="J188" s="114"/>
      <c r="K188" s="113"/>
      <c r="L188" s="113" t="n">
        <v>10</v>
      </c>
      <c r="M188" s="113" t="n">
        <v>14</v>
      </c>
      <c r="N188" s="113"/>
      <c r="O188" s="113"/>
      <c r="P188" s="113"/>
      <c r="Q188" s="113"/>
      <c r="R188" s="127"/>
      <c r="S188" s="121"/>
      <c r="T188" s="113" t="n">
        <v>10</v>
      </c>
      <c r="U188" s="121"/>
      <c r="V188" s="121"/>
      <c r="W188" s="113" t="n">
        <v>10</v>
      </c>
      <c r="X188" s="113"/>
      <c r="Y188" s="113"/>
      <c r="Z188" s="113" t="n">
        <v>14</v>
      </c>
      <c r="AA188" s="113"/>
      <c r="AB188" s="121"/>
      <c r="AC188" s="113" t="n">
        <v>10</v>
      </c>
      <c r="AD188" s="113" t="n">
        <v>7</v>
      </c>
      <c r="AE188" s="113" t="n">
        <v>10</v>
      </c>
      <c r="AF188" s="113" t="n">
        <v>20</v>
      </c>
      <c r="AG188" s="121"/>
      <c r="AH188" s="113" t="n">
        <v>14</v>
      </c>
      <c r="AI188" s="113" t="n">
        <v>10</v>
      </c>
      <c r="AJ188" s="121"/>
      <c r="AK188" s="121"/>
      <c r="AL188" s="113"/>
      <c r="AM188" s="113" t="n">
        <v>7</v>
      </c>
      <c r="AN188" s="121"/>
      <c r="AO188" s="113"/>
      <c r="AP188" s="113"/>
      <c r="AQ188" s="113" t="n">
        <v>30</v>
      </c>
      <c r="AR188" s="113"/>
      <c r="AS188" s="113" t="n">
        <v>7</v>
      </c>
      <c r="AT188" s="113"/>
      <c r="AU188" s="121"/>
      <c r="AV188" s="113"/>
      <c r="AW188" s="113"/>
      <c r="AX188" s="113"/>
      <c r="AY188" s="113" t="n">
        <v>10</v>
      </c>
      <c r="AZ188" s="113" t="n">
        <v>10</v>
      </c>
      <c r="BA188" s="113"/>
      <c r="BB188" s="113"/>
      <c r="BC188" s="113"/>
      <c r="BD188" s="113"/>
      <c r="BE188" s="113" t="n">
        <v>7</v>
      </c>
      <c r="BF188" s="113" t="n">
        <v>14</v>
      </c>
      <c r="BG188" s="113"/>
      <c r="BH188" s="113"/>
      <c r="BI188" s="113"/>
      <c r="BJ188" s="113" t="n">
        <v>10</v>
      </c>
      <c r="BK188" s="113"/>
      <c r="BL188" s="113" t="n">
        <v>7</v>
      </c>
      <c r="BM188" s="116"/>
      <c r="BN188" s="116"/>
      <c r="BO188" s="116"/>
      <c r="BP188" s="116"/>
      <c r="BQ188" s="116"/>
      <c r="BR188" s="116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0"/>
      <c r="IV188" s="0"/>
      <c r="IW188" s="0"/>
    </row>
    <row r="189" customFormat="false" ht="15" hidden="false" customHeight="true" outlineLevel="0" collapsed="false">
      <c r="A189" s="160" t="n">
        <v>4</v>
      </c>
      <c r="B189" s="118" t="s">
        <v>266</v>
      </c>
      <c r="C189" s="118" t="s">
        <v>267</v>
      </c>
      <c r="D189" s="156" t="n">
        <f aca="false">SUM(F189:CY189)</f>
        <v>145</v>
      </c>
      <c r="E189" s="110" t="n">
        <f aca="false">COUNTA(F189:CY189)-COUNTIF(F189:CY189,"=*-*")</f>
        <v>23</v>
      </c>
      <c r="F189" s="111"/>
      <c r="G189" s="111"/>
      <c r="H189" s="121"/>
      <c r="I189" s="127"/>
      <c r="J189" s="127"/>
      <c r="K189" s="121"/>
      <c r="L189" s="127"/>
      <c r="M189" s="113" t="n">
        <v>4</v>
      </c>
      <c r="N189" s="121"/>
      <c r="O189" s="121"/>
      <c r="P189" s="121"/>
      <c r="Q189" s="121"/>
      <c r="R189" s="127"/>
      <c r="S189" s="121"/>
      <c r="T189" s="113"/>
      <c r="U189" s="113" t="n">
        <v>7</v>
      </c>
      <c r="V189" s="113" t="n">
        <v>7</v>
      </c>
      <c r="W189" s="113" t="n">
        <v>5</v>
      </c>
      <c r="X189" s="113" t="n">
        <v>7</v>
      </c>
      <c r="Y189" s="113"/>
      <c r="Z189" s="113" t="n">
        <v>10</v>
      </c>
      <c r="AA189" s="113" t="n">
        <v>5</v>
      </c>
      <c r="AB189" s="113" t="n">
        <v>3</v>
      </c>
      <c r="AC189" s="113" t="n">
        <v>5</v>
      </c>
      <c r="AD189" s="113"/>
      <c r="AE189" s="113" t="n">
        <v>3</v>
      </c>
      <c r="AF189" s="113" t="n">
        <v>6</v>
      </c>
      <c r="AG189" s="121"/>
      <c r="AH189" s="113"/>
      <c r="AI189" s="113"/>
      <c r="AJ189" s="121"/>
      <c r="AK189" s="121"/>
      <c r="AL189" s="113" t="n">
        <v>14</v>
      </c>
      <c r="AM189" s="121"/>
      <c r="AN189" s="113" t="n">
        <v>10</v>
      </c>
      <c r="AO189" s="121"/>
      <c r="AP189" s="121"/>
      <c r="AQ189" s="121"/>
      <c r="AR189" s="113"/>
      <c r="AS189" s="113" t="n">
        <v>5</v>
      </c>
      <c r="AT189" s="113" t="n">
        <v>5</v>
      </c>
      <c r="AU189" s="121"/>
      <c r="AV189" s="113" t="n">
        <v>5</v>
      </c>
      <c r="AW189" s="113" t="n">
        <v>6</v>
      </c>
      <c r="AX189" s="113"/>
      <c r="AY189" s="113"/>
      <c r="AZ189" s="113" t="n">
        <v>5</v>
      </c>
      <c r="BA189" s="113" t="n">
        <v>7</v>
      </c>
      <c r="BB189" s="113" t="n">
        <v>7</v>
      </c>
      <c r="BC189" s="113"/>
      <c r="BD189" s="113" t="n">
        <v>5</v>
      </c>
      <c r="BE189" s="113"/>
      <c r="BF189" s="113"/>
      <c r="BG189" s="113"/>
      <c r="BH189" s="113"/>
      <c r="BI189" s="113"/>
      <c r="BJ189" s="113" t="n">
        <v>7</v>
      </c>
      <c r="BK189" s="113"/>
      <c r="BL189" s="113"/>
      <c r="BM189" s="116"/>
      <c r="BN189" s="116"/>
      <c r="BO189" s="116"/>
      <c r="BP189" s="116" t="n">
        <v>7</v>
      </c>
      <c r="BQ189" s="116"/>
      <c r="BR189" s="116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0"/>
      <c r="IV189" s="0"/>
      <c r="IW189" s="0"/>
    </row>
    <row r="190" customFormat="false" ht="15" hidden="false" customHeight="true" outlineLevel="0" collapsed="false">
      <c r="A190" s="160" t="n">
        <v>5</v>
      </c>
      <c r="B190" s="118" t="s">
        <v>268</v>
      </c>
      <c r="C190" s="118" t="s">
        <v>267</v>
      </c>
      <c r="D190" s="156" t="n">
        <f aca="false">SUM(F190:CY190)</f>
        <v>116</v>
      </c>
      <c r="E190" s="110" t="n">
        <f aca="false">COUNTA(F190:CY190)-COUNTIF(F190:CY190,"=*-*")</f>
        <v>14</v>
      </c>
      <c r="F190" s="111"/>
      <c r="G190" s="111"/>
      <c r="H190" s="121"/>
      <c r="I190" s="127"/>
      <c r="J190" s="127"/>
      <c r="K190" s="121"/>
      <c r="L190" s="127"/>
      <c r="M190" s="121"/>
      <c r="N190" s="121"/>
      <c r="O190" s="121"/>
      <c r="P190" s="121"/>
      <c r="Q190" s="121"/>
      <c r="R190" s="127"/>
      <c r="S190" s="121"/>
      <c r="T190" s="113"/>
      <c r="U190" s="121"/>
      <c r="V190" s="121"/>
      <c r="W190" s="113"/>
      <c r="X190" s="113" t="n">
        <v>10</v>
      </c>
      <c r="Y190" s="113"/>
      <c r="Z190" s="113"/>
      <c r="AA190" s="113" t="n">
        <v>7</v>
      </c>
      <c r="AB190" s="113" t="n">
        <v>5</v>
      </c>
      <c r="AC190" s="113"/>
      <c r="AD190" s="113" t="n">
        <v>5</v>
      </c>
      <c r="AE190" s="113" t="n">
        <v>7</v>
      </c>
      <c r="AF190" s="113" t="n">
        <v>14</v>
      </c>
      <c r="AG190" s="113" t="n">
        <v>10</v>
      </c>
      <c r="AH190" s="113" t="n">
        <v>10</v>
      </c>
      <c r="AI190" s="113"/>
      <c r="AJ190" s="113" t="n">
        <v>10</v>
      </c>
      <c r="AK190" s="121"/>
      <c r="AL190" s="113"/>
      <c r="AM190" s="121"/>
      <c r="AN190" s="121"/>
      <c r="AO190" s="121"/>
      <c r="AP190" s="121"/>
      <c r="AQ190" s="121"/>
      <c r="AR190" s="113"/>
      <c r="AS190" s="113"/>
      <c r="AT190" s="113"/>
      <c r="AU190" s="121"/>
      <c r="AV190" s="113"/>
      <c r="AW190" s="113"/>
      <c r="AX190" s="113"/>
      <c r="AY190" s="113"/>
      <c r="AZ190" s="113" t="n">
        <v>3</v>
      </c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 t="n">
        <v>7</v>
      </c>
      <c r="BL190" s="113"/>
      <c r="BM190" s="116"/>
      <c r="BN190" s="116" t="n">
        <v>14</v>
      </c>
      <c r="BO190" s="116" t="n">
        <v>7</v>
      </c>
      <c r="BP190" s="116"/>
      <c r="BQ190" s="116" t="n">
        <v>7</v>
      </c>
      <c r="BR190" s="116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0"/>
      <c r="IV190" s="0"/>
      <c r="IW190" s="0"/>
    </row>
    <row r="191" customFormat="false" ht="15" hidden="false" customHeight="true" outlineLevel="0" collapsed="false">
      <c r="A191" s="160" t="n">
        <v>6</v>
      </c>
      <c r="B191" s="118" t="s">
        <v>269</v>
      </c>
      <c r="C191" s="118" t="s">
        <v>80</v>
      </c>
      <c r="D191" s="156" t="n">
        <f aca="false">SUM(F191:CY191)</f>
        <v>101</v>
      </c>
      <c r="E191" s="110" t="n">
        <f aca="false">COUNTA(F191:CY191)-COUNTIF(F191:CY191,"=*-*")</f>
        <v>17</v>
      </c>
      <c r="F191" s="111" t="n">
        <v>10</v>
      </c>
      <c r="G191" s="111" t="n">
        <v>3</v>
      </c>
      <c r="H191" s="113"/>
      <c r="I191" s="113" t="n">
        <v>20</v>
      </c>
      <c r="J191" s="127"/>
      <c r="K191" s="121"/>
      <c r="L191" s="113" t="n">
        <v>7</v>
      </c>
      <c r="M191" s="113"/>
      <c r="N191" s="121"/>
      <c r="O191" s="113" t="n">
        <v>9</v>
      </c>
      <c r="P191" s="121"/>
      <c r="Q191" s="121"/>
      <c r="R191" s="127"/>
      <c r="S191" s="121"/>
      <c r="T191" s="113"/>
      <c r="U191" s="121"/>
      <c r="V191" s="121"/>
      <c r="W191" s="113" t="n">
        <v>3</v>
      </c>
      <c r="X191" s="113"/>
      <c r="Y191" s="113" t="n">
        <v>3</v>
      </c>
      <c r="Z191" s="113" t="n">
        <v>6</v>
      </c>
      <c r="AA191" s="113"/>
      <c r="AB191" s="113" t="n">
        <v>2</v>
      </c>
      <c r="AC191" s="113" t="n">
        <v>3</v>
      </c>
      <c r="AD191" s="113"/>
      <c r="AE191" s="113" t="n">
        <v>2</v>
      </c>
      <c r="AF191" s="113"/>
      <c r="AG191" s="121"/>
      <c r="AH191" s="113" t="n">
        <v>4</v>
      </c>
      <c r="AI191" s="113" t="n">
        <v>7</v>
      </c>
      <c r="AJ191" s="121"/>
      <c r="AK191" s="121"/>
      <c r="AL191" s="113"/>
      <c r="AM191" s="121"/>
      <c r="AN191" s="121"/>
      <c r="AO191" s="121"/>
      <c r="AP191" s="121"/>
      <c r="AQ191" s="113" t="n">
        <v>15</v>
      </c>
      <c r="AR191" s="113"/>
      <c r="AS191" s="113" t="n">
        <v>3</v>
      </c>
      <c r="AT191" s="113"/>
      <c r="AU191" s="121"/>
      <c r="AV191" s="113"/>
      <c r="AW191" s="113"/>
      <c r="AX191" s="113"/>
      <c r="AY191" s="113" t="n">
        <v>3</v>
      </c>
      <c r="AZ191" s="113" t="n">
        <v>1</v>
      </c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6"/>
      <c r="BN191" s="116"/>
      <c r="BO191" s="116"/>
      <c r="BP191" s="116"/>
      <c r="BQ191" s="116"/>
      <c r="BR191" s="116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0"/>
      <c r="IV191" s="0"/>
      <c r="IW191" s="0"/>
    </row>
    <row r="192" customFormat="false" ht="15" hidden="false" customHeight="true" outlineLevel="0" collapsed="false">
      <c r="A192" s="160" t="n">
        <v>7</v>
      </c>
      <c r="B192" s="118" t="s">
        <v>270</v>
      </c>
      <c r="C192" s="118" t="s">
        <v>80</v>
      </c>
      <c r="D192" s="156" t="n">
        <f aca="false">SUM(F192:CY192)</f>
        <v>86</v>
      </c>
      <c r="E192" s="110" t="n">
        <f aca="false">COUNTA(F192:CY192)-COUNTIF(F192:CY192,"=*-*")</f>
        <v>11</v>
      </c>
      <c r="F192" s="111" t="n">
        <v>14</v>
      </c>
      <c r="G192" s="111"/>
      <c r="H192" s="113"/>
      <c r="I192" s="113"/>
      <c r="J192" s="127"/>
      <c r="K192" s="121"/>
      <c r="L192" s="121"/>
      <c r="M192" s="113" t="n">
        <v>6</v>
      </c>
      <c r="N192" s="121"/>
      <c r="O192" s="121"/>
      <c r="P192" s="121"/>
      <c r="Q192" s="121"/>
      <c r="R192" s="127"/>
      <c r="S192" s="121"/>
      <c r="T192" s="113"/>
      <c r="U192" s="113" t="n">
        <v>5</v>
      </c>
      <c r="V192" s="121"/>
      <c r="W192" s="113"/>
      <c r="X192" s="113"/>
      <c r="Y192" s="113" t="n">
        <v>5</v>
      </c>
      <c r="Z192" s="113"/>
      <c r="AA192" s="113"/>
      <c r="AB192" s="121"/>
      <c r="AC192" s="113"/>
      <c r="AD192" s="113"/>
      <c r="AE192" s="113" t="n">
        <v>5</v>
      </c>
      <c r="AF192" s="113"/>
      <c r="AG192" s="121"/>
      <c r="AH192" s="113"/>
      <c r="AI192" s="113"/>
      <c r="AJ192" s="121"/>
      <c r="AK192" s="121"/>
      <c r="AL192" s="113"/>
      <c r="AM192" s="121"/>
      <c r="AN192" s="121"/>
      <c r="AO192" s="121"/>
      <c r="AP192" s="121"/>
      <c r="AQ192" s="121"/>
      <c r="AR192" s="113"/>
      <c r="AS192" s="113"/>
      <c r="AT192" s="113"/>
      <c r="AU192" s="121"/>
      <c r="AV192" s="113"/>
      <c r="AW192" s="113" t="n">
        <v>10</v>
      </c>
      <c r="AX192" s="113"/>
      <c r="AY192" s="113" t="n">
        <v>7</v>
      </c>
      <c r="AZ192" s="113"/>
      <c r="BA192" s="113" t="n">
        <v>10</v>
      </c>
      <c r="BB192" s="113"/>
      <c r="BC192" s="113"/>
      <c r="BD192" s="113" t="n">
        <v>7</v>
      </c>
      <c r="BE192" s="113"/>
      <c r="BF192" s="113"/>
      <c r="BG192" s="113" t="n">
        <v>10</v>
      </c>
      <c r="BH192" s="113"/>
      <c r="BI192" s="113" t="n">
        <v>7</v>
      </c>
      <c r="BJ192" s="113"/>
      <c r="BK192" s="113"/>
      <c r="BL192" s="113"/>
      <c r="BM192" s="116"/>
      <c r="BN192" s="116"/>
      <c r="BO192" s="116"/>
      <c r="BP192" s="116"/>
      <c r="BQ192" s="116"/>
      <c r="BR192" s="116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0"/>
      <c r="IV192" s="0"/>
      <c r="IW192" s="0"/>
    </row>
    <row r="193" customFormat="false" ht="15" hidden="false" customHeight="true" outlineLevel="0" collapsed="false">
      <c r="A193" s="160" t="n">
        <v>8</v>
      </c>
      <c r="B193" s="118" t="s">
        <v>271</v>
      </c>
      <c r="C193" s="118" t="s">
        <v>80</v>
      </c>
      <c r="D193" s="156" t="n">
        <f aca="false">SUM(F193:CY193)</f>
        <v>55</v>
      </c>
      <c r="E193" s="110" t="n">
        <f aca="false">COUNTA(F193:CY193)-COUNTIF(F193:CY193,"=*-*")</f>
        <v>16</v>
      </c>
      <c r="F193" s="111"/>
      <c r="G193" s="111"/>
      <c r="H193" s="121"/>
      <c r="I193" s="127"/>
      <c r="J193" s="127"/>
      <c r="K193" s="121"/>
      <c r="L193" s="127"/>
      <c r="M193" s="121"/>
      <c r="N193" s="121"/>
      <c r="O193" s="121"/>
      <c r="P193" s="121"/>
      <c r="Q193" s="121"/>
      <c r="R193" s="127"/>
      <c r="S193" s="121"/>
      <c r="T193" s="113"/>
      <c r="U193" s="121"/>
      <c r="V193" s="121"/>
      <c r="W193" s="113" t="n">
        <v>2</v>
      </c>
      <c r="X193" s="113"/>
      <c r="Y193" s="113" t="n">
        <v>2</v>
      </c>
      <c r="Z193" s="113" t="n">
        <v>4</v>
      </c>
      <c r="AA193" s="113"/>
      <c r="AB193" s="113" t="n">
        <v>1</v>
      </c>
      <c r="AC193" s="113" t="n">
        <v>2</v>
      </c>
      <c r="AD193" s="113"/>
      <c r="AE193" s="113"/>
      <c r="AF193" s="113" t="n">
        <v>2</v>
      </c>
      <c r="AG193" s="121"/>
      <c r="AH193" s="113"/>
      <c r="AI193" s="121"/>
      <c r="AJ193" s="121"/>
      <c r="AK193" s="113" t="n">
        <v>7</v>
      </c>
      <c r="AL193" s="113"/>
      <c r="AM193" s="121"/>
      <c r="AN193" s="121"/>
      <c r="AO193" s="121"/>
      <c r="AP193" s="121"/>
      <c r="AQ193" s="121"/>
      <c r="AR193" s="113" t="n">
        <v>5</v>
      </c>
      <c r="AS193" s="113"/>
      <c r="AT193" s="113"/>
      <c r="AU193" s="121"/>
      <c r="AV193" s="113"/>
      <c r="AW193" s="113"/>
      <c r="AX193" s="113" t="n">
        <v>5</v>
      </c>
      <c r="AY193" s="113" t="n">
        <v>2</v>
      </c>
      <c r="AZ193" s="113" t="n">
        <v>1</v>
      </c>
      <c r="BA193" s="113"/>
      <c r="BB193" s="113" t="n">
        <v>5</v>
      </c>
      <c r="BC193" s="113" t="n">
        <v>7</v>
      </c>
      <c r="BD193" s="113"/>
      <c r="BE193" s="113"/>
      <c r="BF193" s="113" t="n">
        <v>6</v>
      </c>
      <c r="BG193" s="113"/>
      <c r="BH193" s="113"/>
      <c r="BI193" s="113" t="n">
        <v>3</v>
      </c>
      <c r="BJ193" s="113" t="n">
        <v>1</v>
      </c>
      <c r="BK193" s="113"/>
      <c r="BL193" s="113"/>
      <c r="BM193" s="116"/>
      <c r="BN193" s="116"/>
      <c r="BO193" s="116"/>
      <c r="BP193" s="116"/>
      <c r="BQ193" s="116"/>
      <c r="BR193" s="116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0"/>
      <c r="IV193" s="0"/>
      <c r="IW193" s="0"/>
    </row>
    <row r="194" customFormat="false" ht="15" hidden="false" customHeight="true" outlineLevel="0" collapsed="false">
      <c r="A194" s="160" t="n">
        <v>9</v>
      </c>
      <c r="B194" s="118" t="s">
        <v>272</v>
      </c>
      <c r="C194" s="118" t="s">
        <v>78</v>
      </c>
      <c r="D194" s="156" t="n">
        <f aca="false">SUM(F194:CY194)</f>
        <v>47</v>
      </c>
      <c r="E194" s="110" t="n">
        <f aca="false">COUNTA(F194:CY194)-COUNTIF(F194:CY194,"=*-*")</f>
        <v>5</v>
      </c>
      <c r="F194" s="111"/>
      <c r="G194" s="111" t="n">
        <v>10</v>
      </c>
      <c r="H194" s="113"/>
      <c r="I194" s="113"/>
      <c r="J194" s="113" t="n">
        <v>10</v>
      </c>
      <c r="K194" s="121"/>
      <c r="L194" s="127"/>
      <c r="M194" s="113"/>
      <c r="N194" s="121"/>
      <c r="O194" s="121"/>
      <c r="P194" s="121"/>
      <c r="Q194" s="121"/>
      <c r="R194" s="127"/>
      <c r="S194" s="121"/>
      <c r="T194" s="113"/>
      <c r="U194" s="121"/>
      <c r="V194" s="121"/>
      <c r="W194" s="113"/>
      <c r="X194" s="113"/>
      <c r="Y194" s="113"/>
      <c r="Z194" s="113"/>
      <c r="AA194" s="113"/>
      <c r="AB194" s="121"/>
      <c r="AC194" s="113"/>
      <c r="AD194" s="113"/>
      <c r="AE194" s="113"/>
      <c r="AF194" s="113"/>
      <c r="AG194" s="121"/>
      <c r="AH194" s="113"/>
      <c r="AI194" s="113"/>
      <c r="AJ194" s="121"/>
      <c r="AK194" s="121"/>
      <c r="AL194" s="113"/>
      <c r="AM194" s="121"/>
      <c r="AN194" s="121"/>
      <c r="AO194" s="121"/>
      <c r="AP194" s="121"/>
      <c r="AQ194" s="121"/>
      <c r="AR194" s="113"/>
      <c r="AS194" s="113"/>
      <c r="AT194" s="113" t="n">
        <v>10</v>
      </c>
      <c r="AU194" s="121"/>
      <c r="AV194" s="113" t="n">
        <v>7</v>
      </c>
      <c r="AW194" s="113"/>
      <c r="AX194" s="113"/>
      <c r="AY194" s="113"/>
      <c r="AZ194" s="113"/>
      <c r="BA194" s="113"/>
      <c r="BB194" s="113"/>
      <c r="BC194" s="113" t="n">
        <v>10</v>
      </c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6"/>
      <c r="BN194" s="116"/>
      <c r="BO194" s="116"/>
      <c r="BP194" s="116"/>
      <c r="BQ194" s="116"/>
      <c r="BR194" s="116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0"/>
      <c r="IV194" s="0"/>
      <c r="IW194" s="0"/>
    </row>
    <row r="195" customFormat="false" ht="15" hidden="false" customHeight="true" outlineLevel="0" collapsed="false">
      <c r="A195" s="160" t="n">
        <v>10</v>
      </c>
      <c r="B195" s="118" t="s">
        <v>273</v>
      </c>
      <c r="C195" s="118" t="s">
        <v>82</v>
      </c>
      <c r="D195" s="156" t="n">
        <f aca="false">SUM(F195:CY195)</f>
        <v>46</v>
      </c>
      <c r="E195" s="110" t="n">
        <f aca="false">COUNTA(F195:CY195)-COUNTIF(F195:CY195,"=*-*")</f>
        <v>6</v>
      </c>
      <c r="F195" s="111"/>
      <c r="G195" s="111"/>
      <c r="H195" s="121"/>
      <c r="I195" s="127"/>
      <c r="J195" s="127"/>
      <c r="K195" s="121"/>
      <c r="L195" s="127"/>
      <c r="M195" s="121"/>
      <c r="N195" s="121"/>
      <c r="O195" s="121"/>
      <c r="P195" s="121"/>
      <c r="Q195" s="121"/>
      <c r="R195" s="127"/>
      <c r="S195" s="113" t="n">
        <v>10</v>
      </c>
      <c r="T195" s="113" t="n">
        <v>3</v>
      </c>
      <c r="U195" s="121"/>
      <c r="V195" s="121"/>
      <c r="W195" s="113"/>
      <c r="X195" s="113"/>
      <c r="Y195" s="113"/>
      <c r="Z195" s="113"/>
      <c r="AA195" s="113"/>
      <c r="AB195" s="121"/>
      <c r="AC195" s="113"/>
      <c r="AD195" s="113"/>
      <c r="AE195" s="113"/>
      <c r="AF195" s="113"/>
      <c r="AG195" s="121"/>
      <c r="AH195" s="113"/>
      <c r="AI195" s="121"/>
      <c r="AJ195" s="121"/>
      <c r="AK195" s="121"/>
      <c r="AL195" s="113" t="n">
        <v>6</v>
      </c>
      <c r="AM195" s="121"/>
      <c r="AN195" s="121"/>
      <c r="AO195" s="121"/>
      <c r="AP195" s="121"/>
      <c r="AQ195" s="113" t="n">
        <v>21</v>
      </c>
      <c r="AR195" s="113"/>
      <c r="AS195" s="113"/>
      <c r="AT195" s="113"/>
      <c r="AU195" s="121"/>
      <c r="AV195" s="113"/>
      <c r="AW195" s="113" t="n">
        <v>4</v>
      </c>
      <c r="AX195" s="113"/>
      <c r="AY195" s="113"/>
      <c r="AZ195" s="113" t="n">
        <v>2</v>
      </c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6"/>
      <c r="BN195" s="116"/>
      <c r="BO195" s="116"/>
      <c r="BP195" s="116"/>
      <c r="BQ195" s="116"/>
      <c r="BR195" s="116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0"/>
      <c r="IV195" s="0"/>
      <c r="IW195" s="0"/>
    </row>
    <row r="196" customFormat="false" ht="15" hidden="false" customHeight="true" outlineLevel="0" collapsed="false">
      <c r="A196" s="160"/>
      <c r="B196" s="118" t="s">
        <v>274</v>
      </c>
      <c r="C196" s="118" t="s">
        <v>275</v>
      </c>
      <c r="D196" s="156" t="n">
        <f aca="false">SUM(F196:CY196)</f>
        <v>45</v>
      </c>
      <c r="E196" s="110" t="n">
        <f aca="false">COUNTA(F196:CY196)-COUNTIF(F196:CY196,"=*-*")</f>
        <v>11</v>
      </c>
      <c r="F196" s="111"/>
      <c r="G196" s="111" t="n">
        <v>2</v>
      </c>
      <c r="H196" s="113" t="n">
        <v>5</v>
      </c>
      <c r="I196" s="113"/>
      <c r="J196" s="113" t="n">
        <v>7</v>
      </c>
      <c r="K196" s="121"/>
      <c r="L196" s="127"/>
      <c r="M196" s="113"/>
      <c r="N196" s="121"/>
      <c r="O196" s="121"/>
      <c r="P196" s="121"/>
      <c r="Q196" s="121"/>
      <c r="R196" s="127"/>
      <c r="S196" s="113" t="n">
        <v>5</v>
      </c>
      <c r="T196" s="113"/>
      <c r="U196" s="121"/>
      <c r="V196" s="121"/>
      <c r="W196" s="113"/>
      <c r="X196" s="113"/>
      <c r="Y196" s="113"/>
      <c r="Z196" s="113"/>
      <c r="AA196" s="113" t="n">
        <v>1</v>
      </c>
      <c r="AB196" s="121"/>
      <c r="AC196" s="113"/>
      <c r="AD196" s="113"/>
      <c r="AE196" s="113"/>
      <c r="AF196" s="113"/>
      <c r="AG196" s="113" t="n">
        <v>7</v>
      </c>
      <c r="AH196" s="113"/>
      <c r="AI196" s="113"/>
      <c r="AJ196" s="121"/>
      <c r="AK196" s="121"/>
      <c r="AL196" s="113" t="n">
        <v>2</v>
      </c>
      <c r="AM196" s="121"/>
      <c r="AN196" s="121"/>
      <c r="AO196" s="121"/>
      <c r="AP196" s="113" t="n">
        <v>7</v>
      </c>
      <c r="AQ196" s="121"/>
      <c r="AR196" s="113"/>
      <c r="AS196" s="113"/>
      <c r="AT196" s="113"/>
      <c r="AU196" s="121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 t="n">
        <v>2</v>
      </c>
      <c r="BK196" s="113" t="n">
        <v>5</v>
      </c>
      <c r="BL196" s="113"/>
      <c r="BM196" s="116"/>
      <c r="BN196" s="116"/>
      <c r="BO196" s="116" t="n">
        <v>2</v>
      </c>
      <c r="BP196" s="116"/>
      <c r="BQ196" s="116"/>
      <c r="BR196" s="116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0"/>
      <c r="IV196" s="0"/>
      <c r="IW196" s="0"/>
    </row>
    <row r="197" customFormat="false" ht="15" hidden="false" customHeight="true" outlineLevel="0" collapsed="false">
      <c r="A197" s="160"/>
      <c r="B197" s="118" t="s">
        <v>276</v>
      </c>
      <c r="C197" s="118" t="s">
        <v>95</v>
      </c>
      <c r="D197" s="156" t="n">
        <f aca="false">SUM(F197:CY197)</f>
        <v>40</v>
      </c>
      <c r="E197" s="110" t="n">
        <f aca="false">COUNTA(F197:CY197)-COUNTIF(F197:CY197,"=*-*")</f>
        <v>3</v>
      </c>
      <c r="F197" s="111"/>
      <c r="G197" s="111"/>
      <c r="H197" s="121"/>
      <c r="I197" s="127"/>
      <c r="J197" s="127"/>
      <c r="K197" s="121"/>
      <c r="L197" s="127"/>
      <c r="M197" s="121"/>
      <c r="N197" s="121"/>
      <c r="O197" s="121"/>
      <c r="P197" s="121"/>
      <c r="Q197" s="121"/>
      <c r="R197" s="127"/>
      <c r="S197" s="121"/>
      <c r="T197" s="113"/>
      <c r="U197" s="121"/>
      <c r="V197" s="121"/>
      <c r="W197" s="113"/>
      <c r="X197" s="113"/>
      <c r="Y197" s="113"/>
      <c r="Z197" s="113"/>
      <c r="AA197" s="113"/>
      <c r="AB197" s="121"/>
      <c r="AC197" s="113"/>
      <c r="AD197" s="113"/>
      <c r="AE197" s="113"/>
      <c r="AF197" s="113"/>
      <c r="AG197" s="121"/>
      <c r="AH197" s="113"/>
      <c r="AI197" s="121"/>
      <c r="AJ197" s="121"/>
      <c r="AK197" s="121"/>
      <c r="AL197" s="113" t="n">
        <v>20</v>
      </c>
      <c r="AM197" s="121"/>
      <c r="AN197" s="121"/>
      <c r="AO197" s="121"/>
      <c r="AP197" s="121"/>
      <c r="AQ197" s="121"/>
      <c r="AR197" s="113"/>
      <c r="AS197" s="113"/>
      <c r="AT197" s="113"/>
      <c r="AU197" s="121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 t="n">
        <v>10</v>
      </c>
      <c r="BL197" s="113"/>
      <c r="BM197" s="116"/>
      <c r="BN197" s="116"/>
      <c r="BO197" s="116" t="n">
        <v>10</v>
      </c>
      <c r="BP197" s="116"/>
      <c r="BQ197" s="116"/>
      <c r="BR197" s="116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0"/>
      <c r="IV197" s="0"/>
      <c r="IW197" s="0"/>
    </row>
    <row r="198" customFormat="false" ht="15" hidden="false" customHeight="true" outlineLevel="0" collapsed="false">
      <c r="A198" s="160"/>
      <c r="B198" s="118" t="s">
        <v>277</v>
      </c>
      <c r="C198" s="118" t="s">
        <v>139</v>
      </c>
      <c r="D198" s="156" t="n">
        <f aca="false">SUM(F198:CY198)</f>
        <v>38</v>
      </c>
      <c r="E198" s="110" t="n">
        <f aca="false">COUNTA(F198:CY198)-COUNTIF(F198:CY198,"=*-*")</f>
        <v>7</v>
      </c>
      <c r="F198" s="111"/>
      <c r="G198" s="111"/>
      <c r="H198" s="121"/>
      <c r="I198" s="127"/>
      <c r="J198" s="127"/>
      <c r="K198" s="121"/>
      <c r="L198" s="127"/>
      <c r="M198" s="121"/>
      <c r="N198" s="121"/>
      <c r="O198" s="121"/>
      <c r="P198" s="121"/>
      <c r="Q198" s="121"/>
      <c r="R198" s="127"/>
      <c r="S198" s="121"/>
      <c r="T198" s="113"/>
      <c r="U198" s="121"/>
      <c r="V198" s="121"/>
      <c r="W198" s="113"/>
      <c r="X198" s="113" t="n">
        <v>3</v>
      </c>
      <c r="Y198" s="113"/>
      <c r="Z198" s="113"/>
      <c r="AA198" s="113" t="n">
        <v>2</v>
      </c>
      <c r="AB198" s="121"/>
      <c r="AC198" s="113"/>
      <c r="AD198" s="113"/>
      <c r="AE198" s="113"/>
      <c r="AF198" s="113" t="n">
        <v>4</v>
      </c>
      <c r="AG198" s="121"/>
      <c r="AH198" s="113"/>
      <c r="AI198" s="121"/>
      <c r="AJ198" s="121"/>
      <c r="AK198" s="121"/>
      <c r="AL198" s="113"/>
      <c r="AM198" s="121"/>
      <c r="AN198" s="121"/>
      <c r="AO198" s="113" t="n">
        <v>7</v>
      </c>
      <c r="AP198" s="113" t="n">
        <v>10</v>
      </c>
      <c r="AQ198" s="113" t="n">
        <v>9</v>
      </c>
      <c r="AR198" s="113"/>
      <c r="AS198" s="113"/>
      <c r="AT198" s="113"/>
      <c r="AU198" s="121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 t="n">
        <v>3</v>
      </c>
      <c r="BK198" s="113"/>
      <c r="BL198" s="113"/>
      <c r="BM198" s="116"/>
      <c r="BN198" s="116"/>
      <c r="BO198" s="116"/>
      <c r="BP198" s="116"/>
      <c r="BQ198" s="116"/>
      <c r="BR198" s="116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0"/>
      <c r="IV198" s="0"/>
      <c r="IW198" s="0"/>
    </row>
    <row r="199" customFormat="false" ht="15" hidden="false" customHeight="true" outlineLevel="0" collapsed="false">
      <c r="A199" s="160"/>
      <c r="B199" s="118" t="s">
        <v>278</v>
      </c>
      <c r="C199" s="118" t="s">
        <v>80</v>
      </c>
      <c r="D199" s="156" t="n">
        <f aca="false">SUM(F199:CY199)</f>
        <v>35</v>
      </c>
      <c r="E199" s="110" t="n">
        <f aca="false">COUNTA(F199:CY199)-COUNTIF(F199:CY199,"=*-*")</f>
        <v>11</v>
      </c>
      <c r="F199" s="111"/>
      <c r="G199" s="111"/>
      <c r="H199" s="113"/>
      <c r="I199" s="113" t="n">
        <v>14</v>
      </c>
      <c r="J199" s="127"/>
      <c r="K199" s="121"/>
      <c r="L199" s="121"/>
      <c r="M199" s="113"/>
      <c r="N199" s="121"/>
      <c r="O199" s="121"/>
      <c r="P199" s="121"/>
      <c r="Q199" s="121"/>
      <c r="R199" s="127"/>
      <c r="S199" s="113" t="n">
        <v>3</v>
      </c>
      <c r="T199" s="113"/>
      <c r="U199" s="121"/>
      <c r="V199" s="113" t="n">
        <v>5</v>
      </c>
      <c r="W199" s="113" t="n">
        <v>1</v>
      </c>
      <c r="X199" s="113"/>
      <c r="Y199" s="113" t="n">
        <v>1</v>
      </c>
      <c r="Z199" s="113"/>
      <c r="AA199" s="113"/>
      <c r="AB199" s="121"/>
      <c r="AC199" s="113"/>
      <c r="AD199" s="113"/>
      <c r="AE199" s="113"/>
      <c r="AF199" s="113"/>
      <c r="AG199" s="121"/>
      <c r="AH199" s="113" t="n">
        <v>2</v>
      </c>
      <c r="AI199" s="113"/>
      <c r="AJ199" s="121"/>
      <c r="AK199" s="121"/>
      <c r="AL199" s="113"/>
      <c r="AM199" s="121"/>
      <c r="AN199" s="121"/>
      <c r="AO199" s="121"/>
      <c r="AP199" s="121"/>
      <c r="AQ199" s="121"/>
      <c r="AR199" s="113" t="n">
        <v>3</v>
      </c>
      <c r="AS199" s="113" t="n">
        <v>2</v>
      </c>
      <c r="AT199" s="113"/>
      <c r="AU199" s="121"/>
      <c r="AV199" s="113"/>
      <c r="AW199" s="113" t="n">
        <v>2</v>
      </c>
      <c r="AX199" s="113"/>
      <c r="AY199" s="113" t="n">
        <v>1</v>
      </c>
      <c r="AZ199" s="113" t="n">
        <v>1</v>
      </c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6"/>
      <c r="BN199" s="116"/>
      <c r="BO199" s="116"/>
      <c r="BP199" s="116"/>
      <c r="BQ199" s="116"/>
      <c r="BR199" s="116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0"/>
      <c r="IV199" s="0"/>
      <c r="IW199" s="0"/>
    </row>
    <row r="200" customFormat="false" ht="15" hidden="false" customHeight="true" outlineLevel="0" collapsed="false">
      <c r="A200" s="160"/>
      <c r="B200" s="118" t="s">
        <v>279</v>
      </c>
      <c r="C200" s="118" t="s">
        <v>267</v>
      </c>
      <c r="D200" s="156" t="n">
        <f aca="false">SUM(F200:CY200)</f>
        <v>23</v>
      </c>
      <c r="E200" s="110" t="n">
        <f aca="false">COUNTA(F200:CY200)-COUNTIF(F200:CY200,"=*-*")</f>
        <v>3</v>
      </c>
      <c r="F200" s="111"/>
      <c r="G200" s="111"/>
      <c r="H200" s="121"/>
      <c r="I200" s="127"/>
      <c r="J200" s="127"/>
      <c r="K200" s="121"/>
      <c r="L200" s="127"/>
      <c r="M200" s="121"/>
      <c r="N200" s="121"/>
      <c r="O200" s="121"/>
      <c r="P200" s="121"/>
      <c r="Q200" s="121"/>
      <c r="R200" s="127"/>
      <c r="S200" s="121"/>
      <c r="T200" s="113"/>
      <c r="U200" s="121"/>
      <c r="V200" s="121"/>
      <c r="W200" s="113"/>
      <c r="X200" s="113"/>
      <c r="Y200" s="113"/>
      <c r="Z200" s="113"/>
      <c r="AA200" s="113" t="n">
        <v>3</v>
      </c>
      <c r="AB200" s="121"/>
      <c r="AC200" s="113"/>
      <c r="AD200" s="113"/>
      <c r="AE200" s="113"/>
      <c r="AF200" s="113"/>
      <c r="AG200" s="121"/>
      <c r="AH200" s="113"/>
      <c r="AI200" s="121"/>
      <c r="AJ200" s="121"/>
      <c r="AK200" s="121"/>
      <c r="AL200" s="113" t="n">
        <v>10</v>
      </c>
      <c r="AM200" s="121"/>
      <c r="AN200" s="121"/>
      <c r="AO200" s="113" t="n">
        <v>10</v>
      </c>
      <c r="AP200" s="121"/>
      <c r="AQ200" s="121"/>
      <c r="AR200" s="113"/>
      <c r="AS200" s="113"/>
      <c r="AT200" s="113"/>
      <c r="AU200" s="121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6"/>
      <c r="BN200" s="116"/>
      <c r="BO200" s="116"/>
      <c r="BP200" s="116"/>
      <c r="BQ200" s="116"/>
      <c r="BR200" s="116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0"/>
      <c r="IV200" s="0"/>
      <c r="IW200" s="0"/>
    </row>
    <row r="201" customFormat="false" ht="15" hidden="false" customHeight="true" outlineLevel="0" collapsed="false">
      <c r="A201" s="160"/>
      <c r="B201" s="118" t="s">
        <v>280</v>
      </c>
      <c r="C201" s="118" t="s">
        <v>78</v>
      </c>
      <c r="D201" s="156" t="n">
        <f aca="false">SUM(F201:CY201)</f>
        <v>20</v>
      </c>
      <c r="E201" s="110" t="n">
        <f aca="false">COUNTA(F201:CY201)-COUNTIF(F201:CY201,"=*-*")</f>
        <v>2</v>
      </c>
      <c r="F201" s="111"/>
      <c r="G201" s="111"/>
      <c r="H201" s="121"/>
      <c r="I201" s="127"/>
      <c r="J201" s="127"/>
      <c r="K201" s="121"/>
      <c r="L201" s="127"/>
      <c r="M201" s="121"/>
      <c r="N201" s="121"/>
      <c r="O201" s="113" t="n">
        <v>15</v>
      </c>
      <c r="P201" s="121"/>
      <c r="Q201" s="121"/>
      <c r="R201" s="127"/>
      <c r="S201" s="121"/>
      <c r="T201" s="113" t="n">
        <v>5</v>
      </c>
      <c r="U201" s="121"/>
      <c r="V201" s="121"/>
      <c r="W201" s="113"/>
      <c r="X201" s="113"/>
      <c r="Y201" s="113"/>
      <c r="Z201" s="113"/>
      <c r="AA201" s="113"/>
      <c r="AB201" s="121"/>
      <c r="AC201" s="113"/>
      <c r="AD201" s="113"/>
      <c r="AE201" s="113"/>
      <c r="AF201" s="113"/>
      <c r="AG201" s="121"/>
      <c r="AH201" s="113"/>
      <c r="AI201" s="113"/>
      <c r="AJ201" s="121"/>
      <c r="AK201" s="121"/>
      <c r="AL201" s="113"/>
      <c r="AM201" s="121"/>
      <c r="AN201" s="121"/>
      <c r="AO201" s="121"/>
      <c r="AP201" s="121"/>
      <c r="AQ201" s="121"/>
      <c r="AR201" s="113"/>
      <c r="AS201" s="113"/>
      <c r="AT201" s="113"/>
      <c r="AU201" s="121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6"/>
      <c r="BN201" s="116"/>
      <c r="BO201" s="116"/>
      <c r="BP201" s="116"/>
      <c r="BQ201" s="116"/>
      <c r="BR201" s="116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0"/>
      <c r="IV201" s="0"/>
      <c r="IW201" s="0"/>
    </row>
    <row r="202" customFormat="false" ht="15" hidden="false" customHeight="true" outlineLevel="0" collapsed="false">
      <c r="A202" s="160"/>
      <c r="B202" s="118" t="s">
        <v>281</v>
      </c>
      <c r="C202" s="118" t="s">
        <v>80</v>
      </c>
      <c r="D202" s="156" t="n">
        <f aca="false">SUM(F202:CY202)</f>
        <v>20</v>
      </c>
      <c r="E202" s="110" t="n">
        <f aca="false">COUNTA(F202:CY202)-COUNTIF(F202:CY202,"=*-*")</f>
        <v>7</v>
      </c>
      <c r="F202" s="161"/>
      <c r="G202" s="111"/>
      <c r="H202" s="113" t="n">
        <v>3</v>
      </c>
      <c r="I202" s="113" t="n">
        <v>10</v>
      </c>
      <c r="J202" s="127"/>
      <c r="K202" s="121"/>
      <c r="L202" s="127"/>
      <c r="M202" s="113"/>
      <c r="N202" s="121"/>
      <c r="O202" s="121"/>
      <c r="P202" s="121"/>
      <c r="Q202" s="121"/>
      <c r="R202" s="127"/>
      <c r="S202" s="121"/>
      <c r="T202" s="113"/>
      <c r="U202" s="121"/>
      <c r="V202" s="121"/>
      <c r="W202" s="113" t="n">
        <v>1</v>
      </c>
      <c r="X202" s="113"/>
      <c r="Y202" s="113"/>
      <c r="Z202" s="113" t="n">
        <v>1</v>
      </c>
      <c r="AA202" s="113"/>
      <c r="AB202" s="113" t="n">
        <v>1</v>
      </c>
      <c r="AC202" s="113"/>
      <c r="AD202" s="113"/>
      <c r="AE202" s="113"/>
      <c r="AF202" s="113" t="n">
        <v>2</v>
      </c>
      <c r="AG202" s="121"/>
      <c r="AH202" s="113" t="n">
        <v>2</v>
      </c>
      <c r="AI202" s="121"/>
      <c r="AJ202" s="121"/>
      <c r="AK202" s="121"/>
      <c r="AL202" s="113"/>
      <c r="AM202" s="121"/>
      <c r="AN202" s="121"/>
      <c r="AO202" s="121"/>
      <c r="AP202" s="121"/>
      <c r="AQ202" s="121"/>
      <c r="AR202" s="113"/>
      <c r="AS202" s="113"/>
      <c r="AT202" s="113"/>
      <c r="AU202" s="121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6"/>
      <c r="BN202" s="116"/>
      <c r="BO202" s="116"/>
      <c r="BP202" s="116"/>
      <c r="BQ202" s="116"/>
      <c r="BR202" s="116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0"/>
      <c r="IV202" s="0"/>
      <c r="IW202" s="0"/>
    </row>
    <row r="203" customFormat="false" ht="15" hidden="false" customHeight="true" outlineLevel="0" collapsed="false">
      <c r="A203" s="160"/>
      <c r="B203" s="118" t="s">
        <v>282</v>
      </c>
      <c r="C203" s="118" t="s">
        <v>99</v>
      </c>
      <c r="D203" s="156" t="n">
        <f aca="false">SUM(F203:CY203)</f>
        <v>20</v>
      </c>
      <c r="E203" s="110" t="n">
        <f aca="false">COUNTA(F203:CY203)-COUNTIF(F203:CY203,"=*-*")</f>
        <v>6</v>
      </c>
      <c r="F203" s="111"/>
      <c r="G203" s="111"/>
      <c r="H203" s="121"/>
      <c r="I203" s="127"/>
      <c r="J203" s="127"/>
      <c r="K203" s="121"/>
      <c r="L203" s="127"/>
      <c r="M203" s="121"/>
      <c r="N203" s="121"/>
      <c r="O203" s="121"/>
      <c r="P203" s="121"/>
      <c r="Q203" s="121"/>
      <c r="R203" s="127"/>
      <c r="S203" s="121"/>
      <c r="T203" s="113"/>
      <c r="U203" s="121"/>
      <c r="V203" s="121"/>
      <c r="W203" s="113"/>
      <c r="X203" s="113" t="n">
        <v>5</v>
      </c>
      <c r="Y203" s="113"/>
      <c r="Z203" s="113"/>
      <c r="AA203" s="113" t="n">
        <v>1</v>
      </c>
      <c r="AB203" s="121"/>
      <c r="AC203" s="113"/>
      <c r="AD203" s="113"/>
      <c r="AE203" s="113" t="n">
        <v>1</v>
      </c>
      <c r="AF203" s="113"/>
      <c r="AG203" s="121"/>
      <c r="AH203" s="113"/>
      <c r="AI203" s="121"/>
      <c r="AJ203" s="113" t="n">
        <v>7</v>
      </c>
      <c r="AK203" s="121"/>
      <c r="AL203" s="113" t="n">
        <v>4</v>
      </c>
      <c r="AM203" s="121"/>
      <c r="AN203" s="121"/>
      <c r="AO203" s="121"/>
      <c r="AP203" s="121"/>
      <c r="AQ203" s="121"/>
      <c r="AR203" s="113"/>
      <c r="AS203" s="113"/>
      <c r="AT203" s="113"/>
      <c r="AU203" s="121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 t="n">
        <v>2</v>
      </c>
      <c r="BL203" s="113"/>
      <c r="BM203" s="116"/>
      <c r="BN203" s="116"/>
      <c r="BO203" s="116"/>
      <c r="BP203" s="116"/>
      <c r="BQ203" s="116"/>
      <c r="BR203" s="116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0"/>
      <c r="IV203" s="0"/>
      <c r="IW203" s="0"/>
    </row>
    <row r="204" customFormat="false" ht="15" hidden="false" customHeight="true" outlineLevel="0" collapsed="false">
      <c r="A204" s="160"/>
      <c r="B204" s="118" t="s">
        <v>283</v>
      </c>
      <c r="C204" s="118" t="s">
        <v>95</v>
      </c>
      <c r="D204" s="156" t="n">
        <f aca="false">SUM(F204:CY204)</f>
        <v>11</v>
      </c>
      <c r="E204" s="110" t="n">
        <f aca="false">COUNTA(F204:CY204)-COUNTIF(F204:CY204,"=*-*")</f>
        <v>4</v>
      </c>
      <c r="F204" s="111"/>
      <c r="G204" s="111"/>
      <c r="H204" s="121"/>
      <c r="I204" s="127"/>
      <c r="J204" s="127"/>
      <c r="K204" s="121"/>
      <c r="L204" s="127"/>
      <c r="M204" s="121"/>
      <c r="N204" s="121"/>
      <c r="O204" s="121"/>
      <c r="P204" s="121"/>
      <c r="Q204" s="121"/>
      <c r="R204" s="127"/>
      <c r="S204" s="121"/>
      <c r="T204" s="113"/>
      <c r="U204" s="121"/>
      <c r="V204" s="121"/>
      <c r="W204" s="113"/>
      <c r="X204" s="113"/>
      <c r="Y204" s="113"/>
      <c r="Z204" s="113"/>
      <c r="AA204" s="113"/>
      <c r="AB204" s="121"/>
      <c r="AC204" s="113"/>
      <c r="AD204" s="113"/>
      <c r="AE204" s="113"/>
      <c r="AF204" s="113"/>
      <c r="AG204" s="121"/>
      <c r="AH204" s="113"/>
      <c r="AI204" s="121"/>
      <c r="AJ204" s="113" t="n">
        <v>5</v>
      </c>
      <c r="AK204" s="121"/>
      <c r="AL204" s="113" t="n">
        <v>2</v>
      </c>
      <c r="AM204" s="121"/>
      <c r="AN204" s="121"/>
      <c r="AO204" s="121"/>
      <c r="AP204" s="121"/>
      <c r="AQ204" s="121"/>
      <c r="AR204" s="113"/>
      <c r="AS204" s="113"/>
      <c r="AT204" s="113"/>
      <c r="AU204" s="121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 t="n">
        <v>1</v>
      </c>
      <c r="BL204" s="113"/>
      <c r="BM204" s="116"/>
      <c r="BN204" s="116"/>
      <c r="BO204" s="116" t="n">
        <v>3</v>
      </c>
      <c r="BP204" s="116"/>
      <c r="BQ204" s="116"/>
      <c r="BR204" s="116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0"/>
      <c r="IV204" s="0"/>
      <c r="IW204" s="0"/>
    </row>
    <row r="205" customFormat="false" ht="15" hidden="false" customHeight="true" outlineLevel="0" collapsed="false">
      <c r="A205" s="160"/>
      <c r="B205" s="118" t="s">
        <v>284</v>
      </c>
      <c r="C205" s="118" t="s">
        <v>78</v>
      </c>
      <c r="D205" s="156" t="n">
        <f aca="false">SUM(F205:CY205)</f>
        <v>9</v>
      </c>
      <c r="E205" s="110" t="n">
        <f aca="false">COUNTA(F205:CY205)-COUNTIF(F205:CY205,"=*-*")</f>
        <v>2</v>
      </c>
      <c r="F205" s="111"/>
      <c r="G205" s="111"/>
      <c r="H205" s="113"/>
      <c r="I205" s="113"/>
      <c r="J205" s="127"/>
      <c r="K205" s="113" t="n">
        <v>7</v>
      </c>
      <c r="L205" s="127"/>
      <c r="M205" s="113"/>
      <c r="N205" s="121"/>
      <c r="O205" s="121"/>
      <c r="P205" s="121"/>
      <c r="Q205" s="121"/>
      <c r="R205" s="127"/>
      <c r="S205" s="121"/>
      <c r="T205" s="113" t="n">
        <v>2</v>
      </c>
      <c r="U205" s="121"/>
      <c r="V205" s="121"/>
      <c r="W205" s="113"/>
      <c r="X205" s="113"/>
      <c r="Y205" s="113"/>
      <c r="Z205" s="113"/>
      <c r="AA205" s="113"/>
      <c r="AB205" s="121"/>
      <c r="AC205" s="113"/>
      <c r="AD205" s="113"/>
      <c r="AE205" s="113"/>
      <c r="AF205" s="113"/>
      <c r="AG205" s="121"/>
      <c r="AH205" s="113"/>
      <c r="AI205" s="121"/>
      <c r="AJ205" s="121"/>
      <c r="AK205" s="121"/>
      <c r="AL205" s="113"/>
      <c r="AM205" s="121"/>
      <c r="AN205" s="121"/>
      <c r="AO205" s="121"/>
      <c r="AP205" s="121"/>
      <c r="AQ205" s="121"/>
      <c r="AR205" s="113"/>
      <c r="AS205" s="113"/>
      <c r="AT205" s="113"/>
      <c r="AU205" s="121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6"/>
      <c r="BN205" s="116"/>
      <c r="BO205" s="116"/>
      <c r="BP205" s="116"/>
      <c r="BQ205" s="116"/>
      <c r="BR205" s="116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0"/>
      <c r="IV205" s="0"/>
      <c r="IW205" s="0"/>
    </row>
    <row r="206" customFormat="false" ht="15" hidden="false" customHeight="true" outlineLevel="0" collapsed="false">
      <c r="A206" s="160"/>
      <c r="B206" s="118" t="s">
        <v>285</v>
      </c>
      <c r="C206" s="118" t="s">
        <v>139</v>
      </c>
      <c r="D206" s="156" t="n">
        <f aca="false">SUM(F206:CY206)</f>
        <v>9</v>
      </c>
      <c r="E206" s="110" t="n">
        <f aca="false">COUNTA(F206:CY206)-COUNTIF(F206:CY206,"=*-*")</f>
        <v>2</v>
      </c>
      <c r="F206" s="111"/>
      <c r="G206" s="111"/>
      <c r="H206" s="121"/>
      <c r="I206" s="127"/>
      <c r="J206" s="127"/>
      <c r="K206" s="121"/>
      <c r="L206" s="127"/>
      <c r="M206" s="121"/>
      <c r="N206" s="121"/>
      <c r="O206" s="121"/>
      <c r="P206" s="121"/>
      <c r="Q206" s="121"/>
      <c r="R206" s="127"/>
      <c r="S206" s="113" t="n">
        <v>7</v>
      </c>
      <c r="T206" s="113"/>
      <c r="U206" s="121"/>
      <c r="V206" s="121"/>
      <c r="W206" s="113"/>
      <c r="X206" s="113"/>
      <c r="Y206" s="113"/>
      <c r="Z206" s="113"/>
      <c r="AA206" s="113"/>
      <c r="AB206" s="121"/>
      <c r="AC206" s="113"/>
      <c r="AD206" s="113"/>
      <c r="AE206" s="113"/>
      <c r="AF206" s="113" t="n">
        <v>2</v>
      </c>
      <c r="AG206" s="121"/>
      <c r="AH206" s="113"/>
      <c r="AI206" s="121"/>
      <c r="AJ206" s="121"/>
      <c r="AK206" s="121"/>
      <c r="AL206" s="113"/>
      <c r="AM206" s="121"/>
      <c r="AN206" s="121"/>
      <c r="AO206" s="121"/>
      <c r="AP206" s="121"/>
      <c r="AQ206" s="121"/>
      <c r="AR206" s="113"/>
      <c r="AS206" s="113"/>
      <c r="AT206" s="113"/>
      <c r="AU206" s="121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6"/>
      <c r="BN206" s="116"/>
      <c r="BO206" s="116"/>
      <c r="BP206" s="116"/>
      <c r="BQ206" s="116"/>
      <c r="BR206" s="116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0"/>
      <c r="IV206" s="0"/>
      <c r="IW206" s="0"/>
    </row>
    <row r="207" customFormat="false" ht="15" hidden="false" customHeight="true" outlineLevel="0" collapsed="false">
      <c r="A207" s="160"/>
      <c r="B207" s="118" t="s">
        <v>286</v>
      </c>
      <c r="C207" s="118" t="s">
        <v>95</v>
      </c>
      <c r="D207" s="156" t="n">
        <f aca="false">SUM(F207:CY207)</f>
        <v>8</v>
      </c>
      <c r="E207" s="110" t="n">
        <f aca="false">COUNTA(F207:CY207)-COUNTIF(F207:CY207,"=*-*")</f>
        <v>2</v>
      </c>
      <c r="F207" s="111"/>
      <c r="G207" s="111"/>
      <c r="H207" s="121"/>
      <c r="I207" s="127"/>
      <c r="J207" s="127"/>
      <c r="K207" s="121"/>
      <c r="L207" s="127"/>
      <c r="M207" s="121"/>
      <c r="N207" s="121"/>
      <c r="O207" s="121"/>
      <c r="P207" s="121"/>
      <c r="Q207" s="121"/>
      <c r="R207" s="127"/>
      <c r="S207" s="121"/>
      <c r="T207" s="113"/>
      <c r="U207" s="121"/>
      <c r="V207" s="121"/>
      <c r="W207" s="113"/>
      <c r="X207" s="113"/>
      <c r="Y207" s="113"/>
      <c r="Z207" s="113"/>
      <c r="AA207" s="113"/>
      <c r="AB207" s="121"/>
      <c r="AC207" s="113"/>
      <c r="AD207" s="113"/>
      <c r="AE207" s="113"/>
      <c r="AF207" s="113"/>
      <c r="AG207" s="113" t="n">
        <v>5</v>
      </c>
      <c r="AH207" s="113"/>
      <c r="AI207" s="121"/>
      <c r="AJ207" s="121"/>
      <c r="AK207" s="121"/>
      <c r="AL207" s="113"/>
      <c r="AM207" s="121"/>
      <c r="AN207" s="121"/>
      <c r="AO207" s="121"/>
      <c r="AP207" s="121"/>
      <c r="AQ207" s="121"/>
      <c r="AR207" s="113"/>
      <c r="AS207" s="113"/>
      <c r="AT207" s="113"/>
      <c r="AU207" s="121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 t="n">
        <v>3</v>
      </c>
      <c r="BL207" s="113"/>
      <c r="BM207" s="116"/>
      <c r="BN207" s="116"/>
      <c r="BO207" s="116"/>
      <c r="BP207" s="116"/>
      <c r="BQ207" s="116"/>
      <c r="BR207" s="116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0"/>
      <c r="IV207" s="0"/>
      <c r="IW207" s="0"/>
    </row>
    <row r="208" customFormat="false" ht="15" hidden="false" customHeight="true" outlineLevel="0" collapsed="false">
      <c r="A208" s="160"/>
      <c r="B208" s="118" t="s">
        <v>287</v>
      </c>
      <c r="C208" s="118" t="s">
        <v>95</v>
      </c>
      <c r="D208" s="156" t="n">
        <f aca="false">SUM(F208:CY208)</f>
        <v>3</v>
      </c>
      <c r="E208" s="110" t="n">
        <f aca="false">COUNTA(F208:CY208)-COUNTIF(F208:CY208,"=*-*")</f>
        <v>1</v>
      </c>
      <c r="F208" s="111"/>
      <c r="G208" s="111"/>
      <c r="H208" s="121"/>
      <c r="I208" s="127"/>
      <c r="J208" s="127"/>
      <c r="K208" s="121"/>
      <c r="L208" s="127"/>
      <c r="M208" s="121"/>
      <c r="N208" s="121"/>
      <c r="O208" s="121"/>
      <c r="P208" s="121"/>
      <c r="Q208" s="121"/>
      <c r="R208" s="127"/>
      <c r="S208" s="121"/>
      <c r="T208" s="113"/>
      <c r="U208" s="121"/>
      <c r="V208" s="121"/>
      <c r="W208" s="113"/>
      <c r="X208" s="113"/>
      <c r="Y208" s="113"/>
      <c r="Z208" s="113"/>
      <c r="AA208" s="113"/>
      <c r="AB208" s="121"/>
      <c r="AC208" s="113"/>
      <c r="AD208" s="113"/>
      <c r="AE208" s="113"/>
      <c r="AF208" s="113"/>
      <c r="AG208" s="113" t="n">
        <v>3</v>
      </c>
      <c r="AH208" s="113"/>
      <c r="AI208" s="121"/>
      <c r="AJ208" s="121"/>
      <c r="AK208" s="121"/>
      <c r="AL208" s="113"/>
      <c r="AM208" s="121"/>
      <c r="AN208" s="121"/>
      <c r="AO208" s="121"/>
      <c r="AP208" s="121"/>
      <c r="AQ208" s="121"/>
      <c r="AR208" s="113"/>
      <c r="AS208" s="113"/>
      <c r="AT208" s="113"/>
      <c r="AU208" s="121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6"/>
      <c r="BN208" s="116"/>
      <c r="BO208" s="116"/>
      <c r="BP208" s="116"/>
      <c r="BQ208" s="116"/>
      <c r="BR208" s="116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0"/>
      <c r="IV208" s="0"/>
      <c r="IW208" s="0"/>
    </row>
    <row r="209" customFormat="false" ht="15" hidden="false" customHeight="true" outlineLevel="0" collapsed="false">
      <c r="A209" s="160"/>
      <c r="B209" s="118" t="s">
        <v>288</v>
      </c>
      <c r="C209" s="118" t="s">
        <v>95</v>
      </c>
      <c r="D209" s="156" t="n">
        <f aca="false">SUM(F209:CY209)</f>
        <v>3</v>
      </c>
      <c r="E209" s="110" t="n">
        <f aca="false">COUNTA(F209:CY209)-COUNTIF(F209:CY209,"=*-*")</f>
        <v>2</v>
      </c>
      <c r="F209" s="111"/>
      <c r="G209" s="111"/>
      <c r="H209" s="121"/>
      <c r="I209" s="127"/>
      <c r="J209" s="127"/>
      <c r="K209" s="121"/>
      <c r="L209" s="127"/>
      <c r="M209" s="121"/>
      <c r="N209" s="121"/>
      <c r="O209" s="121"/>
      <c r="P209" s="121"/>
      <c r="Q209" s="121"/>
      <c r="R209" s="127"/>
      <c r="S209" s="121"/>
      <c r="T209" s="113"/>
      <c r="U209" s="121"/>
      <c r="V209" s="121"/>
      <c r="W209" s="113"/>
      <c r="X209" s="113"/>
      <c r="Y209" s="113"/>
      <c r="Z209" s="113"/>
      <c r="AA209" s="113"/>
      <c r="AB209" s="121"/>
      <c r="AC209" s="113"/>
      <c r="AD209" s="113"/>
      <c r="AE209" s="113"/>
      <c r="AF209" s="113"/>
      <c r="AG209" s="113" t="n">
        <v>2</v>
      </c>
      <c r="AH209" s="113"/>
      <c r="AI209" s="121"/>
      <c r="AJ209" s="121"/>
      <c r="AK209" s="121"/>
      <c r="AL209" s="113"/>
      <c r="AM209" s="121"/>
      <c r="AN209" s="121"/>
      <c r="AO209" s="121"/>
      <c r="AP209" s="121"/>
      <c r="AQ209" s="121"/>
      <c r="AR209" s="113"/>
      <c r="AS209" s="113"/>
      <c r="AT209" s="113"/>
      <c r="AU209" s="121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 t="n">
        <v>1</v>
      </c>
      <c r="BL209" s="113"/>
      <c r="BM209" s="116"/>
      <c r="BN209" s="116"/>
      <c r="BO209" s="116"/>
      <c r="BP209" s="116"/>
      <c r="BQ209" s="116"/>
      <c r="BR209" s="116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0"/>
      <c r="IV209" s="0"/>
      <c r="IW209" s="0"/>
    </row>
    <row r="210" customFormat="false" ht="15" hidden="false" customHeight="true" outlineLevel="0" collapsed="false">
      <c r="A210" s="160"/>
      <c r="B210" s="118" t="s">
        <v>289</v>
      </c>
      <c r="C210" s="118" t="s">
        <v>78</v>
      </c>
      <c r="D210" s="156" t="n">
        <f aca="false">SUM(F210:CY210)</f>
        <v>2</v>
      </c>
      <c r="E210" s="110" t="n">
        <f aca="false">COUNTA(F210:CY210)-COUNTIF(F210:CY210,"=*-*")</f>
        <v>1</v>
      </c>
      <c r="F210" s="111"/>
      <c r="G210" s="111"/>
      <c r="H210" s="121"/>
      <c r="I210" s="127"/>
      <c r="J210" s="127"/>
      <c r="K210" s="121"/>
      <c r="L210" s="127"/>
      <c r="M210" s="121"/>
      <c r="N210" s="121"/>
      <c r="O210" s="121"/>
      <c r="P210" s="121"/>
      <c r="Q210" s="121"/>
      <c r="R210" s="127"/>
      <c r="S210" s="121"/>
      <c r="T210" s="113"/>
      <c r="U210" s="121"/>
      <c r="V210" s="121"/>
      <c r="W210" s="113"/>
      <c r="X210" s="113" t="n">
        <v>2</v>
      </c>
      <c r="Y210" s="113"/>
      <c r="Z210" s="113"/>
      <c r="AA210" s="113"/>
      <c r="AB210" s="121"/>
      <c r="AC210" s="113"/>
      <c r="AD210" s="113"/>
      <c r="AE210" s="113"/>
      <c r="AF210" s="113"/>
      <c r="AG210" s="121"/>
      <c r="AH210" s="113"/>
      <c r="AI210" s="121"/>
      <c r="AJ210" s="121"/>
      <c r="AK210" s="121"/>
      <c r="AL210" s="113"/>
      <c r="AM210" s="121"/>
      <c r="AN210" s="121"/>
      <c r="AO210" s="121"/>
      <c r="AP210" s="121"/>
      <c r="AQ210" s="121"/>
      <c r="AR210" s="113"/>
      <c r="AS210" s="113"/>
      <c r="AT210" s="113"/>
      <c r="AU210" s="121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6"/>
      <c r="BN210" s="116"/>
      <c r="BO210" s="116"/>
      <c r="BP210" s="116"/>
      <c r="BQ210" s="116"/>
      <c r="BR210" s="116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0"/>
      <c r="IV210" s="0"/>
      <c r="IW210" s="0"/>
    </row>
    <row r="211" customFormat="false" ht="15" hidden="false" customHeight="true" outlineLevel="0" collapsed="false">
      <c r="A211" s="160"/>
      <c r="B211" s="118" t="s">
        <v>290</v>
      </c>
      <c r="C211" s="118" t="s">
        <v>139</v>
      </c>
      <c r="D211" s="156" t="n">
        <f aca="false">SUM(F211:CY211)</f>
        <v>2</v>
      </c>
      <c r="E211" s="110" t="n">
        <f aca="false">COUNTA(F211:CY211)-COUNTIF(F211:CY211,"=*-*")</f>
        <v>1</v>
      </c>
      <c r="F211" s="111"/>
      <c r="G211" s="111"/>
      <c r="H211" s="121"/>
      <c r="I211" s="127"/>
      <c r="J211" s="127"/>
      <c r="K211" s="121"/>
      <c r="L211" s="127"/>
      <c r="M211" s="121"/>
      <c r="N211" s="121"/>
      <c r="O211" s="121"/>
      <c r="P211" s="121"/>
      <c r="Q211" s="121"/>
      <c r="R211" s="127"/>
      <c r="S211" s="121"/>
      <c r="T211" s="113"/>
      <c r="U211" s="121"/>
      <c r="V211" s="121"/>
      <c r="W211" s="113"/>
      <c r="X211" s="113"/>
      <c r="Y211" s="113"/>
      <c r="Z211" s="113"/>
      <c r="AA211" s="113"/>
      <c r="AB211" s="121"/>
      <c r="AC211" s="113"/>
      <c r="AD211" s="113"/>
      <c r="AE211" s="113"/>
      <c r="AF211" s="113"/>
      <c r="AG211" s="121"/>
      <c r="AH211" s="113"/>
      <c r="AI211" s="121"/>
      <c r="AJ211" s="121"/>
      <c r="AK211" s="121"/>
      <c r="AL211" s="113" t="n">
        <v>2</v>
      </c>
      <c r="AM211" s="121"/>
      <c r="AN211" s="121"/>
      <c r="AO211" s="121"/>
      <c r="AP211" s="121"/>
      <c r="AQ211" s="121"/>
      <c r="AR211" s="113"/>
      <c r="AS211" s="113"/>
      <c r="AT211" s="113"/>
      <c r="AU211" s="121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6"/>
      <c r="BN211" s="116"/>
      <c r="BO211" s="116"/>
      <c r="BP211" s="116"/>
      <c r="BQ211" s="116"/>
      <c r="BR211" s="116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0"/>
      <c r="IV211" s="0"/>
      <c r="IW211" s="0"/>
    </row>
    <row r="212" customFormat="false" ht="15" hidden="false" customHeight="true" outlineLevel="0" collapsed="false">
      <c r="A212" s="160"/>
      <c r="B212" s="118" t="s">
        <v>291</v>
      </c>
      <c r="C212" s="118" t="s">
        <v>139</v>
      </c>
      <c r="D212" s="156" t="n">
        <f aca="false">SUM(F212:CY212)</f>
        <v>1</v>
      </c>
      <c r="E212" s="110" t="n">
        <f aca="false">COUNTA(F212:CY212)-COUNTIF(F212:CY212,"=*-*")</f>
        <v>1</v>
      </c>
      <c r="F212" s="111"/>
      <c r="G212" s="111"/>
      <c r="H212" s="121"/>
      <c r="I212" s="127"/>
      <c r="J212" s="127"/>
      <c r="K212" s="121"/>
      <c r="L212" s="127"/>
      <c r="M212" s="121"/>
      <c r="N212" s="121"/>
      <c r="O212" s="121"/>
      <c r="P212" s="121"/>
      <c r="Q212" s="121"/>
      <c r="R212" s="127"/>
      <c r="S212" s="121"/>
      <c r="T212" s="113"/>
      <c r="U212" s="121"/>
      <c r="V212" s="121"/>
      <c r="W212" s="113"/>
      <c r="X212" s="113"/>
      <c r="Y212" s="113"/>
      <c r="Z212" s="113"/>
      <c r="AA212" s="113" t="n">
        <v>1</v>
      </c>
      <c r="AB212" s="121"/>
      <c r="AC212" s="113"/>
      <c r="AD212" s="113"/>
      <c r="AE212" s="113"/>
      <c r="AF212" s="113"/>
      <c r="AG212" s="121"/>
      <c r="AH212" s="113"/>
      <c r="AI212" s="121"/>
      <c r="AJ212" s="121"/>
      <c r="AK212" s="121"/>
      <c r="AL212" s="113"/>
      <c r="AM212" s="121"/>
      <c r="AN212" s="121"/>
      <c r="AO212" s="121"/>
      <c r="AP212" s="121"/>
      <c r="AQ212" s="121"/>
      <c r="AR212" s="113"/>
      <c r="AS212" s="113"/>
      <c r="AT212" s="113"/>
      <c r="AU212" s="121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6"/>
      <c r="BN212" s="116"/>
      <c r="BO212" s="116"/>
      <c r="BP212" s="116"/>
      <c r="BQ212" s="116"/>
      <c r="BR212" s="116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0"/>
      <c r="IV212" s="0"/>
      <c r="IW212" s="0"/>
    </row>
    <row r="213" customFormat="false" ht="15" hidden="false" customHeight="true" outlineLevel="0" collapsed="false">
      <c r="A213" s="160"/>
      <c r="B213" s="118"/>
      <c r="C213" s="118"/>
      <c r="D213" s="156" t="n">
        <f aca="false">SUM(F213:CY213)</f>
        <v>0</v>
      </c>
      <c r="E213" s="110" t="n">
        <f aca="false">COUNTA(F213:CY213)-COUNTIF(F213:CY213,"=*-*")</f>
        <v>0</v>
      </c>
      <c r="F213" s="111"/>
      <c r="G213" s="111"/>
      <c r="H213" s="121"/>
      <c r="I213" s="127"/>
      <c r="J213" s="127"/>
      <c r="K213" s="121"/>
      <c r="L213" s="127"/>
      <c r="M213" s="121"/>
      <c r="N213" s="121"/>
      <c r="O213" s="121"/>
      <c r="P213" s="121"/>
      <c r="Q213" s="121"/>
      <c r="R213" s="127"/>
      <c r="S213" s="121"/>
      <c r="T213" s="113"/>
      <c r="U213" s="121"/>
      <c r="V213" s="121"/>
      <c r="W213" s="113"/>
      <c r="X213" s="113"/>
      <c r="Y213" s="113"/>
      <c r="Z213" s="113"/>
      <c r="AA213" s="113"/>
      <c r="AB213" s="121"/>
      <c r="AC213" s="113"/>
      <c r="AD213" s="113"/>
      <c r="AE213" s="113"/>
      <c r="AF213" s="113"/>
      <c r="AG213" s="121"/>
      <c r="AH213" s="113"/>
      <c r="AI213" s="121"/>
      <c r="AJ213" s="121"/>
      <c r="AK213" s="121"/>
      <c r="AL213" s="113"/>
      <c r="AM213" s="121"/>
      <c r="AN213" s="121"/>
      <c r="AO213" s="121"/>
      <c r="AP213" s="121"/>
      <c r="AQ213" s="121"/>
      <c r="AR213" s="113"/>
      <c r="AS213" s="113"/>
      <c r="AT213" s="113"/>
      <c r="AU213" s="121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6"/>
      <c r="BN213" s="116"/>
      <c r="BO213" s="116"/>
      <c r="BP213" s="116"/>
      <c r="BQ213" s="116"/>
      <c r="BR213" s="116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0"/>
      <c r="IV213" s="0"/>
      <c r="IW213" s="0"/>
    </row>
    <row r="214" customFormat="false" ht="15" hidden="false" customHeight="true" outlineLevel="0" collapsed="false">
      <c r="A214" s="162"/>
      <c r="B214" s="130"/>
      <c r="C214" s="131"/>
      <c r="D214" s="131"/>
      <c r="E214" s="132"/>
      <c r="F214" s="133"/>
      <c r="G214" s="133"/>
      <c r="H214" s="135"/>
      <c r="I214" s="136"/>
      <c r="J214" s="136"/>
      <c r="K214" s="135"/>
      <c r="L214" s="136"/>
      <c r="M214" s="135"/>
      <c r="N214" s="135"/>
      <c r="O214" s="135"/>
      <c r="P214" s="135"/>
      <c r="Q214" s="135"/>
      <c r="R214" s="136"/>
      <c r="S214" s="136"/>
      <c r="T214" s="135"/>
      <c r="U214" s="135"/>
      <c r="V214" s="135"/>
      <c r="W214" s="135"/>
      <c r="X214" s="135"/>
      <c r="Y214" s="137"/>
      <c r="Z214" s="137"/>
      <c r="AA214" s="137"/>
      <c r="AB214" s="163"/>
      <c r="AC214" s="137"/>
      <c r="AD214" s="137"/>
      <c r="AE214" s="137"/>
      <c r="AF214" s="137"/>
      <c r="AG214" s="137"/>
      <c r="AH214" s="137"/>
      <c r="AI214" s="138"/>
      <c r="AJ214" s="138"/>
      <c r="AK214" s="137"/>
      <c r="AL214" s="138"/>
      <c r="AM214" s="137"/>
      <c r="AN214" s="137"/>
      <c r="AO214" s="137"/>
      <c r="AP214" s="137"/>
      <c r="AQ214" s="137"/>
      <c r="AR214" s="140"/>
      <c r="AS214" s="140"/>
      <c r="AT214" s="164"/>
      <c r="AU214" s="165"/>
      <c r="AV214" s="165"/>
      <c r="AW214" s="164"/>
      <c r="AX214" s="164"/>
      <c r="AY214" s="164"/>
      <c r="AZ214" s="164"/>
      <c r="BA214" s="164"/>
      <c r="BB214" s="164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1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</row>
    <row r="215" customFormat="false" ht="15" hidden="false" customHeight="true" outlineLevel="0" collapsed="false">
      <c r="A215" s="166" t="s">
        <v>292</v>
      </c>
      <c r="B215" s="167"/>
      <c r="C215" s="167"/>
      <c r="D215" s="167"/>
      <c r="E215" s="167"/>
      <c r="F215" s="168"/>
      <c r="G215" s="168"/>
      <c r="H215" s="169"/>
      <c r="I215" s="170"/>
      <c r="J215" s="170"/>
      <c r="K215" s="169"/>
      <c r="L215" s="171"/>
      <c r="M215" s="172"/>
      <c r="N215" s="169"/>
      <c r="O215" s="173"/>
      <c r="P215" s="169"/>
      <c r="Q215" s="169"/>
      <c r="R215" s="170"/>
      <c r="S215" s="171"/>
      <c r="T215" s="172"/>
      <c r="U215" s="169"/>
      <c r="V215" s="172"/>
      <c r="W215" s="172"/>
      <c r="X215" s="169"/>
      <c r="Y215" s="174"/>
      <c r="Z215" s="174"/>
      <c r="AA215" s="174"/>
      <c r="AB215" s="175"/>
      <c r="AC215" s="176"/>
      <c r="AD215" s="174"/>
      <c r="AE215" s="174"/>
      <c r="AF215" s="174"/>
      <c r="AG215" s="174"/>
      <c r="AH215" s="174"/>
      <c r="AI215" s="177"/>
      <c r="AJ215" s="177"/>
      <c r="AK215" s="174"/>
      <c r="AL215" s="177"/>
      <c r="AM215" s="178"/>
      <c r="AN215" s="178"/>
      <c r="AO215" s="178"/>
      <c r="AP215" s="178"/>
      <c r="AQ215" s="178"/>
      <c r="AR215" s="179"/>
      <c r="AS215" s="179"/>
      <c r="AT215" s="179"/>
      <c r="AU215" s="178"/>
      <c r="AV215" s="178"/>
      <c r="AW215" s="179"/>
      <c r="AX215" s="179"/>
      <c r="AY215" s="179"/>
      <c r="AZ215" s="179"/>
      <c r="BA215" s="179"/>
      <c r="BB215" s="179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0"/>
      <c r="BN215" s="100"/>
      <c r="BO215" s="100"/>
      <c r="BP215" s="100"/>
      <c r="BQ215" s="100"/>
      <c r="BR215" s="104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0"/>
      <c r="IV215" s="0"/>
      <c r="IW215" s="0"/>
    </row>
    <row r="216" s="193" customFormat="true" ht="15" hidden="false" customHeight="true" outlineLevel="0" collapsed="false">
      <c r="A216" s="106" t="n">
        <v>1</v>
      </c>
      <c r="B216" s="107" t="s">
        <v>293</v>
      </c>
      <c r="C216" s="180" t="s">
        <v>78</v>
      </c>
      <c r="D216" s="156" t="n">
        <f aca="false">SUM(F216:CY216)</f>
        <v>278</v>
      </c>
      <c r="E216" s="110" t="n">
        <f aca="false">COUNTA(F216:CY216)-COUNTIF(F216:CY216,"=*-*")</f>
        <v>29</v>
      </c>
      <c r="F216" s="111" t="n">
        <v>20</v>
      </c>
      <c r="G216" s="181" t="n">
        <v>10</v>
      </c>
      <c r="H216" s="181" t="n">
        <v>10</v>
      </c>
      <c r="I216" s="113"/>
      <c r="J216" s="113" t="n">
        <v>7</v>
      </c>
      <c r="K216" s="113" t="n">
        <v>7</v>
      </c>
      <c r="L216" s="182" t="n">
        <v>7</v>
      </c>
      <c r="M216" s="182"/>
      <c r="N216" s="183" t="n">
        <v>2</v>
      </c>
      <c r="O216" s="184"/>
      <c r="P216" s="182" t="n">
        <v>7</v>
      </c>
      <c r="Q216" s="184" t="n">
        <v>7</v>
      </c>
      <c r="R216" s="184" t="n">
        <v>10</v>
      </c>
      <c r="S216" s="185"/>
      <c r="T216" s="182" t="n">
        <v>7</v>
      </c>
      <c r="U216" s="185"/>
      <c r="V216" s="185" t="n">
        <v>7</v>
      </c>
      <c r="W216" s="184"/>
      <c r="X216" s="184"/>
      <c r="Y216" s="184" t="n">
        <v>7</v>
      </c>
      <c r="Z216" s="186"/>
      <c r="AA216" s="184"/>
      <c r="AB216" s="187"/>
      <c r="AC216" s="184" t="n">
        <v>7</v>
      </c>
      <c r="AD216" s="188"/>
      <c r="AE216" s="188"/>
      <c r="AF216" s="185" t="n">
        <v>14</v>
      </c>
      <c r="AG216" s="188"/>
      <c r="AH216" s="184" t="n">
        <v>20</v>
      </c>
      <c r="AI216" s="184"/>
      <c r="AJ216" s="184"/>
      <c r="AK216" s="184" t="n">
        <v>10</v>
      </c>
      <c r="AL216" s="113"/>
      <c r="AM216" s="189"/>
      <c r="AN216" s="116"/>
      <c r="AO216" s="189"/>
      <c r="AP216" s="190"/>
      <c r="AQ216" s="117"/>
      <c r="AR216" s="116" t="n">
        <v>7</v>
      </c>
      <c r="AS216" s="191"/>
      <c r="AT216" s="116" t="n">
        <v>10</v>
      </c>
      <c r="AU216" s="116" t="n">
        <v>10</v>
      </c>
      <c r="AV216" s="116" t="n">
        <v>10</v>
      </c>
      <c r="AW216" s="116" t="n">
        <v>14</v>
      </c>
      <c r="AX216" s="116" t="n">
        <v>10</v>
      </c>
      <c r="AY216" s="116"/>
      <c r="AZ216" s="116" t="n">
        <v>7</v>
      </c>
      <c r="BA216" s="116"/>
      <c r="BB216" s="116"/>
      <c r="BC216" s="116" t="n">
        <v>10</v>
      </c>
      <c r="BD216" s="116" t="n">
        <v>10</v>
      </c>
      <c r="BE216" s="116"/>
      <c r="BF216" s="116" t="n">
        <v>14</v>
      </c>
      <c r="BG216" s="116"/>
      <c r="BH216" s="116"/>
      <c r="BI216" s="116"/>
      <c r="BJ216" s="116"/>
      <c r="BK216" s="116"/>
      <c r="BL216" s="117"/>
      <c r="BM216" s="116" t="n">
        <v>7</v>
      </c>
      <c r="BN216" s="116"/>
      <c r="BO216" s="116"/>
      <c r="BP216" s="129"/>
      <c r="BQ216" s="117" t="n">
        <v>10</v>
      </c>
      <c r="BR216" s="116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  <c r="DW216" s="192"/>
      <c r="DX216" s="192"/>
      <c r="DY216" s="192"/>
      <c r="DZ216" s="192"/>
      <c r="EA216" s="192"/>
      <c r="EB216" s="192"/>
      <c r="EC216" s="192"/>
      <c r="ED216" s="192"/>
      <c r="EE216" s="192"/>
      <c r="EF216" s="192"/>
      <c r="EG216" s="192"/>
      <c r="EH216" s="192"/>
      <c r="EI216" s="192"/>
      <c r="EJ216" s="192"/>
      <c r="EK216" s="192"/>
      <c r="EL216" s="192"/>
      <c r="EM216" s="192"/>
      <c r="EN216" s="192"/>
      <c r="EO216" s="192"/>
      <c r="EP216" s="192"/>
      <c r="EQ216" s="192"/>
      <c r="ER216" s="192"/>
      <c r="ES216" s="192"/>
      <c r="ET216" s="192"/>
      <c r="EU216" s="192"/>
      <c r="EV216" s="192"/>
      <c r="EW216" s="192"/>
      <c r="EX216" s="192"/>
      <c r="EY216" s="192"/>
      <c r="EZ216" s="192"/>
      <c r="FA216" s="192"/>
      <c r="FB216" s="192"/>
      <c r="FC216" s="192"/>
      <c r="FD216" s="192"/>
      <c r="FE216" s="192"/>
      <c r="FF216" s="192"/>
      <c r="FG216" s="192"/>
      <c r="FH216" s="192"/>
      <c r="FI216" s="192"/>
      <c r="FJ216" s="192"/>
      <c r="FK216" s="192"/>
      <c r="FL216" s="192"/>
      <c r="FM216" s="192"/>
      <c r="FN216" s="192"/>
      <c r="FO216" s="192"/>
      <c r="FP216" s="192"/>
      <c r="FQ216" s="192"/>
      <c r="FR216" s="192"/>
      <c r="FS216" s="192"/>
      <c r="FT216" s="192"/>
      <c r="FU216" s="192"/>
      <c r="FV216" s="192"/>
      <c r="FW216" s="192"/>
      <c r="FX216" s="192"/>
      <c r="FY216" s="192"/>
      <c r="FZ216" s="192"/>
      <c r="GA216" s="192"/>
      <c r="GB216" s="192"/>
      <c r="GC216" s="192"/>
      <c r="GD216" s="192"/>
      <c r="GE216" s="192"/>
      <c r="GF216" s="192"/>
      <c r="GG216" s="192"/>
      <c r="GH216" s="192"/>
      <c r="GI216" s="192"/>
      <c r="GJ216" s="192"/>
      <c r="GK216" s="192"/>
      <c r="GL216" s="192"/>
      <c r="GM216" s="192"/>
      <c r="GN216" s="192"/>
      <c r="GO216" s="192"/>
      <c r="GP216" s="192"/>
      <c r="GQ216" s="192"/>
      <c r="GR216" s="192"/>
      <c r="GS216" s="192"/>
      <c r="GT216" s="192"/>
      <c r="GU216" s="192"/>
      <c r="GV216" s="192"/>
      <c r="GW216" s="192"/>
      <c r="GX216" s="192"/>
      <c r="GY216" s="192"/>
      <c r="GZ216" s="192"/>
      <c r="HA216" s="192"/>
      <c r="HB216" s="192"/>
      <c r="HC216" s="192"/>
      <c r="HD216" s="192"/>
      <c r="HE216" s="192"/>
      <c r="HF216" s="192"/>
      <c r="HG216" s="192"/>
      <c r="HH216" s="192"/>
      <c r="HI216" s="192"/>
      <c r="HJ216" s="192"/>
      <c r="HK216" s="192"/>
      <c r="HL216" s="192"/>
      <c r="HM216" s="192"/>
      <c r="HN216" s="192"/>
      <c r="HO216" s="192"/>
      <c r="HP216" s="192"/>
      <c r="HQ216" s="192"/>
      <c r="HR216" s="192"/>
      <c r="HS216" s="192"/>
      <c r="HT216" s="192"/>
      <c r="HU216" s="192"/>
      <c r="HV216" s="192"/>
      <c r="HW216" s="192"/>
      <c r="HX216" s="192"/>
      <c r="HY216" s="192"/>
      <c r="HZ216" s="192"/>
      <c r="IA216" s="192"/>
      <c r="IB216" s="192"/>
      <c r="IC216" s="192"/>
      <c r="ID216" s="192"/>
      <c r="IE216" s="192"/>
      <c r="IF216" s="192"/>
      <c r="IG216" s="192"/>
      <c r="IH216" s="192"/>
      <c r="II216" s="192"/>
      <c r="IJ216" s="192"/>
      <c r="IK216" s="192"/>
      <c r="IL216" s="192"/>
      <c r="IM216" s="192"/>
      <c r="IN216" s="192"/>
      <c r="IO216" s="192"/>
      <c r="IP216" s="192"/>
      <c r="IQ216" s="192"/>
      <c r="IR216" s="192"/>
      <c r="IS216" s="192"/>
      <c r="IT216" s="192"/>
    </row>
    <row r="217" s="193" customFormat="true" ht="15" hidden="false" customHeight="true" outlineLevel="0" collapsed="false">
      <c r="A217" s="106" t="n">
        <v>2</v>
      </c>
      <c r="B217" s="118" t="s">
        <v>90</v>
      </c>
      <c r="C217" s="194" t="s">
        <v>78</v>
      </c>
      <c r="D217" s="156" t="n">
        <f aca="false">SUM(F217:CY217)</f>
        <v>255</v>
      </c>
      <c r="E217" s="110" t="n">
        <f aca="false">COUNTA(F217:CY217)-COUNTIF(F217:CY217,"=*-*")</f>
        <v>25</v>
      </c>
      <c r="F217" s="111" t="n">
        <v>14</v>
      </c>
      <c r="G217" s="111" t="n">
        <v>7</v>
      </c>
      <c r="H217" s="185"/>
      <c r="I217" s="113"/>
      <c r="J217" s="185" t="n">
        <v>10</v>
      </c>
      <c r="K217" s="113" t="n">
        <v>5</v>
      </c>
      <c r="L217" s="182" t="n">
        <v>10</v>
      </c>
      <c r="M217" s="195"/>
      <c r="N217" s="183" t="n">
        <v>7</v>
      </c>
      <c r="O217" s="186"/>
      <c r="P217" s="184" t="n">
        <v>10</v>
      </c>
      <c r="Q217" s="184" t="n">
        <v>10</v>
      </c>
      <c r="R217" s="184"/>
      <c r="S217" s="188"/>
      <c r="T217" s="182" t="n">
        <v>10</v>
      </c>
      <c r="U217" s="185" t="n">
        <v>10</v>
      </c>
      <c r="V217" s="185" t="n">
        <v>10</v>
      </c>
      <c r="W217" s="184"/>
      <c r="X217" s="186"/>
      <c r="Y217" s="184" t="n">
        <v>10</v>
      </c>
      <c r="Z217" s="184"/>
      <c r="AA217" s="184"/>
      <c r="AB217" s="187"/>
      <c r="AC217" s="184" t="n">
        <v>10</v>
      </c>
      <c r="AD217" s="185"/>
      <c r="AE217" s="185"/>
      <c r="AF217" s="185"/>
      <c r="AG217" s="185"/>
      <c r="AH217" s="184" t="n">
        <v>14</v>
      </c>
      <c r="AI217" s="184"/>
      <c r="AJ217" s="186"/>
      <c r="AK217" s="186"/>
      <c r="AL217" s="121"/>
      <c r="AM217" s="116" t="n">
        <v>7</v>
      </c>
      <c r="AN217" s="116"/>
      <c r="AO217" s="189"/>
      <c r="AP217" s="121"/>
      <c r="AQ217" s="189"/>
      <c r="AR217" s="116" t="n">
        <v>10</v>
      </c>
      <c r="AS217" s="191"/>
      <c r="AT217" s="116" t="n">
        <v>7</v>
      </c>
      <c r="AU217" s="116" t="n">
        <v>10</v>
      </c>
      <c r="AV217" s="196"/>
      <c r="AW217" s="116" t="n">
        <v>20</v>
      </c>
      <c r="AX217" s="116"/>
      <c r="AY217" s="116"/>
      <c r="AZ217" s="116" t="n">
        <v>10</v>
      </c>
      <c r="BA217" s="116"/>
      <c r="BB217" s="116"/>
      <c r="BC217" s="116" t="n">
        <v>10</v>
      </c>
      <c r="BD217" s="116" t="n">
        <v>7</v>
      </c>
      <c r="BE217" s="116"/>
      <c r="BF217" s="116" t="n">
        <v>20</v>
      </c>
      <c r="BG217" s="116"/>
      <c r="BH217" s="116"/>
      <c r="BI217" s="116"/>
      <c r="BJ217" s="116"/>
      <c r="BK217" s="116"/>
      <c r="BL217" s="116"/>
      <c r="BM217" s="116" t="n">
        <v>10</v>
      </c>
      <c r="BN217" s="116"/>
      <c r="BO217" s="116"/>
      <c r="BP217" s="129"/>
      <c r="BQ217" s="116" t="n">
        <v>7</v>
      </c>
      <c r="BR217" s="116"/>
      <c r="BS217" s="192"/>
      <c r="BT217" s="192"/>
      <c r="BU217" s="192"/>
      <c r="BV217" s="192"/>
      <c r="BW217" s="192"/>
      <c r="BX217" s="192"/>
      <c r="BY217" s="192"/>
      <c r="BZ217" s="192"/>
      <c r="CA217" s="192"/>
      <c r="CB217" s="192"/>
      <c r="CC217" s="192"/>
      <c r="CD217" s="192"/>
      <c r="CE217" s="192"/>
      <c r="CF217" s="192"/>
      <c r="CG217" s="192"/>
      <c r="CH217" s="192"/>
      <c r="CI217" s="192"/>
      <c r="CJ217" s="192"/>
      <c r="CK217" s="192"/>
      <c r="CL217" s="192"/>
      <c r="CM217" s="192"/>
      <c r="CN217" s="192"/>
      <c r="CO217" s="192"/>
      <c r="CP217" s="192"/>
      <c r="CQ217" s="192"/>
      <c r="CR217" s="192"/>
      <c r="CS217" s="192"/>
      <c r="CT217" s="192"/>
      <c r="CU217" s="192"/>
      <c r="CV217" s="192"/>
      <c r="CW217" s="192"/>
      <c r="CX217" s="192"/>
      <c r="CY217" s="192"/>
      <c r="CZ217" s="192"/>
      <c r="DA217" s="192"/>
      <c r="DB217" s="192"/>
      <c r="DC217" s="192"/>
      <c r="DD217" s="192"/>
      <c r="DE217" s="192"/>
      <c r="DF217" s="192"/>
      <c r="DG217" s="192"/>
      <c r="DH217" s="192"/>
      <c r="DI217" s="192"/>
      <c r="DJ217" s="192"/>
      <c r="DK217" s="192"/>
      <c r="DL217" s="192"/>
      <c r="DM217" s="192"/>
      <c r="DN217" s="192"/>
      <c r="DO217" s="192"/>
      <c r="DP217" s="192"/>
      <c r="DQ217" s="192"/>
      <c r="DR217" s="192"/>
      <c r="DS217" s="192"/>
      <c r="DT217" s="192"/>
      <c r="DU217" s="192"/>
      <c r="DV217" s="192"/>
      <c r="DW217" s="192"/>
      <c r="DX217" s="192"/>
      <c r="DY217" s="192"/>
      <c r="DZ217" s="192"/>
      <c r="EA217" s="192"/>
      <c r="EB217" s="192"/>
      <c r="EC217" s="192"/>
      <c r="ED217" s="192"/>
      <c r="EE217" s="192"/>
      <c r="EF217" s="192"/>
      <c r="EG217" s="192"/>
      <c r="EH217" s="192"/>
      <c r="EI217" s="192"/>
      <c r="EJ217" s="192"/>
      <c r="EK217" s="192"/>
      <c r="EL217" s="192"/>
      <c r="EM217" s="192"/>
      <c r="EN217" s="192"/>
      <c r="EO217" s="192"/>
      <c r="EP217" s="192"/>
      <c r="EQ217" s="192"/>
      <c r="ER217" s="192"/>
      <c r="ES217" s="192"/>
      <c r="ET217" s="192"/>
      <c r="EU217" s="192"/>
      <c r="EV217" s="192"/>
      <c r="EW217" s="192"/>
      <c r="EX217" s="192"/>
      <c r="EY217" s="192"/>
      <c r="EZ217" s="192"/>
      <c r="FA217" s="192"/>
      <c r="FB217" s="192"/>
      <c r="FC217" s="192"/>
      <c r="FD217" s="192"/>
      <c r="FE217" s="192"/>
      <c r="FF217" s="192"/>
      <c r="FG217" s="192"/>
      <c r="FH217" s="192"/>
      <c r="FI217" s="192"/>
      <c r="FJ217" s="192"/>
      <c r="FK217" s="192"/>
      <c r="FL217" s="192"/>
      <c r="FM217" s="192"/>
      <c r="FN217" s="192"/>
      <c r="FO217" s="192"/>
      <c r="FP217" s="192"/>
      <c r="FQ217" s="192"/>
      <c r="FR217" s="192"/>
      <c r="FS217" s="192"/>
      <c r="FT217" s="192"/>
      <c r="FU217" s="192"/>
      <c r="FV217" s="192"/>
      <c r="FW217" s="192"/>
      <c r="FX217" s="192"/>
      <c r="FY217" s="192"/>
      <c r="FZ217" s="192"/>
      <c r="GA217" s="192"/>
      <c r="GB217" s="192"/>
      <c r="GC217" s="192"/>
      <c r="GD217" s="192"/>
      <c r="GE217" s="192"/>
      <c r="GF217" s="192"/>
      <c r="GG217" s="192"/>
      <c r="GH217" s="192"/>
      <c r="GI217" s="192"/>
      <c r="GJ217" s="192"/>
      <c r="GK217" s="192"/>
      <c r="GL217" s="192"/>
      <c r="GM217" s="192"/>
      <c r="GN217" s="192"/>
      <c r="GO217" s="192"/>
      <c r="GP217" s="192"/>
      <c r="GQ217" s="192"/>
      <c r="GR217" s="192"/>
      <c r="GS217" s="192"/>
      <c r="GT217" s="192"/>
      <c r="GU217" s="192"/>
      <c r="GV217" s="192"/>
      <c r="GW217" s="192"/>
      <c r="GX217" s="192"/>
      <c r="GY217" s="192"/>
      <c r="GZ217" s="192"/>
      <c r="HA217" s="192"/>
      <c r="HB217" s="192"/>
      <c r="HC217" s="192"/>
      <c r="HD217" s="192"/>
      <c r="HE217" s="192"/>
      <c r="HF217" s="192"/>
      <c r="HG217" s="192"/>
      <c r="HH217" s="192"/>
      <c r="HI217" s="192"/>
      <c r="HJ217" s="192"/>
      <c r="HK217" s="192"/>
      <c r="HL217" s="192"/>
      <c r="HM217" s="192"/>
      <c r="HN217" s="192"/>
      <c r="HO217" s="192"/>
      <c r="HP217" s="192"/>
      <c r="HQ217" s="192"/>
      <c r="HR217" s="192"/>
      <c r="HS217" s="192"/>
      <c r="HT217" s="192"/>
      <c r="HU217" s="192"/>
      <c r="HV217" s="192"/>
      <c r="HW217" s="192"/>
      <c r="HX217" s="192"/>
      <c r="HY217" s="192"/>
      <c r="HZ217" s="192"/>
      <c r="IA217" s="192"/>
      <c r="IB217" s="192"/>
      <c r="IC217" s="192"/>
      <c r="ID217" s="192"/>
      <c r="IE217" s="192"/>
      <c r="IF217" s="192"/>
      <c r="IG217" s="192"/>
      <c r="IH217" s="192"/>
      <c r="II217" s="192"/>
      <c r="IJ217" s="192"/>
      <c r="IK217" s="192"/>
      <c r="IL217" s="192"/>
      <c r="IM217" s="192"/>
      <c r="IN217" s="192"/>
      <c r="IO217" s="192"/>
      <c r="IP217" s="192"/>
      <c r="IQ217" s="192"/>
      <c r="IR217" s="192"/>
      <c r="IS217" s="192"/>
      <c r="IT217" s="192"/>
    </row>
    <row r="218" s="193" customFormat="true" ht="15" hidden="false" customHeight="true" outlineLevel="0" collapsed="false">
      <c r="A218" s="106" t="n">
        <v>3</v>
      </c>
      <c r="B218" s="118" t="s">
        <v>115</v>
      </c>
      <c r="C218" s="194" t="s">
        <v>101</v>
      </c>
      <c r="D218" s="156" t="n">
        <f aca="false">SUM(F218:CY218)</f>
        <v>85</v>
      </c>
      <c r="E218" s="110" t="n">
        <f aca="false">COUNTA(F218:CY218)-COUNTIF(F218:CY218,"=*-*")</f>
        <v>9</v>
      </c>
      <c r="F218" s="161"/>
      <c r="G218" s="161"/>
      <c r="H218" s="185"/>
      <c r="I218" s="121"/>
      <c r="J218" s="188"/>
      <c r="K218" s="113"/>
      <c r="L218" s="182"/>
      <c r="M218" s="195"/>
      <c r="N218" s="183" t="n">
        <v>5</v>
      </c>
      <c r="O218" s="186"/>
      <c r="P218" s="184" t="n">
        <v>5</v>
      </c>
      <c r="Q218" s="184" t="n">
        <v>5</v>
      </c>
      <c r="R218" s="184"/>
      <c r="S218" s="188"/>
      <c r="T218" s="182"/>
      <c r="U218" s="188"/>
      <c r="V218" s="188"/>
      <c r="W218" s="184"/>
      <c r="X218" s="186"/>
      <c r="Y218" s="184"/>
      <c r="Z218" s="186"/>
      <c r="AA218" s="184" t="n">
        <v>10</v>
      </c>
      <c r="AB218" s="187"/>
      <c r="AC218" s="184"/>
      <c r="AD218" s="188"/>
      <c r="AE218" s="185" t="n">
        <v>10</v>
      </c>
      <c r="AF218" s="185" t="n">
        <v>20</v>
      </c>
      <c r="AG218" s="185" t="n">
        <v>10</v>
      </c>
      <c r="AH218" s="186"/>
      <c r="AI218" s="184"/>
      <c r="AJ218" s="186"/>
      <c r="AK218" s="186"/>
      <c r="AL218" s="113"/>
      <c r="AM218" s="116" t="n">
        <v>10</v>
      </c>
      <c r="AN218" s="116"/>
      <c r="AO218" s="189"/>
      <c r="AP218" s="113"/>
      <c r="AQ218" s="189"/>
      <c r="AR218" s="191"/>
      <c r="AS218" s="191"/>
      <c r="AT218" s="116"/>
      <c r="AU218" s="116"/>
      <c r="AV218" s="19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29" t="n">
        <v>10</v>
      </c>
      <c r="BQ218" s="116"/>
      <c r="BR218" s="116"/>
      <c r="BS218" s="192"/>
      <c r="BT218" s="192"/>
      <c r="BU218" s="192"/>
      <c r="BV218" s="192"/>
      <c r="BW218" s="192"/>
      <c r="BX218" s="192"/>
      <c r="BY218" s="192"/>
      <c r="BZ218" s="192"/>
      <c r="CA218" s="192"/>
      <c r="CB218" s="192"/>
      <c r="CC218" s="192"/>
      <c r="CD218" s="192"/>
      <c r="CE218" s="192"/>
      <c r="CF218" s="192"/>
      <c r="CG218" s="192"/>
      <c r="CH218" s="192"/>
      <c r="CI218" s="192"/>
      <c r="CJ218" s="192"/>
      <c r="CK218" s="192"/>
      <c r="CL218" s="192"/>
      <c r="CM218" s="192"/>
      <c r="CN218" s="192"/>
      <c r="CO218" s="192"/>
      <c r="CP218" s="192"/>
      <c r="CQ218" s="192"/>
      <c r="CR218" s="192"/>
      <c r="CS218" s="192"/>
      <c r="CT218" s="192"/>
      <c r="CU218" s="192"/>
      <c r="CV218" s="192"/>
      <c r="CW218" s="192"/>
      <c r="CX218" s="192"/>
      <c r="CY218" s="192"/>
      <c r="CZ218" s="192"/>
      <c r="DA218" s="192"/>
      <c r="DB218" s="192"/>
      <c r="DC218" s="192"/>
      <c r="DD218" s="192"/>
      <c r="DE218" s="192"/>
      <c r="DF218" s="192"/>
      <c r="DG218" s="192"/>
      <c r="DH218" s="192"/>
      <c r="DI218" s="192"/>
      <c r="DJ218" s="192"/>
      <c r="DK218" s="192"/>
      <c r="DL218" s="192"/>
      <c r="DM218" s="192"/>
      <c r="DN218" s="192"/>
      <c r="DO218" s="192"/>
      <c r="DP218" s="192"/>
      <c r="DQ218" s="192"/>
      <c r="DR218" s="192"/>
      <c r="DS218" s="192"/>
      <c r="DT218" s="192"/>
      <c r="DU218" s="192"/>
      <c r="DV218" s="192"/>
      <c r="DW218" s="192"/>
      <c r="DX218" s="192"/>
      <c r="DY218" s="192"/>
      <c r="DZ218" s="192"/>
      <c r="EA218" s="192"/>
      <c r="EB218" s="192"/>
      <c r="EC218" s="192"/>
      <c r="ED218" s="192"/>
      <c r="EE218" s="192"/>
      <c r="EF218" s="192"/>
      <c r="EG218" s="192"/>
      <c r="EH218" s="192"/>
      <c r="EI218" s="192"/>
      <c r="EJ218" s="192"/>
      <c r="EK218" s="192"/>
      <c r="EL218" s="192"/>
      <c r="EM218" s="192"/>
      <c r="EN218" s="192"/>
      <c r="EO218" s="192"/>
      <c r="EP218" s="192"/>
      <c r="EQ218" s="192"/>
      <c r="ER218" s="192"/>
      <c r="ES218" s="192"/>
      <c r="ET218" s="192"/>
      <c r="EU218" s="192"/>
      <c r="EV218" s="192"/>
      <c r="EW218" s="192"/>
      <c r="EX218" s="192"/>
      <c r="EY218" s="192"/>
      <c r="EZ218" s="192"/>
      <c r="FA218" s="192"/>
      <c r="FB218" s="192"/>
      <c r="FC218" s="192"/>
      <c r="FD218" s="192"/>
      <c r="FE218" s="192"/>
      <c r="FF218" s="192"/>
      <c r="FG218" s="192"/>
      <c r="FH218" s="192"/>
      <c r="FI218" s="192"/>
      <c r="FJ218" s="192"/>
      <c r="FK218" s="192"/>
      <c r="FL218" s="192"/>
      <c r="FM218" s="192"/>
      <c r="FN218" s="192"/>
      <c r="FO218" s="192"/>
      <c r="FP218" s="192"/>
      <c r="FQ218" s="192"/>
      <c r="FR218" s="192"/>
      <c r="FS218" s="192"/>
      <c r="FT218" s="192"/>
      <c r="FU218" s="192"/>
      <c r="FV218" s="192"/>
      <c r="FW218" s="192"/>
      <c r="FX218" s="192"/>
      <c r="FY218" s="192"/>
      <c r="FZ218" s="192"/>
      <c r="GA218" s="192"/>
      <c r="GB218" s="192"/>
      <c r="GC218" s="192"/>
      <c r="GD218" s="192"/>
      <c r="GE218" s="192"/>
      <c r="GF218" s="192"/>
      <c r="GG218" s="192"/>
      <c r="GH218" s="192"/>
      <c r="GI218" s="192"/>
      <c r="GJ218" s="192"/>
      <c r="GK218" s="192"/>
      <c r="GL218" s="192"/>
      <c r="GM218" s="192"/>
      <c r="GN218" s="192"/>
      <c r="GO218" s="192"/>
      <c r="GP218" s="192"/>
      <c r="GQ218" s="192"/>
      <c r="GR218" s="192"/>
      <c r="GS218" s="192"/>
      <c r="GT218" s="192"/>
      <c r="GU218" s="192"/>
      <c r="GV218" s="192"/>
      <c r="GW218" s="192"/>
      <c r="GX218" s="192"/>
      <c r="GY218" s="192"/>
      <c r="GZ218" s="192"/>
      <c r="HA218" s="192"/>
      <c r="HB218" s="192"/>
      <c r="HC218" s="192"/>
      <c r="HD218" s="192"/>
      <c r="HE218" s="192"/>
      <c r="HF218" s="192"/>
      <c r="HG218" s="192"/>
      <c r="HH218" s="192"/>
      <c r="HI218" s="192"/>
      <c r="HJ218" s="192"/>
      <c r="HK218" s="192"/>
      <c r="HL218" s="192"/>
      <c r="HM218" s="192"/>
      <c r="HN218" s="192"/>
      <c r="HO218" s="192"/>
      <c r="HP218" s="192"/>
      <c r="HQ218" s="192"/>
      <c r="HR218" s="192"/>
      <c r="HS218" s="192"/>
      <c r="HT218" s="192"/>
      <c r="HU218" s="192"/>
      <c r="HV218" s="192"/>
      <c r="HW218" s="192"/>
      <c r="HX218" s="192"/>
      <c r="HY218" s="192"/>
      <c r="HZ218" s="192"/>
      <c r="IA218" s="192"/>
      <c r="IB218" s="192"/>
      <c r="IC218" s="192"/>
      <c r="ID218" s="192"/>
      <c r="IE218" s="192"/>
      <c r="IF218" s="192"/>
      <c r="IG218" s="192"/>
      <c r="IH218" s="192"/>
      <c r="II218" s="192"/>
      <c r="IJ218" s="192"/>
      <c r="IK218" s="192"/>
      <c r="IL218" s="192"/>
      <c r="IM218" s="192"/>
      <c r="IN218" s="192"/>
      <c r="IO218" s="192"/>
      <c r="IP218" s="192"/>
      <c r="IQ218" s="192"/>
      <c r="IR218" s="192"/>
      <c r="IS218" s="192"/>
      <c r="IT218" s="192"/>
    </row>
    <row r="219" s="193" customFormat="true" ht="15" hidden="false" customHeight="true" outlineLevel="0" collapsed="false">
      <c r="A219" s="106" t="n">
        <v>4</v>
      </c>
      <c r="B219" s="118" t="s">
        <v>126</v>
      </c>
      <c r="C219" s="194" t="s">
        <v>78</v>
      </c>
      <c r="D219" s="156" t="n">
        <f aca="false">SUM(F219:CY219)</f>
        <v>38</v>
      </c>
      <c r="E219" s="110" t="n">
        <f aca="false">COUNTA(F219:CY219)-COUNTIF(F219:CY219,"=*-*")</f>
        <v>7</v>
      </c>
      <c r="F219" s="161"/>
      <c r="G219" s="111" t="n">
        <v>5</v>
      </c>
      <c r="H219" s="185"/>
      <c r="I219" s="188"/>
      <c r="J219" s="185" t="n">
        <v>5</v>
      </c>
      <c r="K219" s="113" t="n">
        <v>3</v>
      </c>
      <c r="L219" s="182"/>
      <c r="M219" s="195"/>
      <c r="N219" s="183" t="n">
        <v>3</v>
      </c>
      <c r="O219" s="186"/>
      <c r="P219" s="186"/>
      <c r="Q219" s="184"/>
      <c r="R219" s="184"/>
      <c r="S219" s="188"/>
      <c r="T219" s="182"/>
      <c r="U219" s="188"/>
      <c r="V219" s="188"/>
      <c r="W219" s="184"/>
      <c r="X219" s="184"/>
      <c r="Y219" s="184" t="n">
        <v>5</v>
      </c>
      <c r="Z219" s="186"/>
      <c r="AA219" s="184"/>
      <c r="AB219" s="197"/>
      <c r="AC219" s="184"/>
      <c r="AD219" s="188"/>
      <c r="AE219" s="188"/>
      <c r="AF219" s="185" t="n">
        <v>10</v>
      </c>
      <c r="AG219" s="188"/>
      <c r="AH219" s="186"/>
      <c r="AI219" s="184"/>
      <c r="AJ219" s="186"/>
      <c r="AK219" s="186"/>
      <c r="AL219" s="113"/>
      <c r="AM219" s="189"/>
      <c r="AN219" s="116"/>
      <c r="AO219" s="189"/>
      <c r="AP219" s="113"/>
      <c r="AQ219" s="189"/>
      <c r="AR219" s="191"/>
      <c r="AS219" s="191"/>
      <c r="AT219" s="116"/>
      <c r="AU219" s="116"/>
      <c r="AV219" s="196"/>
      <c r="AW219" s="116"/>
      <c r="AX219" s="116" t="n">
        <v>7</v>
      </c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29"/>
      <c r="BQ219" s="116"/>
      <c r="BR219" s="116"/>
      <c r="BS219" s="192"/>
      <c r="BT219" s="192"/>
      <c r="BU219" s="192"/>
      <c r="BV219" s="192"/>
      <c r="BW219" s="192"/>
      <c r="BX219" s="192"/>
      <c r="BY219" s="192"/>
      <c r="BZ219" s="192"/>
      <c r="CA219" s="192"/>
      <c r="CB219" s="192"/>
      <c r="CC219" s="192"/>
      <c r="CD219" s="192"/>
      <c r="CE219" s="192"/>
      <c r="CF219" s="192"/>
      <c r="CG219" s="192"/>
      <c r="CH219" s="192"/>
      <c r="CI219" s="192"/>
      <c r="CJ219" s="192"/>
      <c r="CK219" s="192"/>
      <c r="CL219" s="192"/>
      <c r="CM219" s="192"/>
      <c r="CN219" s="192"/>
      <c r="CO219" s="192"/>
      <c r="CP219" s="192"/>
      <c r="CQ219" s="192"/>
      <c r="CR219" s="192"/>
      <c r="CS219" s="192"/>
      <c r="CT219" s="192"/>
      <c r="CU219" s="192"/>
      <c r="CV219" s="192"/>
      <c r="CW219" s="192"/>
      <c r="CX219" s="192"/>
      <c r="CY219" s="192"/>
      <c r="CZ219" s="192"/>
      <c r="DA219" s="192"/>
      <c r="DB219" s="192"/>
      <c r="DC219" s="192"/>
      <c r="DD219" s="192"/>
      <c r="DE219" s="192"/>
      <c r="DF219" s="192"/>
      <c r="DG219" s="192"/>
      <c r="DH219" s="192"/>
      <c r="DI219" s="192"/>
      <c r="DJ219" s="192"/>
      <c r="DK219" s="192"/>
      <c r="DL219" s="192"/>
      <c r="DM219" s="192"/>
      <c r="DN219" s="192"/>
      <c r="DO219" s="192"/>
      <c r="DP219" s="192"/>
      <c r="DQ219" s="192"/>
      <c r="DR219" s="192"/>
      <c r="DS219" s="192"/>
      <c r="DT219" s="192"/>
      <c r="DU219" s="192"/>
      <c r="DV219" s="192"/>
      <c r="DW219" s="192"/>
      <c r="DX219" s="192"/>
      <c r="DY219" s="192"/>
      <c r="DZ219" s="192"/>
      <c r="EA219" s="192"/>
      <c r="EB219" s="192"/>
      <c r="EC219" s="192"/>
      <c r="ED219" s="192"/>
      <c r="EE219" s="192"/>
      <c r="EF219" s="192"/>
      <c r="EG219" s="192"/>
      <c r="EH219" s="192"/>
      <c r="EI219" s="192"/>
      <c r="EJ219" s="192"/>
      <c r="EK219" s="192"/>
      <c r="EL219" s="192"/>
      <c r="EM219" s="192"/>
      <c r="EN219" s="192"/>
      <c r="EO219" s="192"/>
      <c r="EP219" s="192"/>
      <c r="EQ219" s="192"/>
      <c r="ER219" s="192"/>
      <c r="ES219" s="192"/>
      <c r="ET219" s="192"/>
      <c r="EU219" s="192"/>
      <c r="EV219" s="192"/>
      <c r="EW219" s="192"/>
      <c r="EX219" s="192"/>
      <c r="EY219" s="192"/>
      <c r="EZ219" s="192"/>
      <c r="FA219" s="192"/>
      <c r="FB219" s="192"/>
      <c r="FC219" s="192"/>
      <c r="FD219" s="192"/>
      <c r="FE219" s="192"/>
      <c r="FF219" s="192"/>
      <c r="FG219" s="192"/>
      <c r="FH219" s="192"/>
      <c r="FI219" s="192"/>
      <c r="FJ219" s="192"/>
      <c r="FK219" s="192"/>
      <c r="FL219" s="192"/>
      <c r="FM219" s="192"/>
      <c r="FN219" s="192"/>
      <c r="FO219" s="192"/>
      <c r="FP219" s="192"/>
      <c r="FQ219" s="192"/>
      <c r="FR219" s="192"/>
      <c r="FS219" s="192"/>
      <c r="FT219" s="192"/>
      <c r="FU219" s="192"/>
      <c r="FV219" s="192"/>
      <c r="FW219" s="192"/>
      <c r="FX219" s="192"/>
      <c r="FY219" s="192"/>
      <c r="FZ219" s="192"/>
      <c r="GA219" s="192"/>
      <c r="GB219" s="192"/>
      <c r="GC219" s="192"/>
      <c r="GD219" s="192"/>
      <c r="GE219" s="192"/>
      <c r="GF219" s="192"/>
      <c r="GG219" s="192"/>
      <c r="GH219" s="192"/>
      <c r="GI219" s="192"/>
      <c r="GJ219" s="192"/>
      <c r="GK219" s="192"/>
      <c r="GL219" s="192"/>
      <c r="GM219" s="192"/>
      <c r="GN219" s="192"/>
      <c r="GO219" s="192"/>
      <c r="GP219" s="192"/>
      <c r="GQ219" s="192"/>
      <c r="GR219" s="192"/>
      <c r="GS219" s="192"/>
      <c r="GT219" s="192"/>
      <c r="GU219" s="192"/>
      <c r="GV219" s="192"/>
      <c r="GW219" s="192"/>
      <c r="GX219" s="192"/>
      <c r="GY219" s="192"/>
      <c r="GZ219" s="192"/>
      <c r="HA219" s="192"/>
      <c r="HB219" s="192"/>
      <c r="HC219" s="192"/>
      <c r="HD219" s="192"/>
      <c r="HE219" s="192"/>
      <c r="HF219" s="192"/>
      <c r="HG219" s="192"/>
      <c r="HH219" s="192"/>
      <c r="HI219" s="192"/>
      <c r="HJ219" s="192"/>
      <c r="HK219" s="192"/>
      <c r="HL219" s="192"/>
      <c r="HM219" s="192"/>
      <c r="HN219" s="192"/>
      <c r="HO219" s="192"/>
      <c r="HP219" s="192"/>
      <c r="HQ219" s="192"/>
      <c r="HR219" s="192"/>
      <c r="HS219" s="192"/>
      <c r="HT219" s="192"/>
      <c r="HU219" s="192"/>
      <c r="HV219" s="192"/>
      <c r="HW219" s="192"/>
      <c r="HX219" s="192"/>
      <c r="HY219" s="192"/>
      <c r="HZ219" s="192"/>
      <c r="IA219" s="192"/>
      <c r="IB219" s="192"/>
      <c r="IC219" s="192"/>
      <c r="ID219" s="192"/>
      <c r="IE219" s="192"/>
      <c r="IF219" s="192"/>
      <c r="IG219" s="192"/>
      <c r="IH219" s="192"/>
      <c r="II219" s="192"/>
      <c r="IJ219" s="192"/>
      <c r="IK219" s="192"/>
      <c r="IL219" s="192"/>
      <c r="IM219" s="192"/>
      <c r="IN219" s="192"/>
      <c r="IO219" s="192"/>
      <c r="IP219" s="192"/>
      <c r="IQ219" s="192"/>
      <c r="IR219" s="192"/>
      <c r="IS219" s="192"/>
      <c r="IT219" s="192"/>
    </row>
    <row r="220" s="193" customFormat="true" ht="15" hidden="false" customHeight="true" outlineLevel="0" collapsed="false">
      <c r="A220" s="106" t="n">
        <v>5</v>
      </c>
      <c r="B220" s="118" t="s">
        <v>173</v>
      </c>
      <c r="C220" s="194" t="s">
        <v>78</v>
      </c>
      <c r="D220" s="156" t="n">
        <f aca="false">SUM(F220:CY220)</f>
        <v>26</v>
      </c>
      <c r="E220" s="110" t="n">
        <f aca="false">COUNTA(F220:CY220)-COUNTIF(F220:CY220,"=*-*")</f>
        <v>4</v>
      </c>
      <c r="F220" s="161"/>
      <c r="G220" s="111" t="n">
        <v>3</v>
      </c>
      <c r="H220" s="185"/>
      <c r="I220" s="113"/>
      <c r="J220" s="185" t="n">
        <v>3</v>
      </c>
      <c r="K220" s="113" t="n">
        <v>10</v>
      </c>
      <c r="L220" s="182"/>
      <c r="M220" s="195"/>
      <c r="N220" s="183" t="n">
        <v>10</v>
      </c>
      <c r="O220" s="186"/>
      <c r="P220" s="186"/>
      <c r="Q220" s="184"/>
      <c r="R220" s="184"/>
      <c r="S220" s="188"/>
      <c r="T220" s="182"/>
      <c r="U220" s="188"/>
      <c r="V220" s="188"/>
      <c r="W220" s="184"/>
      <c r="X220" s="186"/>
      <c r="Y220" s="184"/>
      <c r="Z220" s="186"/>
      <c r="AA220" s="184"/>
      <c r="AB220" s="197"/>
      <c r="AC220" s="184"/>
      <c r="AD220" s="188"/>
      <c r="AE220" s="188"/>
      <c r="AF220" s="185"/>
      <c r="AG220" s="188"/>
      <c r="AH220" s="186"/>
      <c r="AI220" s="184"/>
      <c r="AJ220" s="186"/>
      <c r="AK220" s="186"/>
      <c r="AL220" s="113"/>
      <c r="AM220" s="189"/>
      <c r="AN220" s="116"/>
      <c r="AO220" s="189"/>
      <c r="AP220" s="113"/>
      <c r="AQ220" s="189"/>
      <c r="AR220" s="191"/>
      <c r="AS220" s="191"/>
      <c r="AT220" s="116"/>
      <c r="AU220" s="116"/>
      <c r="AV220" s="19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29"/>
      <c r="BQ220" s="116"/>
      <c r="BR220" s="116"/>
      <c r="BS220" s="192"/>
      <c r="BT220" s="192"/>
      <c r="BU220" s="192"/>
      <c r="BV220" s="192"/>
      <c r="BW220" s="192"/>
      <c r="BX220" s="192"/>
      <c r="BY220" s="192"/>
      <c r="BZ220" s="192"/>
      <c r="CA220" s="192"/>
      <c r="CB220" s="192"/>
      <c r="CC220" s="192"/>
      <c r="CD220" s="192"/>
      <c r="CE220" s="192"/>
      <c r="CF220" s="192"/>
      <c r="CG220" s="192"/>
      <c r="CH220" s="192"/>
      <c r="CI220" s="192"/>
      <c r="CJ220" s="192"/>
      <c r="CK220" s="192"/>
      <c r="CL220" s="192"/>
      <c r="CM220" s="192"/>
      <c r="CN220" s="192"/>
      <c r="CO220" s="192"/>
      <c r="CP220" s="192"/>
      <c r="CQ220" s="192"/>
      <c r="CR220" s="192"/>
      <c r="CS220" s="192"/>
      <c r="CT220" s="192"/>
      <c r="CU220" s="192"/>
      <c r="CV220" s="192"/>
      <c r="CW220" s="192"/>
      <c r="CX220" s="192"/>
      <c r="CY220" s="192"/>
      <c r="CZ220" s="192"/>
      <c r="DA220" s="192"/>
      <c r="DB220" s="192"/>
      <c r="DC220" s="192"/>
      <c r="DD220" s="192"/>
      <c r="DE220" s="192"/>
      <c r="DF220" s="192"/>
      <c r="DG220" s="192"/>
      <c r="DH220" s="192"/>
      <c r="DI220" s="192"/>
      <c r="DJ220" s="192"/>
      <c r="DK220" s="192"/>
      <c r="DL220" s="192"/>
      <c r="DM220" s="192"/>
      <c r="DN220" s="192"/>
      <c r="DO220" s="192"/>
      <c r="DP220" s="192"/>
      <c r="DQ220" s="192"/>
      <c r="DR220" s="192"/>
      <c r="DS220" s="192"/>
      <c r="DT220" s="192"/>
      <c r="DU220" s="192"/>
      <c r="DV220" s="192"/>
      <c r="DW220" s="192"/>
      <c r="DX220" s="192"/>
      <c r="DY220" s="192"/>
      <c r="DZ220" s="192"/>
      <c r="EA220" s="192"/>
      <c r="EB220" s="192"/>
      <c r="EC220" s="192"/>
      <c r="ED220" s="192"/>
      <c r="EE220" s="192"/>
      <c r="EF220" s="192"/>
      <c r="EG220" s="192"/>
      <c r="EH220" s="192"/>
      <c r="EI220" s="192"/>
      <c r="EJ220" s="192"/>
      <c r="EK220" s="192"/>
      <c r="EL220" s="192"/>
      <c r="EM220" s="192"/>
      <c r="EN220" s="192"/>
      <c r="EO220" s="192"/>
      <c r="EP220" s="192"/>
      <c r="EQ220" s="192"/>
      <c r="ER220" s="192"/>
      <c r="ES220" s="192"/>
      <c r="ET220" s="192"/>
      <c r="EU220" s="192"/>
      <c r="EV220" s="192"/>
      <c r="EW220" s="192"/>
      <c r="EX220" s="192"/>
      <c r="EY220" s="192"/>
      <c r="EZ220" s="192"/>
      <c r="FA220" s="192"/>
      <c r="FB220" s="192"/>
      <c r="FC220" s="192"/>
      <c r="FD220" s="192"/>
      <c r="FE220" s="192"/>
      <c r="FF220" s="192"/>
      <c r="FG220" s="192"/>
      <c r="FH220" s="192"/>
      <c r="FI220" s="192"/>
      <c r="FJ220" s="192"/>
      <c r="FK220" s="192"/>
      <c r="FL220" s="192"/>
      <c r="FM220" s="192"/>
      <c r="FN220" s="192"/>
      <c r="FO220" s="192"/>
      <c r="FP220" s="192"/>
      <c r="FQ220" s="192"/>
      <c r="FR220" s="192"/>
      <c r="FS220" s="192"/>
      <c r="FT220" s="192"/>
      <c r="FU220" s="192"/>
      <c r="FV220" s="192"/>
      <c r="FW220" s="192"/>
      <c r="FX220" s="192"/>
      <c r="FY220" s="192"/>
      <c r="FZ220" s="192"/>
      <c r="GA220" s="192"/>
      <c r="GB220" s="192"/>
      <c r="GC220" s="192"/>
      <c r="GD220" s="192"/>
      <c r="GE220" s="192"/>
      <c r="GF220" s="192"/>
      <c r="GG220" s="192"/>
      <c r="GH220" s="192"/>
      <c r="GI220" s="192"/>
      <c r="GJ220" s="192"/>
      <c r="GK220" s="192"/>
      <c r="GL220" s="192"/>
      <c r="GM220" s="192"/>
      <c r="GN220" s="192"/>
      <c r="GO220" s="192"/>
      <c r="GP220" s="192"/>
      <c r="GQ220" s="192"/>
      <c r="GR220" s="192"/>
      <c r="GS220" s="192"/>
      <c r="GT220" s="192"/>
      <c r="GU220" s="192"/>
      <c r="GV220" s="192"/>
      <c r="GW220" s="192"/>
      <c r="GX220" s="192"/>
      <c r="GY220" s="192"/>
      <c r="GZ220" s="192"/>
      <c r="HA220" s="192"/>
      <c r="HB220" s="192"/>
      <c r="HC220" s="192"/>
      <c r="HD220" s="192"/>
      <c r="HE220" s="192"/>
      <c r="HF220" s="192"/>
      <c r="HG220" s="192"/>
      <c r="HH220" s="192"/>
      <c r="HI220" s="192"/>
      <c r="HJ220" s="192"/>
      <c r="HK220" s="192"/>
      <c r="HL220" s="192"/>
      <c r="HM220" s="192"/>
      <c r="HN220" s="192"/>
      <c r="HO220" s="192"/>
      <c r="HP220" s="192"/>
      <c r="HQ220" s="192"/>
      <c r="HR220" s="192"/>
      <c r="HS220" s="192"/>
      <c r="HT220" s="192"/>
      <c r="HU220" s="192"/>
      <c r="HV220" s="192"/>
      <c r="HW220" s="192"/>
      <c r="HX220" s="192"/>
      <c r="HY220" s="192"/>
      <c r="HZ220" s="192"/>
      <c r="IA220" s="192"/>
      <c r="IB220" s="192"/>
      <c r="IC220" s="192"/>
      <c r="ID220" s="192"/>
      <c r="IE220" s="192"/>
      <c r="IF220" s="192"/>
      <c r="IG220" s="192"/>
      <c r="IH220" s="192"/>
      <c r="II220" s="192"/>
      <c r="IJ220" s="192"/>
      <c r="IK220" s="192"/>
      <c r="IL220" s="192"/>
      <c r="IM220" s="192"/>
      <c r="IN220" s="192"/>
      <c r="IO220" s="192"/>
      <c r="IP220" s="192"/>
      <c r="IQ220" s="192"/>
      <c r="IR220" s="192"/>
      <c r="IS220" s="192"/>
      <c r="IT220" s="192"/>
    </row>
    <row r="221" s="193" customFormat="true" ht="15" hidden="false" customHeight="true" outlineLevel="0" collapsed="false">
      <c r="A221" s="106" t="n">
        <v>6</v>
      </c>
      <c r="B221" s="118" t="s">
        <v>182</v>
      </c>
      <c r="C221" s="194" t="s">
        <v>78</v>
      </c>
      <c r="D221" s="156" t="n">
        <f aca="false">SUM(F221:CY221)</f>
        <v>20</v>
      </c>
      <c r="E221" s="110" t="n">
        <f aca="false">COUNTA(F221:CY221)-COUNTIF(F221:CY221,"=*-*")</f>
        <v>1</v>
      </c>
      <c r="F221" s="161"/>
      <c r="G221" s="161"/>
      <c r="H221" s="185"/>
      <c r="I221" s="113"/>
      <c r="J221" s="188"/>
      <c r="K221" s="113"/>
      <c r="L221" s="182"/>
      <c r="M221" s="182" t="n">
        <v>20</v>
      </c>
      <c r="N221" s="183"/>
      <c r="O221" s="186"/>
      <c r="P221" s="186"/>
      <c r="Q221" s="184"/>
      <c r="R221" s="184"/>
      <c r="S221" s="188"/>
      <c r="T221" s="182"/>
      <c r="U221" s="188"/>
      <c r="V221" s="188"/>
      <c r="W221" s="184"/>
      <c r="X221" s="186"/>
      <c r="Y221" s="184"/>
      <c r="Z221" s="186"/>
      <c r="AA221" s="184"/>
      <c r="AB221" s="187"/>
      <c r="AC221" s="184"/>
      <c r="AD221" s="188"/>
      <c r="AE221" s="188"/>
      <c r="AF221" s="185"/>
      <c r="AG221" s="188"/>
      <c r="AH221" s="186"/>
      <c r="AI221" s="184"/>
      <c r="AJ221" s="186"/>
      <c r="AK221" s="186"/>
      <c r="AL221" s="113"/>
      <c r="AM221" s="189"/>
      <c r="AN221" s="116"/>
      <c r="AO221" s="189"/>
      <c r="AP221" s="113"/>
      <c r="AQ221" s="189"/>
      <c r="AR221" s="191"/>
      <c r="AS221" s="191"/>
      <c r="AT221" s="116"/>
      <c r="AU221" s="116"/>
      <c r="AV221" s="19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29"/>
      <c r="BQ221" s="116"/>
      <c r="BR221" s="116"/>
      <c r="BS221" s="192"/>
      <c r="BT221" s="192"/>
      <c r="BU221" s="192"/>
      <c r="BV221" s="192"/>
      <c r="BW221" s="192"/>
      <c r="BX221" s="192"/>
      <c r="BY221" s="192"/>
      <c r="BZ221" s="192"/>
      <c r="CA221" s="192"/>
      <c r="CB221" s="192"/>
      <c r="CC221" s="192"/>
      <c r="CD221" s="192"/>
      <c r="CE221" s="192"/>
      <c r="CF221" s="192"/>
      <c r="CG221" s="192"/>
      <c r="CH221" s="192"/>
      <c r="CI221" s="192"/>
      <c r="CJ221" s="192"/>
      <c r="CK221" s="192"/>
      <c r="CL221" s="192"/>
      <c r="CM221" s="192"/>
      <c r="CN221" s="192"/>
      <c r="CO221" s="192"/>
      <c r="CP221" s="192"/>
      <c r="CQ221" s="192"/>
      <c r="CR221" s="192"/>
      <c r="CS221" s="192"/>
      <c r="CT221" s="192"/>
      <c r="CU221" s="192"/>
      <c r="CV221" s="192"/>
      <c r="CW221" s="192"/>
      <c r="CX221" s="192"/>
      <c r="CY221" s="192"/>
      <c r="CZ221" s="192"/>
      <c r="DA221" s="192"/>
      <c r="DB221" s="192"/>
      <c r="DC221" s="192"/>
      <c r="DD221" s="192"/>
      <c r="DE221" s="192"/>
      <c r="DF221" s="192"/>
      <c r="DG221" s="192"/>
      <c r="DH221" s="192"/>
      <c r="DI221" s="192"/>
      <c r="DJ221" s="192"/>
      <c r="DK221" s="192"/>
      <c r="DL221" s="192"/>
      <c r="DM221" s="192"/>
      <c r="DN221" s="192"/>
      <c r="DO221" s="192"/>
      <c r="DP221" s="192"/>
      <c r="DQ221" s="192"/>
      <c r="DR221" s="192"/>
      <c r="DS221" s="192"/>
      <c r="DT221" s="192"/>
      <c r="DU221" s="192"/>
      <c r="DV221" s="192"/>
      <c r="DW221" s="192"/>
      <c r="DX221" s="192"/>
      <c r="DY221" s="192"/>
      <c r="DZ221" s="192"/>
      <c r="EA221" s="192"/>
      <c r="EB221" s="192"/>
      <c r="EC221" s="192"/>
      <c r="ED221" s="192"/>
      <c r="EE221" s="192"/>
      <c r="EF221" s="192"/>
      <c r="EG221" s="192"/>
      <c r="EH221" s="192"/>
      <c r="EI221" s="192"/>
      <c r="EJ221" s="192"/>
      <c r="EK221" s="192"/>
      <c r="EL221" s="192"/>
      <c r="EM221" s="192"/>
      <c r="EN221" s="192"/>
      <c r="EO221" s="192"/>
      <c r="EP221" s="192"/>
      <c r="EQ221" s="192"/>
      <c r="ER221" s="192"/>
      <c r="ES221" s="192"/>
      <c r="ET221" s="192"/>
      <c r="EU221" s="192"/>
      <c r="EV221" s="192"/>
      <c r="EW221" s="192"/>
      <c r="EX221" s="192"/>
      <c r="EY221" s="192"/>
      <c r="EZ221" s="192"/>
      <c r="FA221" s="192"/>
      <c r="FB221" s="192"/>
      <c r="FC221" s="192"/>
      <c r="FD221" s="192"/>
      <c r="FE221" s="192"/>
      <c r="FF221" s="192"/>
      <c r="FG221" s="192"/>
      <c r="FH221" s="192"/>
      <c r="FI221" s="192"/>
      <c r="FJ221" s="192"/>
      <c r="FK221" s="192"/>
      <c r="FL221" s="192"/>
      <c r="FM221" s="192"/>
      <c r="FN221" s="192"/>
      <c r="FO221" s="192"/>
      <c r="FP221" s="192"/>
      <c r="FQ221" s="192"/>
      <c r="FR221" s="192"/>
      <c r="FS221" s="192"/>
      <c r="FT221" s="192"/>
      <c r="FU221" s="192"/>
      <c r="FV221" s="192"/>
      <c r="FW221" s="192"/>
      <c r="FX221" s="192"/>
      <c r="FY221" s="192"/>
      <c r="FZ221" s="192"/>
      <c r="GA221" s="192"/>
      <c r="GB221" s="192"/>
      <c r="GC221" s="192"/>
      <c r="GD221" s="192"/>
      <c r="GE221" s="192"/>
      <c r="GF221" s="192"/>
      <c r="GG221" s="192"/>
      <c r="GH221" s="192"/>
      <c r="GI221" s="192"/>
      <c r="GJ221" s="192"/>
      <c r="GK221" s="192"/>
      <c r="GL221" s="192"/>
      <c r="GM221" s="192"/>
      <c r="GN221" s="192"/>
      <c r="GO221" s="192"/>
      <c r="GP221" s="192"/>
      <c r="GQ221" s="192"/>
      <c r="GR221" s="192"/>
      <c r="GS221" s="192"/>
      <c r="GT221" s="192"/>
      <c r="GU221" s="192"/>
      <c r="GV221" s="192"/>
      <c r="GW221" s="192"/>
      <c r="GX221" s="192"/>
      <c r="GY221" s="192"/>
      <c r="GZ221" s="192"/>
      <c r="HA221" s="192"/>
      <c r="HB221" s="192"/>
      <c r="HC221" s="192"/>
      <c r="HD221" s="192"/>
      <c r="HE221" s="192"/>
      <c r="HF221" s="192"/>
      <c r="HG221" s="192"/>
      <c r="HH221" s="192"/>
      <c r="HI221" s="192"/>
      <c r="HJ221" s="192"/>
      <c r="HK221" s="192"/>
      <c r="HL221" s="192"/>
      <c r="HM221" s="192"/>
      <c r="HN221" s="192"/>
      <c r="HO221" s="192"/>
      <c r="HP221" s="192"/>
      <c r="HQ221" s="192"/>
      <c r="HR221" s="192"/>
      <c r="HS221" s="192"/>
      <c r="HT221" s="192"/>
      <c r="HU221" s="192"/>
      <c r="HV221" s="192"/>
      <c r="HW221" s="192"/>
      <c r="HX221" s="192"/>
      <c r="HY221" s="192"/>
      <c r="HZ221" s="192"/>
      <c r="IA221" s="192"/>
      <c r="IB221" s="192"/>
      <c r="IC221" s="192"/>
      <c r="ID221" s="192"/>
      <c r="IE221" s="192"/>
      <c r="IF221" s="192"/>
      <c r="IG221" s="192"/>
      <c r="IH221" s="192"/>
      <c r="II221" s="192"/>
      <c r="IJ221" s="192"/>
      <c r="IK221" s="192"/>
      <c r="IL221" s="192"/>
      <c r="IM221" s="192"/>
      <c r="IN221" s="192"/>
      <c r="IO221" s="192"/>
      <c r="IP221" s="192"/>
      <c r="IQ221" s="192"/>
      <c r="IR221" s="192"/>
      <c r="IS221" s="192"/>
      <c r="IT221" s="192"/>
    </row>
    <row r="222" s="193" customFormat="true" ht="15" hidden="false" customHeight="true" outlineLevel="0" collapsed="false">
      <c r="A222" s="106"/>
      <c r="B222" s="118"/>
      <c r="C222" s="194"/>
      <c r="D222" s="156" t="n">
        <f aca="false">SUM(F222:CY222)</f>
        <v>0</v>
      </c>
      <c r="E222" s="110" t="n">
        <f aca="false">COUNTA(F222:CY222)-COUNTIF(F222:CY222,"=*-*")</f>
        <v>0</v>
      </c>
      <c r="F222" s="161"/>
      <c r="G222" s="161"/>
      <c r="H222" s="185"/>
      <c r="I222" s="113"/>
      <c r="J222" s="188"/>
      <c r="K222" s="113"/>
      <c r="L222" s="182"/>
      <c r="M222" s="195"/>
      <c r="N222" s="183"/>
      <c r="O222" s="186"/>
      <c r="P222" s="186"/>
      <c r="Q222" s="184"/>
      <c r="R222" s="184"/>
      <c r="S222" s="188"/>
      <c r="T222" s="182"/>
      <c r="U222" s="188"/>
      <c r="V222" s="188"/>
      <c r="W222" s="184"/>
      <c r="X222" s="184"/>
      <c r="Y222" s="184"/>
      <c r="Z222" s="186"/>
      <c r="AA222" s="184"/>
      <c r="AB222" s="187"/>
      <c r="AC222" s="184"/>
      <c r="AD222" s="188"/>
      <c r="AE222" s="188"/>
      <c r="AF222" s="185"/>
      <c r="AG222" s="188"/>
      <c r="AH222" s="186"/>
      <c r="AI222" s="184"/>
      <c r="AJ222" s="186"/>
      <c r="AK222" s="186"/>
      <c r="AL222" s="113"/>
      <c r="AM222" s="189"/>
      <c r="AN222" s="116"/>
      <c r="AO222" s="189"/>
      <c r="AP222" s="113"/>
      <c r="AQ222" s="189"/>
      <c r="AR222" s="191"/>
      <c r="AS222" s="191"/>
      <c r="AT222" s="116"/>
      <c r="AU222" s="116"/>
      <c r="AV222" s="19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96"/>
      <c r="BN222" s="196"/>
      <c r="BO222" s="196"/>
      <c r="BP222" s="198"/>
      <c r="BQ222" s="196"/>
      <c r="BR222" s="196"/>
      <c r="BS222" s="192"/>
      <c r="BT222" s="192"/>
      <c r="BU222" s="192"/>
      <c r="BV222" s="192"/>
      <c r="BW222" s="192"/>
      <c r="BX222" s="192"/>
      <c r="BY222" s="192"/>
      <c r="BZ222" s="192"/>
      <c r="CA222" s="192"/>
      <c r="CB222" s="192"/>
      <c r="CC222" s="192"/>
      <c r="CD222" s="192"/>
      <c r="CE222" s="192"/>
      <c r="CF222" s="192"/>
      <c r="CG222" s="192"/>
      <c r="CH222" s="192"/>
      <c r="CI222" s="192"/>
      <c r="CJ222" s="192"/>
      <c r="CK222" s="192"/>
      <c r="CL222" s="192"/>
      <c r="CM222" s="192"/>
      <c r="CN222" s="192"/>
      <c r="CO222" s="192"/>
      <c r="CP222" s="192"/>
      <c r="CQ222" s="192"/>
      <c r="CR222" s="192"/>
      <c r="CS222" s="192"/>
      <c r="CT222" s="192"/>
      <c r="CU222" s="192"/>
      <c r="CV222" s="192"/>
      <c r="CW222" s="192"/>
      <c r="CX222" s="192"/>
      <c r="CY222" s="192"/>
      <c r="CZ222" s="192"/>
      <c r="DA222" s="192"/>
      <c r="DB222" s="192"/>
      <c r="DC222" s="192"/>
      <c r="DD222" s="192"/>
      <c r="DE222" s="192"/>
      <c r="DF222" s="192"/>
      <c r="DG222" s="192"/>
      <c r="DH222" s="192"/>
      <c r="DI222" s="192"/>
      <c r="DJ222" s="192"/>
      <c r="DK222" s="192"/>
      <c r="DL222" s="192"/>
      <c r="DM222" s="192"/>
      <c r="DN222" s="192"/>
      <c r="DO222" s="192"/>
      <c r="DP222" s="192"/>
      <c r="DQ222" s="192"/>
      <c r="DR222" s="192"/>
      <c r="DS222" s="192"/>
      <c r="DT222" s="192"/>
      <c r="DU222" s="192"/>
      <c r="DV222" s="192"/>
      <c r="DW222" s="192"/>
      <c r="DX222" s="192"/>
      <c r="DY222" s="192"/>
      <c r="DZ222" s="192"/>
      <c r="EA222" s="192"/>
      <c r="EB222" s="192"/>
      <c r="EC222" s="192"/>
      <c r="ED222" s="192"/>
      <c r="EE222" s="192"/>
      <c r="EF222" s="192"/>
      <c r="EG222" s="192"/>
      <c r="EH222" s="192"/>
      <c r="EI222" s="192"/>
      <c r="EJ222" s="192"/>
      <c r="EK222" s="192"/>
      <c r="EL222" s="192"/>
      <c r="EM222" s="192"/>
      <c r="EN222" s="192"/>
      <c r="EO222" s="192"/>
      <c r="EP222" s="192"/>
      <c r="EQ222" s="192"/>
      <c r="ER222" s="192"/>
      <c r="ES222" s="192"/>
      <c r="ET222" s="192"/>
      <c r="EU222" s="192"/>
      <c r="EV222" s="192"/>
      <c r="EW222" s="192"/>
      <c r="EX222" s="192"/>
      <c r="EY222" s="192"/>
      <c r="EZ222" s="192"/>
      <c r="FA222" s="192"/>
      <c r="FB222" s="192"/>
      <c r="FC222" s="192"/>
      <c r="FD222" s="192"/>
      <c r="FE222" s="192"/>
      <c r="FF222" s="192"/>
      <c r="FG222" s="192"/>
      <c r="FH222" s="192"/>
      <c r="FI222" s="192"/>
      <c r="FJ222" s="192"/>
      <c r="FK222" s="192"/>
      <c r="FL222" s="192"/>
      <c r="FM222" s="192"/>
      <c r="FN222" s="192"/>
      <c r="FO222" s="192"/>
      <c r="FP222" s="192"/>
      <c r="FQ222" s="192"/>
      <c r="FR222" s="192"/>
      <c r="FS222" s="192"/>
      <c r="FT222" s="192"/>
      <c r="FU222" s="192"/>
      <c r="FV222" s="192"/>
      <c r="FW222" s="192"/>
      <c r="FX222" s="192"/>
      <c r="FY222" s="192"/>
      <c r="FZ222" s="192"/>
      <c r="GA222" s="192"/>
      <c r="GB222" s="192"/>
      <c r="GC222" s="192"/>
      <c r="GD222" s="192"/>
      <c r="GE222" s="192"/>
      <c r="GF222" s="192"/>
      <c r="GG222" s="192"/>
      <c r="GH222" s="192"/>
      <c r="GI222" s="192"/>
      <c r="GJ222" s="192"/>
      <c r="GK222" s="192"/>
      <c r="GL222" s="192"/>
      <c r="GM222" s="192"/>
      <c r="GN222" s="192"/>
      <c r="GO222" s="192"/>
      <c r="GP222" s="192"/>
      <c r="GQ222" s="192"/>
      <c r="GR222" s="192"/>
      <c r="GS222" s="192"/>
      <c r="GT222" s="192"/>
      <c r="GU222" s="192"/>
      <c r="GV222" s="192"/>
      <c r="GW222" s="192"/>
      <c r="GX222" s="192"/>
      <c r="GY222" s="192"/>
      <c r="GZ222" s="192"/>
      <c r="HA222" s="192"/>
      <c r="HB222" s="192"/>
      <c r="HC222" s="192"/>
      <c r="HD222" s="192"/>
      <c r="HE222" s="192"/>
      <c r="HF222" s="192"/>
      <c r="HG222" s="192"/>
      <c r="HH222" s="192"/>
      <c r="HI222" s="192"/>
      <c r="HJ222" s="192"/>
      <c r="HK222" s="192"/>
      <c r="HL222" s="192"/>
      <c r="HM222" s="192"/>
      <c r="HN222" s="192"/>
      <c r="HO222" s="192"/>
      <c r="HP222" s="192"/>
      <c r="HQ222" s="192"/>
      <c r="HR222" s="192"/>
      <c r="HS222" s="192"/>
      <c r="HT222" s="192"/>
      <c r="HU222" s="192"/>
      <c r="HV222" s="192"/>
      <c r="HW222" s="192"/>
      <c r="HX222" s="192"/>
      <c r="HY222" s="192"/>
      <c r="HZ222" s="192"/>
      <c r="IA222" s="192"/>
      <c r="IB222" s="192"/>
      <c r="IC222" s="192"/>
      <c r="ID222" s="192"/>
      <c r="IE222" s="192"/>
      <c r="IF222" s="192"/>
      <c r="IG222" s="192"/>
      <c r="IH222" s="192"/>
      <c r="II222" s="192"/>
      <c r="IJ222" s="192"/>
      <c r="IK222" s="192"/>
      <c r="IL222" s="192"/>
      <c r="IM222" s="192"/>
      <c r="IN222" s="192"/>
      <c r="IO222" s="192"/>
      <c r="IP222" s="192"/>
      <c r="IQ222" s="192"/>
      <c r="IR222" s="192"/>
      <c r="IS222" s="192"/>
      <c r="IT222" s="192"/>
    </row>
    <row r="223" s="206" customFormat="true" ht="15" hidden="false" customHeight="true" outlineLevel="0" collapsed="false">
      <c r="A223" s="199"/>
      <c r="B223" s="200"/>
      <c r="C223" s="200"/>
      <c r="D223" s="201"/>
      <c r="E223" s="201"/>
      <c r="F223" s="202"/>
      <c r="G223" s="202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42"/>
      <c r="AN223" s="203"/>
      <c r="AO223" s="42"/>
      <c r="AP223" s="42"/>
      <c r="AQ223" s="42"/>
      <c r="AR223" s="204"/>
      <c r="AS223" s="204"/>
      <c r="AT223" s="204"/>
      <c r="AU223" s="205"/>
      <c r="AV223" s="205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  <c r="BI223" s="204"/>
      <c r="BJ223" s="204"/>
      <c r="BK223" s="204"/>
      <c r="BL223" s="204"/>
      <c r="BM223" s="205"/>
      <c r="BN223" s="205"/>
      <c r="BO223" s="205"/>
      <c r="BP223" s="205"/>
      <c r="BQ223" s="205"/>
      <c r="BR223" s="205"/>
      <c r="BS223" s="205"/>
      <c r="BT223" s="205"/>
      <c r="BU223" s="205"/>
      <c r="BV223" s="205"/>
      <c r="BW223" s="205"/>
      <c r="BX223" s="205"/>
      <c r="BY223" s="205"/>
      <c r="BZ223" s="205"/>
      <c r="CA223" s="205"/>
      <c r="CB223" s="205"/>
      <c r="CC223" s="205"/>
      <c r="CD223" s="205"/>
      <c r="CE223" s="205"/>
      <c r="CF223" s="205"/>
      <c r="CG223" s="205"/>
      <c r="CH223" s="205"/>
      <c r="CI223" s="205"/>
      <c r="CJ223" s="205"/>
      <c r="CK223" s="205"/>
      <c r="CL223" s="205"/>
      <c r="CM223" s="205"/>
      <c r="CN223" s="205"/>
      <c r="CO223" s="205"/>
      <c r="CP223" s="205"/>
      <c r="CQ223" s="205"/>
      <c r="CR223" s="205"/>
      <c r="CS223" s="205"/>
      <c r="CT223" s="205"/>
      <c r="CU223" s="205"/>
      <c r="CV223" s="205"/>
      <c r="CW223" s="205"/>
      <c r="CX223" s="205"/>
      <c r="CY223" s="205"/>
      <c r="CZ223" s="205"/>
      <c r="DA223" s="205"/>
      <c r="DB223" s="205"/>
      <c r="DC223" s="205"/>
      <c r="DD223" s="205"/>
      <c r="DE223" s="205"/>
      <c r="DF223" s="205"/>
      <c r="DG223" s="205"/>
      <c r="DH223" s="205"/>
      <c r="DI223" s="205"/>
      <c r="DJ223" s="205"/>
      <c r="DK223" s="205"/>
      <c r="DL223" s="205"/>
      <c r="DM223" s="205"/>
      <c r="DN223" s="205"/>
      <c r="DO223" s="205"/>
      <c r="DP223" s="205"/>
      <c r="DQ223" s="205"/>
      <c r="DR223" s="205"/>
      <c r="DS223" s="205"/>
      <c r="DT223" s="205"/>
      <c r="DU223" s="205"/>
      <c r="DV223" s="205"/>
      <c r="DW223" s="205"/>
      <c r="DX223" s="205"/>
      <c r="DY223" s="205"/>
      <c r="DZ223" s="205"/>
      <c r="EA223" s="205"/>
      <c r="EB223" s="205"/>
      <c r="EC223" s="205"/>
      <c r="ED223" s="205"/>
      <c r="EE223" s="205"/>
      <c r="EF223" s="205"/>
      <c r="EG223" s="205"/>
      <c r="EH223" s="205"/>
      <c r="EI223" s="205"/>
      <c r="EJ223" s="205"/>
      <c r="EK223" s="205"/>
      <c r="EL223" s="205"/>
      <c r="EM223" s="205"/>
      <c r="EN223" s="205"/>
      <c r="EO223" s="205"/>
      <c r="EP223" s="205"/>
      <c r="EQ223" s="205"/>
      <c r="ER223" s="205"/>
      <c r="ES223" s="205"/>
      <c r="ET223" s="205"/>
      <c r="EU223" s="205"/>
      <c r="EV223" s="205"/>
      <c r="EW223" s="205"/>
      <c r="EX223" s="205"/>
      <c r="EY223" s="205"/>
      <c r="EZ223" s="205"/>
      <c r="FA223" s="205"/>
      <c r="FB223" s="205"/>
      <c r="FC223" s="205"/>
      <c r="FD223" s="205"/>
      <c r="FE223" s="205"/>
      <c r="FF223" s="205"/>
      <c r="FG223" s="205"/>
      <c r="FH223" s="205"/>
      <c r="FI223" s="205"/>
      <c r="FJ223" s="205"/>
      <c r="FK223" s="205"/>
      <c r="FL223" s="205"/>
      <c r="FM223" s="205"/>
      <c r="FN223" s="205"/>
      <c r="FO223" s="205"/>
      <c r="FP223" s="205"/>
      <c r="FQ223" s="205"/>
      <c r="FR223" s="205"/>
      <c r="FS223" s="205"/>
      <c r="FT223" s="205"/>
      <c r="FU223" s="205"/>
      <c r="FV223" s="205"/>
      <c r="FW223" s="205"/>
      <c r="FX223" s="205"/>
      <c r="FY223" s="205"/>
      <c r="FZ223" s="205"/>
      <c r="GA223" s="205"/>
      <c r="GB223" s="205"/>
      <c r="GC223" s="205"/>
      <c r="GD223" s="205"/>
      <c r="GE223" s="205"/>
      <c r="GF223" s="205"/>
      <c r="GG223" s="205"/>
      <c r="GH223" s="205"/>
      <c r="GI223" s="205"/>
      <c r="GJ223" s="205"/>
      <c r="GK223" s="205"/>
      <c r="GL223" s="205"/>
      <c r="GM223" s="205"/>
      <c r="GN223" s="205"/>
      <c r="GO223" s="205"/>
      <c r="GP223" s="205"/>
      <c r="GQ223" s="205"/>
      <c r="GR223" s="205"/>
      <c r="GS223" s="205"/>
      <c r="GT223" s="205"/>
      <c r="GU223" s="205"/>
      <c r="GV223" s="205"/>
      <c r="GW223" s="205"/>
      <c r="GX223" s="205"/>
      <c r="GY223" s="205"/>
      <c r="GZ223" s="205"/>
      <c r="HA223" s="205"/>
      <c r="HB223" s="205"/>
      <c r="HC223" s="205"/>
      <c r="HD223" s="205"/>
      <c r="HE223" s="205"/>
      <c r="HF223" s="205"/>
      <c r="HG223" s="205"/>
      <c r="HH223" s="205"/>
      <c r="HI223" s="205"/>
      <c r="HJ223" s="205"/>
      <c r="HK223" s="205"/>
      <c r="HL223" s="205"/>
      <c r="HM223" s="205"/>
      <c r="HN223" s="205"/>
      <c r="HO223" s="205"/>
      <c r="HP223" s="205"/>
      <c r="HQ223" s="205"/>
      <c r="HR223" s="205"/>
      <c r="HS223" s="205"/>
      <c r="HT223" s="205"/>
      <c r="HU223" s="205"/>
      <c r="HV223" s="205"/>
      <c r="HW223" s="205"/>
      <c r="HX223" s="205"/>
      <c r="HY223" s="205"/>
      <c r="HZ223" s="205"/>
      <c r="IA223" s="205"/>
      <c r="IB223" s="205"/>
      <c r="IC223" s="205"/>
      <c r="ID223" s="205"/>
      <c r="IE223" s="205"/>
      <c r="IF223" s="205"/>
      <c r="IG223" s="205"/>
      <c r="IH223" s="205"/>
      <c r="II223" s="205"/>
      <c r="IJ223" s="205"/>
      <c r="IK223" s="205"/>
      <c r="IL223" s="205"/>
      <c r="IM223" s="205"/>
      <c r="IN223" s="205"/>
      <c r="IO223" s="205"/>
      <c r="IP223" s="205"/>
      <c r="IQ223" s="205"/>
      <c r="IR223" s="205"/>
      <c r="IS223" s="205"/>
      <c r="IT223" s="205"/>
    </row>
    <row r="224" s="193" customFormat="true" ht="15" hidden="false" customHeight="true" outlineLevel="0" collapsed="false">
      <c r="A224" s="207" t="s">
        <v>294</v>
      </c>
      <c r="B224" s="207"/>
      <c r="C224" s="207"/>
      <c r="D224" s="207"/>
      <c r="E224" s="207"/>
      <c r="F224" s="208"/>
      <c r="G224" s="208"/>
      <c r="H224" s="209"/>
      <c r="I224" s="210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  <c r="AM224" s="211"/>
      <c r="AN224" s="212"/>
      <c r="AO224" s="211"/>
      <c r="AP224" s="211"/>
      <c r="AQ224" s="213"/>
      <c r="AR224" s="214"/>
      <c r="AS224" s="214"/>
      <c r="AT224" s="214"/>
      <c r="AU224" s="215"/>
      <c r="AV224" s="215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  <c r="BI224" s="214"/>
      <c r="BJ224" s="214"/>
      <c r="BK224" s="214"/>
      <c r="BL224" s="214"/>
      <c r="BM224" s="215"/>
      <c r="BN224" s="215"/>
      <c r="BO224" s="215"/>
      <c r="BP224" s="215"/>
      <c r="BQ224" s="215"/>
      <c r="BR224" s="216"/>
      <c r="BS224" s="192"/>
      <c r="BT224" s="192"/>
      <c r="BU224" s="192"/>
      <c r="BV224" s="192"/>
      <c r="BW224" s="192"/>
      <c r="BX224" s="192"/>
      <c r="BY224" s="192"/>
      <c r="BZ224" s="192"/>
      <c r="CA224" s="192"/>
      <c r="CB224" s="192"/>
      <c r="CC224" s="192"/>
      <c r="CD224" s="192"/>
      <c r="CE224" s="192"/>
      <c r="CF224" s="192"/>
      <c r="CG224" s="192"/>
      <c r="CH224" s="192"/>
      <c r="CI224" s="192"/>
      <c r="CJ224" s="192"/>
      <c r="CK224" s="192"/>
      <c r="CL224" s="192"/>
      <c r="CM224" s="192"/>
      <c r="CN224" s="192"/>
      <c r="CO224" s="192"/>
      <c r="CP224" s="192"/>
      <c r="CQ224" s="192"/>
      <c r="CR224" s="192"/>
      <c r="CS224" s="192"/>
      <c r="CT224" s="192"/>
      <c r="CU224" s="192"/>
      <c r="CV224" s="192"/>
      <c r="CW224" s="192"/>
      <c r="CX224" s="192"/>
      <c r="CY224" s="192"/>
      <c r="CZ224" s="192"/>
      <c r="DA224" s="192"/>
      <c r="DB224" s="192"/>
      <c r="DC224" s="192"/>
      <c r="DD224" s="192"/>
      <c r="DE224" s="192"/>
      <c r="DF224" s="192"/>
      <c r="DG224" s="192"/>
      <c r="DH224" s="192"/>
      <c r="DI224" s="192"/>
      <c r="DJ224" s="192"/>
      <c r="DK224" s="192"/>
      <c r="DL224" s="192"/>
      <c r="DM224" s="192"/>
      <c r="DN224" s="192"/>
      <c r="DO224" s="192"/>
      <c r="DP224" s="192"/>
      <c r="DQ224" s="192"/>
      <c r="DR224" s="192"/>
      <c r="DS224" s="192"/>
      <c r="DT224" s="192"/>
      <c r="DU224" s="192"/>
      <c r="DV224" s="192"/>
      <c r="DW224" s="192"/>
      <c r="DX224" s="192"/>
      <c r="DY224" s="192"/>
      <c r="DZ224" s="192"/>
      <c r="EA224" s="192"/>
      <c r="EB224" s="192"/>
      <c r="EC224" s="192"/>
      <c r="ED224" s="192"/>
      <c r="EE224" s="192"/>
      <c r="EF224" s="192"/>
      <c r="EG224" s="192"/>
      <c r="EH224" s="192"/>
      <c r="EI224" s="192"/>
      <c r="EJ224" s="192"/>
      <c r="EK224" s="192"/>
      <c r="EL224" s="192"/>
      <c r="EM224" s="192"/>
      <c r="EN224" s="192"/>
      <c r="EO224" s="192"/>
      <c r="EP224" s="192"/>
      <c r="EQ224" s="192"/>
      <c r="ER224" s="192"/>
      <c r="ES224" s="192"/>
      <c r="ET224" s="192"/>
      <c r="EU224" s="192"/>
      <c r="EV224" s="192"/>
      <c r="EW224" s="192"/>
      <c r="EX224" s="192"/>
      <c r="EY224" s="192"/>
      <c r="EZ224" s="192"/>
      <c r="FA224" s="192"/>
      <c r="FB224" s="192"/>
      <c r="FC224" s="192"/>
      <c r="FD224" s="192"/>
      <c r="FE224" s="192"/>
      <c r="FF224" s="192"/>
      <c r="FG224" s="192"/>
      <c r="FH224" s="192"/>
      <c r="FI224" s="192"/>
      <c r="FJ224" s="192"/>
      <c r="FK224" s="192"/>
      <c r="FL224" s="192"/>
      <c r="FM224" s="192"/>
      <c r="FN224" s="192"/>
      <c r="FO224" s="192"/>
      <c r="FP224" s="192"/>
      <c r="FQ224" s="192"/>
      <c r="FR224" s="192"/>
      <c r="FS224" s="192"/>
      <c r="FT224" s="192"/>
      <c r="FU224" s="192"/>
      <c r="FV224" s="192"/>
      <c r="FW224" s="192"/>
      <c r="FX224" s="192"/>
      <c r="FY224" s="192"/>
      <c r="FZ224" s="192"/>
      <c r="GA224" s="192"/>
      <c r="GB224" s="192"/>
      <c r="GC224" s="192"/>
      <c r="GD224" s="192"/>
      <c r="GE224" s="192"/>
      <c r="GF224" s="192"/>
      <c r="GG224" s="192"/>
      <c r="GH224" s="192"/>
      <c r="GI224" s="192"/>
      <c r="GJ224" s="192"/>
      <c r="GK224" s="192"/>
      <c r="GL224" s="192"/>
      <c r="GM224" s="192"/>
      <c r="GN224" s="192"/>
      <c r="GO224" s="192"/>
      <c r="GP224" s="192"/>
      <c r="GQ224" s="192"/>
      <c r="GR224" s="192"/>
      <c r="GS224" s="192"/>
      <c r="GT224" s="192"/>
      <c r="GU224" s="192"/>
      <c r="GV224" s="192"/>
      <c r="GW224" s="192"/>
      <c r="GX224" s="192"/>
      <c r="GY224" s="192"/>
      <c r="GZ224" s="192"/>
      <c r="HA224" s="192"/>
      <c r="HB224" s="192"/>
      <c r="HC224" s="192"/>
      <c r="HD224" s="192"/>
      <c r="HE224" s="192"/>
      <c r="HF224" s="192"/>
      <c r="HG224" s="192"/>
      <c r="HH224" s="192"/>
      <c r="HI224" s="192"/>
      <c r="HJ224" s="192"/>
      <c r="HK224" s="192"/>
      <c r="HL224" s="192"/>
      <c r="HM224" s="192"/>
      <c r="HN224" s="192"/>
      <c r="HO224" s="192"/>
      <c r="HP224" s="192"/>
      <c r="HQ224" s="192"/>
      <c r="HR224" s="192"/>
      <c r="HS224" s="192"/>
      <c r="HT224" s="192"/>
      <c r="HU224" s="192"/>
      <c r="HV224" s="192"/>
      <c r="HW224" s="192"/>
      <c r="HX224" s="192"/>
      <c r="HY224" s="192"/>
      <c r="HZ224" s="192"/>
      <c r="IA224" s="192"/>
      <c r="IB224" s="192"/>
      <c r="IC224" s="192"/>
      <c r="ID224" s="192"/>
      <c r="IE224" s="192"/>
      <c r="IF224" s="192"/>
      <c r="IG224" s="192"/>
      <c r="IH224" s="192"/>
      <c r="II224" s="192"/>
      <c r="IJ224" s="192"/>
      <c r="IK224" s="192"/>
      <c r="IL224" s="192"/>
      <c r="IM224" s="192"/>
      <c r="IN224" s="192"/>
      <c r="IO224" s="192"/>
      <c r="IP224" s="192"/>
      <c r="IQ224" s="192"/>
      <c r="IR224" s="192"/>
      <c r="IS224" s="192"/>
      <c r="IT224" s="192"/>
    </row>
    <row r="225" s="193" customFormat="true" ht="15" hidden="false" customHeight="true" outlineLevel="0" collapsed="false">
      <c r="A225" s="160" t="n">
        <v>1</v>
      </c>
      <c r="B225" s="217" t="s">
        <v>103</v>
      </c>
      <c r="C225" s="180" t="s">
        <v>82</v>
      </c>
      <c r="D225" s="156" t="n">
        <f aca="false">SUM(F225:CY225)</f>
        <v>287</v>
      </c>
      <c r="E225" s="110" t="n">
        <f aca="false">COUNTA(F225:CY225)-COUNTIF(F225:CY225,"=*-*")</f>
        <v>31</v>
      </c>
      <c r="F225" s="161"/>
      <c r="G225" s="161"/>
      <c r="H225" s="113" t="n">
        <v>7</v>
      </c>
      <c r="I225" s="113" t="n">
        <v>14</v>
      </c>
      <c r="J225" s="188"/>
      <c r="K225" s="113" t="n">
        <v>7</v>
      </c>
      <c r="L225" s="197"/>
      <c r="M225" s="197"/>
      <c r="N225" s="186"/>
      <c r="O225" s="185" t="n">
        <v>21</v>
      </c>
      <c r="P225" s="218" t="n">
        <v>10</v>
      </c>
      <c r="Q225" s="188"/>
      <c r="R225" s="186"/>
      <c r="S225" s="185" t="n">
        <v>7</v>
      </c>
      <c r="T225" s="184" t="n">
        <v>3</v>
      </c>
      <c r="U225" s="188"/>
      <c r="V225" s="185"/>
      <c r="W225" s="184" t="n">
        <v>7</v>
      </c>
      <c r="X225" s="184" t="n">
        <v>5</v>
      </c>
      <c r="Y225" s="182"/>
      <c r="Z225" s="184" t="n">
        <v>10</v>
      </c>
      <c r="AA225" s="182" t="n">
        <v>2</v>
      </c>
      <c r="AB225" s="182" t="n">
        <v>7</v>
      </c>
      <c r="AC225" s="182"/>
      <c r="AD225" s="113"/>
      <c r="AE225" s="113" t="n">
        <v>5</v>
      </c>
      <c r="AF225" s="113" t="n">
        <v>14</v>
      </c>
      <c r="AG225" s="113" t="n">
        <v>3</v>
      </c>
      <c r="AH225" s="182" t="n">
        <v>10</v>
      </c>
      <c r="AI225" s="195"/>
      <c r="AJ225" s="182" t="n">
        <v>7</v>
      </c>
      <c r="AK225" s="182"/>
      <c r="AL225" s="115" t="n">
        <v>14</v>
      </c>
      <c r="AM225" s="113" t="n">
        <v>10</v>
      </c>
      <c r="AN225" s="113" t="n">
        <v>10</v>
      </c>
      <c r="AO225" s="113" t="n">
        <v>10</v>
      </c>
      <c r="AP225" s="113"/>
      <c r="AQ225" s="117"/>
      <c r="AR225" s="116" t="n">
        <v>10</v>
      </c>
      <c r="AS225" s="129"/>
      <c r="AT225" s="129"/>
      <c r="AU225" s="116"/>
      <c r="AV225" s="116"/>
      <c r="AW225" s="116" t="n">
        <v>14</v>
      </c>
      <c r="AX225" s="116" t="n">
        <v>10</v>
      </c>
      <c r="AY225" s="116"/>
      <c r="AZ225" s="116" t="n">
        <v>7</v>
      </c>
      <c r="BA225" s="116"/>
      <c r="BB225" s="116" t="n">
        <v>10</v>
      </c>
      <c r="BC225" s="116" t="n">
        <v>10</v>
      </c>
      <c r="BD225" s="116"/>
      <c r="BE225" s="116"/>
      <c r="BF225" s="116"/>
      <c r="BG225" s="116"/>
      <c r="BH225" s="116"/>
      <c r="BI225" s="116"/>
      <c r="BJ225" s="116"/>
      <c r="BK225" s="116" t="n">
        <v>3</v>
      </c>
      <c r="BL225" s="116"/>
      <c r="BM225" s="117" t="n">
        <v>10</v>
      </c>
      <c r="BN225" s="116" t="n">
        <v>20</v>
      </c>
      <c r="BO225" s="116" t="n">
        <v>10</v>
      </c>
      <c r="BP225" s="116"/>
      <c r="BQ225" s="117"/>
      <c r="BR225" s="116"/>
      <c r="BS225" s="192"/>
      <c r="BT225" s="192"/>
      <c r="BU225" s="192"/>
      <c r="BV225" s="192"/>
      <c r="BW225" s="192"/>
      <c r="BX225" s="192"/>
      <c r="BY225" s="192"/>
      <c r="BZ225" s="192"/>
      <c r="CA225" s="192"/>
      <c r="CB225" s="192"/>
      <c r="CC225" s="192"/>
      <c r="CD225" s="192"/>
      <c r="CE225" s="192"/>
      <c r="CF225" s="192"/>
      <c r="CG225" s="192"/>
      <c r="CH225" s="192"/>
      <c r="CI225" s="192"/>
      <c r="CJ225" s="192"/>
      <c r="CK225" s="192"/>
      <c r="CL225" s="192"/>
      <c r="CM225" s="192"/>
      <c r="CN225" s="192"/>
      <c r="CO225" s="192"/>
      <c r="CP225" s="192"/>
      <c r="CQ225" s="192"/>
      <c r="CR225" s="192"/>
      <c r="CS225" s="192"/>
      <c r="CT225" s="192"/>
      <c r="CU225" s="192"/>
      <c r="CV225" s="192"/>
      <c r="CW225" s="192"/>
      <c r="CX225" s="192"/>
      <c r="CY225" s="192"/>
      <c r="CZ225" s="192"/>
      <c r="DA225" s="192"/>
      <c r="DB225" s="192"/>
      <c r="DC225" s="192"/>
      <c r="DD225" s="192"/>
      <c r="DE225" s="192"/>
      <c r="DF225" s="192"/>
      <c r="DG225" s="192"/>
      <c r="DH225" s="192"/>
      <c r="DI225" s="192"/>
      <c r="DJ225" s="192"/>
      <c r="DK225" s="192"/>
      <c r="DL225" s="192"/>
      <c r="DM225" s="192"/>
      <c r="DN225" s="192"/>
      <c r="DO225" s="192"/>
      <c r="DP225" s="192"/>
      <c r="DQ225" s="192"/>
      <c r="DR225" s="192"/>
      <c r="DS225" s="192"/>
      <c r="DT225" s="192"/>
      <c r="DU225" s="192"/>
      <c r="DV225" s="192"/>
      <c r="DW225" s="192"/>
      <c r="DX225" s="192"/>
      <c r="DY225" s="192"/>
      <c r="DZ225" s="192"/>
      <c r="EA225" s="192"/>
      <c r="EB225" s="192"/>
      <c r="EC225" s="192"/>
      <c r="ED225" s="192"/>
      <c r="EE225" s="192"/>
      <c r="EF225" s="192"/>
      <c r="EG225" s="192"/>
      <c r="EH225" s="192"/>
      <c r="EI225" s="192"/>
      <c r="EJ225" s="192"/>
      <c r="EK225" s="192"/>
      <c r="EL225" s="192"/>
      <c r="EM225" s="192"/>
      <c r="EN225" s="192"/>
      <c r="EO225" s="192"/>
      <c r="EP225" s="192"/>
      <c r="EQ225" s="192"/>
      <c r="ER225" s="192"/>
      <c r="ES225" s="192"/>
      <c r="ET225" s="192"/>
      <c r="EU225" s="192"/>
      <c r="EV225" s="192"/>
      <c r="EW225" s="192"/>
      <c r="EX225" s="192"/>
      <c r="EY225" s="192"/>
      <c r="EZ225" s="192"/>
      <c r="FA225" s="192"/>
      <c r="FB225" s="192"/>
      <c r="FC225" s="192"/>
      <c r="FD225" s="192"/>
      <c r="FE225" s="192"/>
      <c r="FF225" s="192"/>
      <c r="FG225" s="192"/>
      <c r="FH225" s="192"/>
      <c r="FI225" s="192"/>
      <c r="FJ225" s="192"/>
      <c r="FK225" s="192"/>
      <c r="FL225" s="192"/>
      <c r="FM225" s="192"/>
      <c r="FN225" s="192"/>
      <c r="FO225" s="192"/>
      <c r="FP225" s="192"/>
      <c r="FQ225" s="192"/>
      <c r="FR225" s="192"/>
      <c r="FS225" s="192"/>
      <c r="FT225" s="192"/>
      <c r="FU225" s="192"/>
      <c r="FV225" s="192"/>
      <c r="FW225" s="192"/>
      <c r="FX225" s="192"/>
      <c r="FY225" s="192"/>
      <c r="FZ225" s="192"/>
      <c r="GA225" s="192"/>
      <c r="GB225" s="192"/>
      <c r="GC225" s="192"/>
      <c r="GD225" s="192"/>
      <c r="GE225" s="192"/>
      <c r="GF225" s="192"/>
      <c r="GG225" s="192"/>
      <c r="GH225" s="192"/>
      <c r="GI225" s="192"/>
      <c r="GJ225" s="192"/>
      <c r="GK225" s="192"/>
      <c r="GL225" s="192"/>
      <c r="GM225" s="192"/>
      <c r="GN225" s="192"/>
      <c r="GO225" s="192"/>
      <c r="GP225" s="192"/>
      <c r="GQ225" s="192"/>
      <c r="GR225" s="192"/>
      <c r="GS225" s="192"/>
      <c r="GT225" s="192"/>
      <c r="GU225" s="192"/>
      <c r="GV225" s="192"/>
      <c r="GW225" s="192"/>
      <c r="GX225" s="192"/>
      <c r="GY225" s="192"/>
      <c r="GZ225" s="192"/>
      <c r="HA225" s="192"/>
      <c r="HB225" s="192"/>
      <c r="HC225" s="192"/>
      <c r="HD225" s="192"/>
      <c r="HE225" s="192"/>
      <c r="HF225" s="192"/>
      <c r="HG225" s="192"/>
      <c r="HH225" s="192"/>
      <c r="HI225" s="192"/>
      <c r="HJ225" s="192"/>
      <c r="HK225" s="192"/>
      <c r="HL225" s="192"/>
      <c r="HM225" s="192"/>
      <c r="HN225" s="192"/>
      <c r="HO225" s="192"/>
      <c r="HP225" s="192"/>
      <c r="HQ225" s="192"/>
      <c r="HR225" s="192"/>
      <c r="HS225" s="192"/>
      <c r="HT225" s="192"/>
      <c r="HU225" s="192"/>
      <c r="HV225" s="192"/>
      <c r="HW225" s="192"/>
      <c r="HX225" s="192"/>
      <c r="HY225" s="192"/>
      <c r="HZ225" s="192"/>
      <c r="IA225" s="192"/>
      <c r="IB225" s="192"/>
      <c r="IC225" s="192"/>
      <c r="ID225" s="192"/>
      <c r="IE225" s="192"/>
      <c r="IF225" s="192"/>
      <c r="IG225" s="192"/>
      <c r="IH225" s="192"/>
      <c r="II225" s="192"/>
      <c r="IJ225" s="192"/>
      <c r="IK225" s="192"/>
      <c r="IL225" s="192"/>
      <c r="IM225" s="192"/>
      <c r="IN225" s="192"/>
      <c r="IO225" s="192"/>
      <c r="IP225" s="192"/>
      <c r="IQ225" s="192"/>
      <c r="IR225" s="192"/>
      <c r="IS225" s="192"/>
      <c r="IT225" s="192"/>
    </row>
    <row r="226" s="193" customFormat="true" ht="15" hidden="false" customHeight="true" outlineLevel="0" collapsed="false">
      <c r="A226" s="160" t="n">
        <v>2</v>
      </c>
      <c r="B226" s="219" t="s">
        <v>105</v>
      </c>
      <c r="C226" s="219" t="s">
        <v>80</v>
      </c>
      <c r="D226" s="156" t="n">
        <f aca="false">SUM(F226:CY226)</f>
        <v>191</v>
      </c>
      <c r="E226" s="110" t="n">
        <f aca="false">COUNTA(F226:CY226)-COUNTIF(F226:CY226,"=*-*")</f>
        <v>15</v>
      </c>
      <c r="F226" s="111" t="n">
        <v>20</v>
      </c>
      <c r="G226" s="161"/>
      <c r="H226" s="113" t="n">
        <v>10</v>
      </c>
      <c r="I226" s="113" t="n">
        <v>20</v>
      </c>
      <c r="J226" s="113" t="n">
        <v>10</v>
      </c>
      <c r="K226" s="113" t="n">
        <v>10</v>
      </c>
      <c r="L226" s="113" t="n">
        <v>7</v>
      </c>
      <c r="M226" s="113"/>
      <c r="N226" s="113"/>
      <c r="O226" s="113"/>
      <c r="P226" s="113"/>
      <c r="Q226" s="113"/>
      <c r="R226" s="113"/>
      <c r="S226" s="113"/>
      <c r="T226" s="113"/>
      <c r="U226" s="121"/>
      <c r="V226" s="113"/>
      <c r="W226" s="113"/>
      <c r="X226" s="113"/>
      <c r="Y226" s="185" t="n">
        <v>10</v>
      </c>
      <c r="Z226" s="113" t="n">
        <v>20</v>
      </c>
      <c r="AA226" s="185"/>
      <c r="AB226" s="185"/>
      <c r="AC226" s="185" t="n">
        <v>10</v>
      </c>
      <c r="AD226" s="185"/>
      <c r="AE226" s="185" t="n">
        <v>10</v>
      </c>
      <c r="AF226" s="185"/>
      <c r="AG226" s="185"/>
      <c r="AH226" s="185" t="n">
        <v>14</v>
      </c>
      <c r="AI226" s="188"/>
      <c r="AJ226" s="185"/>
      <c r="AK226" s="185"/>
      <c r="AL226" s="185"/>
      <c r="AM226" s="116"/>
      <c r="AN226" s="220"/>
      <c r="AO226" s="191"/>
      <c r="AP226" s="116"/>
      <c r="AQ226" s="220"/>
      <c r="AR226" s="129"/>
      <c r="AS226" s="129"/>
      <c r="AT226" s="116"/>
      <c r="AU226" s="198"/>
      <c r="AV226" s="116"/>
      <c r="AW226" s="116" t="n">
        <v>20</v>
      </c>
      <c r="AX226" s="116"/>
      <c r="AY226" s="116" t="n">
        <v>10</v>
      </c>
      <c r="AZ226" s="116" t="n">
        <v>10</v>
      </c>
      <c r="BA226" s="116" t="n">
        <v>10</v>
      </c>
      <c r="BB226" s="129"/>
      <c r="BC226" s="129"/>
      <c r="BD226" s="129"/>
      <c r="BE226" s="129"/>
      <c r="BF226" s="129"/>
      <c r="BG226" s="116"/>
      <c r="BH226" s="129"/>
      <c r="BI226" s="129"/>
      <c r="BJ226" s="129"/>
      <c r="BK226" s="116"/>
      <c r="BL226" s="116"/>
      <c r="BM226" s="116"/>
      <c r="BN226" s="116"/>
      <c r="BO226" s="116"/>
      <c r="BP226" s="116"/>
      <c r="BQ226" s="116"/>
      <c r="BR226" s="116"/>
      <c r="BS226" s="192"/>
      <c r="BT226" s="192"/>
      <c r="BU226" s="192"/>
      <c r="BV226" s="192"/>
      <c r="BW226" s="192"/>
      <c r="BX226" s="192"/>
      <c r="BY226" s="192"/>
      <c r="BZ226" s="192"/>
      <c r="CA226" s="192"/>
      <c r="CB226" s="192"/>
      <c r="CC226" s="192"/>
      <c r="CD226" s="192"/>
      <c r="CE226" s="192"/>
      <c r="CF226" s="192"/>
      <c r="CG226" s="192"/>
      <c r="CH226" s="192"/>
      <c r="CI226" s="192"/>
      <c r="CJ226" s="192"/>
      <c r="CK226" s="192"/>
      <c r="CL226" s="192"/>
      <c r="CM226" s="192"/>
      <c r="CN226" s="192"/>
      <c r="CO226" s="192"/>
      <c r="CP226" s="192"/>
      <c r="CQ226" s="192"/>
      <c r="CR226" s="192"/>
      <c r="CS226" s="192"/>
      <c r="CT226" s="192"/>
      <c r="CU226" s="192"/>
      <c r="CV226" s="192"/>
      <c r="CW226" s="192"/>
      <c r="CX226" s="192"/>
      <c r="CY226" s="192"/>
      <c r="CZ226" s="192"/>
      <c r="DA226" s="192"/>
      <c r="DB226" s="192"/>
      <c r="DC226" s="192"/>
      <c r="DD226" s="192"/>
      <c r="DE226" s="192"/>
      <c r="DF226" s="192"/>
      <c r="DG226" s="192"/>
      <c r="DH226" s="192"/>
      <c r="DI226" s="192"/>
      <c r="DJ226" s="192"/>
      <c r="DK226" s="192"/>
      <c r="DL226" s="192"/>
      <c r="DM226" s="192"/>
      <c r="DN226" s="192"/>
      <c r="DO226" s="192"/>
      <c r="DP226" s="192"/>
      <c r="DQ226" s="192"/>
      <c r="DR226" s="192"/>
      <c r="DS226" s="192"/>
      <c r="DT226" s="192"/>
      <c r="DU226" s="192"/>
      <c r="DV226" s="192"/>
      <c r="DW226" s="192"/>
      <c r="DX226" s="192"/>
      <c r="DY226" s="192"/>
      <c r="DZ226" s="192"/>
      <c r="EA226" s="192"/>
      <c r="EB226" s="192"/>
      <c r="EC226" s="192"/>
      <c r="ED226" s="192"/>
      <c r="EE226" s="192"/>
      <c r="EF226" s="192"/>
      <c r="EG226" s="192"/>
      <c r="EH226" s="192"/>
      <c r="EI226" s="192"/>
      <c r="EJ226" s="192"/>
      <c r="EK226" s="192"/>
      <c r="EL226" s="192"/>
      <c r="EM226" s="192"/>
      <c r="EN226" s="192"/>
      <c r="EO226" s="192"/>
      <c r="EP226" s="192"/>
      <c r="EQ226" s="192"/>
      <c r="ER226" s="192"/>
      <c r="ES226" s="192"/>
      <c r="ET226" s="192"/>
      <c r="EU226" s="192"/>
      <c r="EV226" s="192"/>
      <c r="EW226" s="192"/>
      <c r="EX226" s="192"/>
      <c r="EY226" s="192"/>
      <c r="EZ226" s="192"/>
      <c r="FA226" s="192"/>
      <c r="FB226" s="192"/>
      <c r="FC226" s="192"/>
      <c r="FD226" s="192"/>
      <c r="FE226" s="192"/>
      <c r="FF226" s="192"/>
      <c r="FG226" s="192"/>
      <c r="FH226" s="192"/>
      <c r="FI226" s="192"/>
      <c r="FJ226" s="192"/>
      <c r="FK226" s="192"/>
      <c r="FL226" s="192"/>
      <c r="FM226" s="192"/>
      <c r="FN226" s="192"/>
      <c r="FO226" s="192"/>
      <c r="FP226" s="192"/>
      <c r="FQ226" s="192"/>
      <c r="FR226" s="192"/>
      <c r="FS226" s="192"/>
      <c r="FT226" s="192"/>
      <c r="FU226" s="192"/>
      <c r="FV226" s="192"/>
      <c r="FW226" s="192"/>
      <c r="FX226" s="192"/>
      <c r="FY226" s="192"/>
      <c r="FZ226" s="192"/>
      <c r="GA226" s="192"/>
      <c r="GB226" s="192"/>
      <c r="GC226" s="192"/>
      <c r="GD226" s="192"/>
      <c r="GE226" s="192"/>
      <c r="GF226" s="192"/>
      <c r="GG226" s="192"/>
      <c r="GH226" s="192"/>
      <c r="GI226" s="192"/>
      <c r="GJ226" s="192"/>
      <c r="GK226" s="192"/>
      <c r="GL226" s="192"/>
      <c r="GM226" s="192"/>
      <c r="GN226" s="192"/>
      <c r="GO226" s="192"/>
      <c r="GP226" s="192"/>
      <c r="GQ226" s="192"/>
      <c r="GR226" s="192"/>
      <c r="GS226" s="192"/>
      <c r="GT226" s="192"/>
      <c r="GU226" s="192"/>
      <c r="GV226" s="192"/>
      <c r="GW226" s="192"/>
      <c r="GX226" s="192"/>
      <c r="GY226" s="192"/>
      <c r="GZ226" s="192"/>
      <c r="HA226" s="192"/>
      <c r="HB226" s="192"/>
      <c r="HC226" s="192"/>
      <c r="HD226" s="192"/>
      <c r="HE226" s="192"/>
      <c r="HF226" s="192"/>
      <c r="HG226" s="192"/>
      <c r="HH226" s="192"/>
      <c r="HI226" s="192"/>
      <c r="HJ226" s="192"/>
      <c r="HK226" s="192"/>
      <c r="HL226" s="192"/>
      <c r="HM226" s="192"/>
      <c r="HN226" s="192"/>
      <c r="HO226" s="192"/>
      <c r="HP226" s="192"/>
      <c r="HQ226" s="192"/>
      <c r="HR226" s="192"/>
      <c r="HS226" s="192"/>
      <c r="HT226" s="192"/>
      <c r="HU226" s="192"/>
      <c r="HV226" s="192"/>
      <c r="HW226" s="192"/>
      <c r="HX226" s="192"/>
      <c r="HY226" s="192"/>
      <c r="HZ226" s="192"/>
      <c r="IA226" s="192"/>
      <c r="IB226" s="192"/>
      <c r="IC226" s="192"/>
      <c r="ID226" s="192"/>
      <c r="IE226" s="192"/>
      <c r="IF226" s="192"/>
      <c r="IG226" s="192"/>
      <c r="IH226" s="192"/>
      <c r="II226" s="192"/>
      <c r="IJ226" s="192"/>
      <c r="IK226" s="192"/>
      <c r="IL226" s="192"/>
      <c r="IM226" s="192"/>
      <c r="IN226" s="192"/>
      <c r="IO226" s="192"/>
      <c r="IP226" s="192"/>
      <c r="IQ226" s="192"/>
      <c r="IR226" s="192"/>
      <c r="IS226" s="192"/>
      <c r="IT226" s="192"/>
    </row>
    <row r="227" s="193" customFormat="true" ht="15" hidden="false" customHeight="true" outlineLevel="0" collapsed="false">
      <c r="A227" s="160" t="n">
        <v>3</v>
      </c>
      <c r="B227" s="219" t="s">
        <v>134</v>
      </c>
      <c r="C227" s="118" t="s">
        <v>101</v>
      </c>
      <c r="D227" s="156" t="n">
        <f aca="false">SUM(F227:CY227)</f>
        <v>82</v>
      </c>
      <c r="E227" s="110" t="n">
        <f aca="false">COUNTA(F227:CY227)-COUNTIF(F227:CY227,"=*-*")</f>
        <v>10</v>
      </c>
      <c r="F227" s="161"/>
      <c r="G227" s="161"/>
      <c r="H227" s="113"/>
      <c r="I227" s="121"/>
      <c r="J227" s="121"/>
      <c r="K227" s="113"/>
      <c r="L227" s="113"/>
      <c r="M227" s="113"/>
      <c r="N227" s="121"/>
      <c r="O227" s="113"/>
      <c r="P227" s="113"/>
      <c r="Q227" s="113"/>
      <c r="R227" s="113"/>
      <c r="S227" s="113"/>
      <c r="T227" s="113"/>
      <c r="U227" s="121"/>
      <c r="V227" s="113"/>
      <c r="W227" s="113"/>
      <c r="X227" s="113" t="n">
        <v>10</v>
      </c>
      <c r="Y227" s="113"/>
      <c r="Z227" s="113" t="n">
        <v>14</v>
      </c>
      <c r="AA227" s="113" t="n">
        <v>5</v>
      </c>
      <c r="AB227" s="113"/>
      <c r="AC227" s="113"/>
      <c r="AD227" s="113"/>
      <c r="AE227" s="113" t="n">
        <v>7</v>
      </c>
      <c r="AF227" s="113"/>
      <c r="AG227" s="113" t="n">
        <v>7</v>
      </c>
      <c r="AH227" s="113"/>
      <c r="AI227" s="113" t="n">
        <v>10</v>
      </c>
      <c r="AJ227" s="113"/>
      <c r="AK227" s="113"/>
      <c r="AL227" s="113"/>
      <c r="AM227" s="113"/>
      <c r="AN227" s="221"/>
      <c r="AO227" s="190"/>
      <c r="AP227" s="113" t="n">
        <v>10</v>
      </c>
      <c r="AQ227" s="116"/>
      <c r="AR227" s="129"/>
      <c r="AS227" s="129"/>
      <c r="AT227" s="129"/>
      <c r="AU227" s="198"/>
      <c r="AV227" s="116" t="n">
        <v>7</v>
      </c>
      <c r="AW227" s="116"/>
      <c r="AX227" s="116"/>
      <c r="AY227" s="116" t="n">
        <v>7</v>
      </c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16"/>
      <c r="BL227" s="116"/>
      <c r="BM227" s="116"/>
      <c r="BN227" s="116"/>
      <c r="BO227" s="116"/>
      <c r="BP227" s="116" t="n">
        <v>5</v>
      </c>
      <c r="BQ227" s="116"/>
      <c r="BR227" s="116"/>
      <c r="BS227" s="192"/>
      <c r="BT227" s="192"/>
      <c r="BU227" s="192"/>
      <c r="BV227" s="192"/>
      <c r="BW227" s="192"/>
      <c r="BX227" s="192"/>
      <c r="BY227" s="192"/>
      <c r="BZ227" s="192"/>
      <c r="CA227" s="192"/>
      <c r="CB227" s="192"/>
      <c r="CC227" s="192"/>
      <c r="CD227" s="192"/>
      <c r="CE227" s="192"/>
      <c r="CF227" s="192"/>
      <c r="CG227" s="192"/>
      <c r="CH227" s="192"/>
      <c r="CI227" s="192"/>
      <c r="CJ227" s="192"/>
      <c r="CK227" s="192"/>
      <c r="CL227" s="192"/>
      <c r="CM227" s="192"/>
      <c r="CN227" s="192"/>
      <c r="CO227" s="192"/>
      <c r="CP227" s="192"/>
      <c r="CQ227" s="192"/>
      <c r="CR227" s="192"/>
      <c r="CS227" s="192"/>
      <c r="CT227" s="192"/>
      <c r="CU227" s="192"/>
      <c r="CV227" s="192"/>
      <c r="CW227" s="192"/>
      <c r="CX227" s="192"/>
      <c r="CY227" s="192"/>
      <c r="CZ227" s="192"/>
      <c r="DA227" s="192"/>
      <c r="DB227" s="192"/>
      <c r="DC227" s="192"/>
      <c r="DD227" s="192"/>
      <c r="DE227" s="192"/>
      <c r="DF227" s="192"/>
      <c r="DG227" s="192"/>
      <c r="DH227" s="192"/>
      <c r="DI227" s="192"/>
      <c r="DJ227" s="192"/>
      <c r="DK227" s="192"/>
      <c r="DL227" s="192"/>
      <c r="DM227" s="192"/>
      <c r="DN227" s="192"/>
      <c r="DO227" s="192"/>
      <c r="DP227" s="192"/>
      <c r="DQ227" s="192"/>
      <c r="DR227" s="192"/>
      <c r="DS227" s="192"/>
      <c r="DT227" s="192"/>
      <c r="DU227" s="192"/>
      <c r="DV227" s="192"/>
      <c r="DW227" s="192"/>
      <c r="DX227" s="192"/>
      <c r="DY227" s="192"/>
      <c r="DZ227" s="192"/>
      <c r="EA227" s="192"/>
      <c r="EB227" s="192"/>
      <c r="EC227" s="192"/>
      <c r="ED227" s="192"/>
      <c r="EE227" s="192"/>
      <c r="EF227" s="192"/>
      <c r="EG227" s="192"/>
      <c r="EH227" s="192"/>
      <c r="EI227" s="192"/>
      <c r="EJ227" s="192"/>
      <c r="EK227" s="192"/>
      <c r="EL227" s="192"/>
      <c r="EM227" s="192"/>
      <c r="EN227" s="192"/>
      <c r="EO227" s="192"/>
      <c r="EP227" s="192"/>
      <c r="EQ227" s="192"/>
      <c r="ER227" s="192"/>
      <c r="ES227" s="192"/>
      <c r="ET227" s="192"/>
      <c r="EU227" s="192"/>
      <c r="EV227" s="192"/>
      <c r="EW227" s="192"/>
      <c r="EX227" s="192"/>
      <c r="EY227" s="192"/>
      <c r="EZ227" s="192"/>
      <c r="FA227" s="192"/>
      <c r="FB227" s="192"/>
      <c r="FC227" s="192"/>
      <c r="FD227" s="192"/>
      <c r="FE227" s="192"/>
      <c r="FF227" s="192"/>
      <c r="FG227" s="192"/>
      <c r="FH227" s="192"/>
      <c r="FI227" s="192"/>
      <c r="FJ227" s="192"/>
      <c r="FK227" s="192"/>
      <c r="FL227" s="192"/>
      <c r="FM227" s="192"/>
      <c r="FN227" s="192"/>
      <c r="FO227" s="192"/>
      <c r="FP227" s="192"/>
      <c r="FQ227" s="192"/>
      <c r="FR227" s="192"/>
      <c r="FS227" s="192"/>
      <c r="FT227" s="192"/>
      <c r="FU227" s="192"/>
      <c r="FV227" s="192"/>
      <c r="FW227" s="192"/>
      <c r="FX227" s="192"/>
      <c r="FY227" s="192"/>
      <c r="FZ227" s="192"/>
      <c r="GA227" s="192"/>
      <c r="GB227" s="192"/>
      <c r="GC227" s="192"/>
      <c r="GD227" s="192"/>
      <c r="GE227" s="192"/>
      <c r="GF227" s="192"/>
      <c r="GG227" s="192"/>
      <c r="GH227" s="192"/>
      <c r="GI227" s="192"/>
      <c r="GJ227" s="192"/>
      <c r="GK227" s="192"/>
      <c r="GL227" s="192"/>
      <c r="GM227" s="192"/>
      <c r="GN227" s="192"/>
      <c r="GO227" s="192"/>
      <c r="GP227" s="192"/>
      <c r="GQ227" s="192"/>
      <c r="GR227" s="192"/>
      <c r="GS227" s="192"/>
      <c r="GT227" s="192"/>
      <c r="GU227" s="192"/>
      <c r="GV227" s="192"/>
      <c r="GW227" s="192"/>
      <c r="GX227" s="192"/>
      <c r="GY227" s="192"/>
      <c r="GZ227" s="192"/>
      <c r="HA227" s="192"/>
      <c r="HB227" s="192"/>
      <c r="HC227" s="192"/>
      <c r="HD227" s="192"/>
      <c r="HE227" s="192"/>
      <c r="HF227" s="192"/>
      <c r="HG227" s="192"/>
      <c r="HH227" s="192"/>
      <c r="HI227" s="192"/>
      <c r="HJ227" s="192"/>
      <c r="HK227" s="192"/>
      <c r="HL227" s="192"/>
      <c r="HM227" s="192"/>
      <c r="HN227" s="192"/>
      <c r="HO227" s="192"/>
      <c r="HP227" s="192"/>
      <c r="HQ227" s="192"/>
      <c r="HR227" s="192"/>
      <c r="HS227" s="192"/>
      <c r="HT227" s="192"/>
      <c r="HU227" s="192"/>
      <c r="HV227" s="192"/>
      <c r="HW227" s="192"/>
      <c r="HX227" s="192"/>
      <c r="HY227" s="192"/>
      <c r="HZ227" s="192"/>
      <c r="IA227" s="192"/>
      <c r="IB227" s="192"/>
      <c r="IC227" s="192"/>
      <c r="ID227" s="192"/>
      <c r="IE227" s="192"/>
      <c r="IF227" s="192"/>
      <c r="IG227" s="192"/>
      <c r="IH227" s="192"/>
      <c r="II227" s="192"/>
      <c r="IJ227" s="192"/>
      <c r="IK227" s="192"/>
      <c r="IL227" s="192"/>
      <c r="IM227" s="192"/>
      <c r="IN227" s="192"/>
      <c r="IO227" s="192"/>
      <c r="IP227" s="192"/>
      <c r="IQ227" s="192"/>
      <c r="IR227" s="192"/>
      <c r="IS227" s="192"/>
      <c r="IT227" s="192"/>
    </row>
    <row r="228" s="193" customFormat="true" ht="15" hidden="false" customHeight="true" outlineLevel="0" collapsed="false">
      <c r="A228" s="160" t="n">
        <v>4</v>
      </c>
      <c r="B228" s="219" t="s">
        <v>128</v>
      </c>
      <c r="C228" s="118" t="s">
        <v>95</v>
      </c>
      <c r="D228" s="156" t="n">
        <f aca="false">SUM(F228:CY228)</f>
        <v>70</v>
      </c>
      <c r="E228" s="110" t="n">
        <f aca="false">COUNTA(F228:CY228)-COUNTIF(F228:CY228,"=*-*")</f>
        <v>4</v>
      </c>
      <c r="F228" s="181"/>
      <c r="G228" s="181" t="n">
        <v>10</v>
      </c>
      <c r="H228" s="185"/>
      <c r="I228" s="188"/>
      <c r="J228" s="121"/>
      <c r="K228" s="113"/>
      <c r="L228" s="113"/>
      <c r="M228" s="113"/>
      <c r="N228" s="121"/>
      <c r="O228" s="113" t="n">
        <v>30</v>
      </c>
      <c r="P228" s="113"/>
      <c r="Q228" s="113"/>
      <c r="R228" s="113"/>
      <c r="S228" s="113"/>
      <c r="T228" s="113"/>
      <c r="U228" s="121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21"/>
      <c r="AF228" s="113"/>
      <c r="AG228" s="113"/>
      <c r="AH228" s="113"/>
      <c r="AI228" s="121"/>
      <c r="AJ228" s="113"/>
      <c r="AK228" s="113"/>
      <c r="AL228" s="113" t="n">
        <v>20</v>
      </c>
      <c r="AM228" s="113"/>
      <c r="AN228" s="221"/>
      <c r="AO228" s="190"/>
      <c r="AP228" s="113"/>
      <c r="AQ228" s="116"/>
      <c r="AR228" s="129"/>
      <c r="AS228" s="129"/>
      <c r="AT228" s="129"/>
      <c r="AU228" s="198"/>
      <c r="AV228" s="116"/>
      <c r="AW228" s="116"/>
      <c r="AX228" s="116"/>
      <c r="AY228" s="116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16" t="n">
        <v>10</v>
      </c>
      <c r="BL228" s="116"/>
      <c r="BM228" s="116"/>
      <c r="BN228" s="116"/>
      <c r="BO228" s="116"/>
      <c r="BP228" s="116"/>
      <c r="BQ228" s="116"/>
      <c r="BR228" s="116"/>
      <c r="BS228" s="192"/>
      <c r="BT228" s="192"/>
      <c r="BU228" s="192"/>
      <c r="BV228" s="192"/>
      <c r="BW228" s="192"/>
      <c r="BX228" s="192"/>
      <c r="BY228" s="192"/>
      <c r="BZ228" s="192"/>
      <c r="CA228" s="192"/>
      <c r="CB228" s="192"/>
      <c r="CC228" s="192"/>
      <c r="CD228" s="192"/>
      <c r="CE228" s="192"/>
      <c r="CF228" s="192"/>
      <c r="CG228" s="192"/>
      <c r="CH228" s="192"/>
      <c r="CI228" s="192"/>
      <c r="CJ228" s="192"/>
      <c r="CK228" s="192"/>
      <c r="CL228" s="192"/>
      <c r="CM228" s="192"/>
      <c r="CN228" s="192"/>
      <c r="CO228" s="192"/>
      <c r="CP228" s="192"/>
      <c r="CQ228" s="192"/>
      <c r="CR228" s="192"/>
      <c r="CS228" s="192"/>
      <c r="CT228" s="192"/>
      <c r="CU228" s="192"/>
      <c r="CV228" s="192"/>
      <c r="CW228" s="192"/>
      <c r="CX228" s="192"/>
      <c r="CY228" s="192"/>
      <c r="CZ228" s="192"/>
      <c r="DA228" s="192"/>
      <c r="DB228" s="192"/>
      <c r="DC228" s="192"/>
      <c r="DD228" s="192"/>
      <c r="DE228" s="192"/>
      <c r="DF228" s="192"/>
      <c r="DG228" s="192"/>
      <c r="DH228" s="192"/>
      <c r="DI228" s="192"/>
      <c r="DJ228" s="192"/>
      <c r="DK228" s="192"/>
      <c r="DL228" s="192"/>
      <c r="DM228" s="192"/>
      <c r="DN228" s="192"/>
      <c r="DO228" s="192"/>
      <c r="DP228" s="192"/>
      <c r="DQ228" s="192"/>
      <c r="DR228" s="192"/>
      <c r="DS228" s="192"/>
      <c r="DT228" s="192"/>
      <c r="DU228" s="192"/>
      <c r="DV228" s="192"/>
      <c r="DW228" s="192"/>
      <c r="DX228" s="192"/>
      <c r="DY228" s="192"/>
      <c r="DZ228" s="192"/>
      <c r="EA228" s="192"/>
      <c r="EB228" s="192"/>
      <c r="EC228" s="192"/>
      <c r="ED228" s="192"/>
      <c r="EE228" s="192"/>
      <c r="EF228" s="192"/>
      <c r="EG228" s="192"/>
      <c r="EH228" s="192"/>
      <c r="EI228" s="192"/>
      <c r="EJ228" s="192"/>
      <c r="EK228" s="192"/>
      <c r="EL228" s="192"/>
      <c r="EM228" s="192"/>
      <c r="EN228" s="192"/>
      <c r="EO228" s="192"/>
      <c r="EP228" s="192"/>
      <c r="EQ228" s="192"/>
      <c r="ER228" s="192"/>
      <c r="ES228" s="192"/>
      <c r="ET228" s="192"/>
      <c r="EU228" s="192"/>
      <c r="EV228" s="192"/>
      <c r="EW228" s="192"/>
      <c r="EX228" s="192"/>
      <c r="EY228" s="192"/>
      <c r="EZ228" s="192"/>
      <c r="FA228" s="192"/>
      <c r="FB228" s="192"/>
      <c r="FC228" s="192"/>
      <c r="FD228" s="192"/>
      <c r="FE228" s="192"/>
      <c r="FF228" s="192"/>
      <c r="FG228" s="192"/>
      <c r="FH228" s="192"/>
      <c r="FI228" s="192"/>
      <c r="FJ228" s="192"/>
      <c r="FK228" s="192"/>
      <c r="FL228" s="192"/>
      <c r="FM228" s="192"/>
      <c r="FN228" s="192"/>
      <c r="FO228" s="192"/>
      <c r="FP228" s="192"/>
      <c r="FQ228" s="192"/>
      <c r="FR228" s="192"/>
      <c r="FS228" s="192"/>
      <c r="FT228" s="192"/>
      <c r="FU228" s="192"/>
      <c r="FV228" s="192"/>
      <c r="FW228" s="192"/>
      <c r="FX228" s="192"/>
      <c r="FY228" s="192"/>
      <c r="FZ228" s="192"/>
      <c r="GA228" s="192"/>
      <c r="GB228" s="192"/>
      <c r="GC228" s="192"/>
      <c r="GD228" s="192"/>
      <c r="GE228" s="192"/>
      <c r="GF228" s="192"/>
      <c r="GG228" s="192"/>
      <c r="GH228" s="192"/>
      <c r="GI228" s="192"/>
      <c r="GJ228" s="192"/>
      <c r="GK228" s="192"/>
      <c r="GL228" s="192"/>
      <c r="GM228" s="192"/>
      <c r="GN228" s="192"/>
      <c r="GO228" s="192"/>
      <c r="GP228" s="192"/>
      <c r="GQ228" s="192"/>
      <c r="GR228" s="192"/>
      <c r="GS228" s="192"/>
      <c r="GT228" s="192"/>
      <c r="GU228" s="192"/>
      <c r="GV228" s="192"/>
      <c r="GW228" s="192"/>
      <c r="GX228" s="192"/>
      <c r="GY228" s="192"/>
      <c r="GZ228" s="192"/>
      <c r="HA228" s="192"/>
      <c r="HB228" s="192"/>
      <c r="HC228" s="192"/>
      <c r="HD228" s="192"/>
      <c r="HE228" s="192"/>
      <c r="HF228" s="192"/>
      <c r="HG228" s="192"/>
      <c r="HH228" s="192"/>
      <c r="HI228" s="192"/>
      <c r="HJ228" s="192"/>
      <c r="HK228" s="192"/>
      <c r="HL228" s="192"/>
      <c r="HM228" s="192"/>
      <c r="HN228" s="192"/>
      <c r="HO228" s="192"/>
      <c r="HP228" s="192"/>
      <c r="HQ228" s="192"/>
      <c r="HR228" s="192"/>
      <c r="HS228" s="192"/>
      <c r="HT228" s="192"/>
      <c r="HU228" s="192"/>
      <c r="HV228" s="192"/>
      <c r="HW228" s="192"/>
      <c r="HX228" s="192"/>
      <c r="HY228" s="192"/>
      <c r="HZ228" s="192"/>
      <c r="IA228" s="192"/>
      <c r="IB228" s="192"/>
      <c r="IC228" s="192"/>
      <c r="ID228" s="192"/>
      <c r="IE228" s="192"/>
      <c r="IF228" s="192"/>
      <c r="IG228" s="192"/>
      <c r="IH228" s="192"/>
      <c r="II228" s="192"/>
      <c r="IJ228" s="192"/>
      <c r="IK228" s="192"/>
      <c r="IL228" s="192"/>
      <c r="IM228" s="192"/>
      <c r="IN228" s="192"/>
      <c r="IO228" s="192"/>
      <c r="IP228" s="192"/>
      <c r="IQ228" s="192"/>
      <c r="IR228" s="192"/>
      <c r="IS228" s="192"/>
      <c r="IT228" s="192"/>
    </row>
    <row r="229" s="193" customFormat="true" ht="15" hidden="false" customHeight="true" outlineLevel="0" collapsed="false">
      <c r="A229" s="160" t="n">
        <v>5</v>
      </c>
      <c r="B229" s="219" t="s">
        <v>119</v>
      </c>
      <c r="C229" s="118" t="s">
        <v>101</v>
      </c>
      <c r="D229" s="156" t="n">
        <f aca="false">SUM(F229:CY229)</f>
        <v>61</v>
      </c>
      <c r="E229" s="110" t="n">
        <f aca="false">COUNTA(F229:CY229)-COUNTIF(F229:CY229,"=*-*")</f>
        <v>6</v>
      </c>
      <c r="F229" s="161"/>
      <c r="G229" s="161"/>
      <c r="H229" s="113"/>
      <c r="I229" s="121"/>
      <c r="J229" s="121"/>
      <c r="K229" s="113"/>
      <c r="L229" s="113"/>
      <c r="M229" s="113"/>
      <c r="N229" s="121"/>
      <c r="O229" s="113"/>
      <c r="P229" s="113"/>
      <c r="Q229" s="113"/>
      <c r="R229" s="113"/>
      <c r="S229" s="113"/>
      <c r="T229" s="113"/>
      <c r="U229" s="121"/>
      <c r="V229" s="113"/>
      <c r="W229" s="113"/>
      <c r="X229" s="113"/>
      <c r="Y229" s="113"/>
      <c r="Z229" s="113"/>
      <c r="AA229" s="113" t="n">
        <v>7</v>
      </c>
      <c r="AB229" s="113"/>
      <c r="AC229" s="113"/>
      <c r="AD229" s="113"/>
      <c r="AE229" s="121"/>
      <c r="AF229" s="113" t="n">
        <v>20</v>
      </c>
      <c r="AG229" s="113" t="n">
        <v>10</v>
      </c>
      <c r="AH229" s="113"/>
      <c r="AI229" s="121"/>
      <c r="AJ229" s="113" t="n">
        <v>10</v>
      </c>
      <c r="AK229" s="113"/>
      <c r="AL229" s="113"/>
      <c r="AM229" s="113"/>
      <c r="AN229" s="221"/>
      <c r="AO229" s="190"/>
      <c r="AP229" s="113"/>
      <c r="AQ229" s="116"/>
      <c r="AR229" s="129"/>
      <c r="AS229" s="129"/>
      <c r="AT229" s="129"/>
      <c r="AU229" s="198"/>
      <c r="AV229" s="116"/>
      <c r="AW229" s="116"/>
      <c r="AX229" s="116"/>
      <c r="AY229" s="116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16" t="n">
        <v>7</v>
      </c>
      <c r="BL229" s="116"/>
      <c r="BM229" s="116"/>
      <c r="BN229" s="116"/>
      <c r="BO229" s="116"/>
      <c r="BP229" s="116" t="n">
        <v>7</v>
      </c>
      <c r="BQ229" s="116"/>
      <c r="BR229" s="116"/>
      <c r="BS229" s="192"/>
      <c r="BT229" s="192"/>
      <c r="BU229" s="192"/>
      <c r="BV229" s="192"/>
      <c r="BW229" s="192"/>
      <c r="BX229" s="192"/>
      <c r="BY229" s="192"/>
      <c r="BZ229" s="192"/>
      <c r="CA229" s="192"/>
      <c r="CB229" s="192"/>
      <c r="CC229" s="192"/>
      <c r="CD229" s="192"/>
      <c r="CE229" s="192"/>
      <c r="CF229" s="192"/>
      <c r="CG229" s="192"/>
      <c r="CH229" s="192"/>
      <c r="CI229" s="192"/>
      <c r="CJ229" s="192"/>
      <c r="CK229" s="192"/>
      <c r="CL229" s="192"/>
      <c r="CM229" s="192"/>
      <c r="CN229" s="192"/>
      <c r="CO229" s="192"/>
      <c r="CP229" s="192"/>
      <c r="CQ229" s="192"/>
      <c r="CR229" s="192"/>
      <c r="CS229" s="192"/>
      <c r="CT229" s="192"/>
      <c r="CU229" s="192"/>
      <c r="CV229" s="192"/>
      <c r="CW229" s="192"/>
      <c r="CX229" s="192"/>
      <c r="CY229" s="192"/>
      <c r="CZ229" s="192"/>
      <c r="DA229" s="192"/>
      <c r="DB229" s="192"/>
      <c r="DC229" s="192"/>
      <c r="DD229" s="192"/>
      <c r="DE229" s="192"/>
      <c r="DF229" s="192"/>
      <c r="DG229" s="192"/>
      <c r="DH229" s="192"/>
      <c r="DI229" s="192"/>
      <c r="DJ229" s="192"/>
      <c r="DK229" s="192"/>
      <c r="DL229" s="192"/>
      <c r="DM229" s="192"/>
      <c r="DN229" s="192"/>
      <c r="DO229" s="192"/>
      <c r="DP229" s="192"/>
      <c r="DQ229" s="192"/>
      <c r="DR229" s="192"/>
      <c r="DS229" s="192"/>
      <c r="DT229" s="192"/>
      <c r="DU229" s="192"/>
      <c r="DV229" s="192"/>
      <c r="DW229" s="192"/>
      <c r="DX229" s="192"/>
      <c r="DY229" s="192"/>
      <c r="DZ229" s="192"/>
      <c r="EA229" s="192"/>
      <c r="EB229" s="192"/>
      <c r="EC229" s="192"/>
      <c r="ED229" s="192"/>
      <c r="EE229" s="192"/>
      <c r="EF229" s="192"/>
      <c r="EG229" s="192"/>
      <c r="EH229" s="192"/>
      <c r="EI229" s="192"/>
      <c r="EJ229" s="192"/>
      <c r="EK229" s="192"/>
      <c r="EL229" s="192"/>
      <c r="EM229" s="192"/>
      <c r="EN229" s="192"/>
      <c r="EO229" s="192"/>
      <c r="EP229" s="192"/>
      <c r="EQ229" s="192"/>
      <c r="ER229" s="192"/>
      <c r="ES229" s="192"/>
      <c r="ET229" s="192"/>
      <c r="EU229" s="192"/>
      <c r="EV229" s="192"/>
      <c r="EW229" s="192"/>
      <c r="EX229" s="192"/>
      <c r="EY229" s="192"/>
      <c r="EZ229" s="192"/>
      <c r="FA229" s="192"/>
      <c r="FB229" s="192"/>
      <c r="FC229" s="192"/>
      <c r="FD229" s="192"/>
      <c r="FE229" s="192"/>
      <c r="FF229" s="192"/>
      <c r="FG229" s="192"/>
      <c r="FH229" s="192"/>
      <c r="FI229" s="192"/>
      <c r="FJ229" s="192"/>
      <c r="FK229" s="192"/>
      <c r="FL229" s="192"/>
      <c r="FM229" s="192"/>
      <c r="FN229" s="192"/>
      <c r="FO229" s="192"/>
      <c r="FP229" s="192"/>
      <c r="FQ229" s="192"/>
      <c r="FR229" s="192"/>
      <c r="FS229" s="192"/>
      <c r="FT229" s="192"/>
      <c r="FU229" s="192"/>
      <c r="FV229" s="192"/>
      <c r="FW229" s="192"/>
      <c r="FX229" s="192"/>
      <c r="FY229" s="192"/>
      <c r="FZ229" s="192"/>
      <c r="GA229" s="192"/>
      <c r="GB229" s="192"/>
      <c r="GC229" s="192"/>
      <c r="GD229" s="192"/>
      <c r="GE229" s="192"/>
      <c r="GF229" s="192"/>
      <c r="GG229" s="192"/>
      <c r="GH229" s="192"/>
      <c r="GI229" s="192"/>
      <c r="GJ229" s="192"/>
      <c r="GK229" s="192"/>
      <c r="GL229" s="192"/>
      <c r="GM229" s="192"/>
      <c r="GN229" s="192"/>
      <c r="GO229" s="192"/>
      <c r="GP229" s="192"/>
      <c r="GQ229" s="192"/>
      <c r="GR229" s="192"/>
      <c r="GS229" s="192"/>
      <c r="GT229" s="192"/>
      <c r="GU229" s="192"/>
      <c r="GV229" s="192"/>
      <c r="GW229" s="192"/>
      <c r="GX229" s="192"/>
      <c r="GY229" s="192"/>
      <c r="GZ229" s="192"/>
      <c r="HA229" s="192"/>
      <c r="HB229" s="192"/>
      <c r="HC229" s="192"/>
      <c r="HD229" s="192"/>
      <c r="HE229" s="192"/>
      <c r="HF229" s="192"/>
      <c r="HG229" s="192"/>
      <c r="HH229" s="192"/>
      <c r="HI229" s="192"/>
      <c r="HJ229" s="192"/>
      <c r="HK229" s="192"/>
      <c r="HL229" s="192"/>
      <c r="HM229" s="192"/>
      <c r="HN229" s="192"/>
      <c r="HO229" s="192"/>
      <c r="HP229" s="192"/>
      <c r="HQ229" s="192"/>
      <c r="HR229" s="192"/>
      <c r="HS229" s="192"/>
      <c r="HT229" s="192"/>
      <c r="HU229" s="192"/>
      <c r="HV229" s="192"/>
      <c r="HW229" s="192"/>
      <c r="HX229" s="192"/>
      <c r="HY229" s="192"/>
      <c r="HZ229" s="192"/>
      <c r="IA229" s="192"/>
      <c r="IB229" s="192"/>
      <c r="IC229" s="192"/>
      <c r="ID229" s="192"/>
      <c r="IE229" s="192"/>
      <c r="IF229" s="192"/>
      <c r="IG229" s="192"/>
      <c r="IH229" s="192"/>
      <c r="II229" s="192"/>
      <c r="IJ229" s="192"/>
      <c r="IK229" s="192"/>
      <c r="IL229" s="192"/>
      <c r="IM229" s="192"/>
      <c r="IN229" s="192"/>
      <c r="IO229" s="192"/>
      <c r="IP229" s="192"/>
      <c r="IQ229" s="192"/>
      <c r="IR229" s="192"/>
      <c r="IS229" s="192"/>
      <c r="IT229" s="192"/>
    </row>
    <row r="230" s="193" customFormat="true" ht="15" hidden="false" customHeight="true" outlineLevel="0" collapsed="false">
      <c r="A230" s="160" t="n">
        <v>6</v>
      </c>
      <c r="B230" s="219" t="s">
        <v>143</v>
      </c>
      <c r="C230" s="118" t="s">
        <v>78</v>
      </c>
      <c r="D230" s="156" t="n">
        <f aca="false">SUM(F230:CY230)</f>
        <v>60</v>
      </c>
      <c r="E230" s="110" t="n">
        <f aca="false">COUNTA(F230:CY230)-COUNTIF(F230:CY230,"=*-*")</f>
        <v>5</v>
      </c>
      <c r="F230" s="161"/>
      <c r="G230" s="161"/>
      <c r="H230" s="113"/>
      <c r="I230" s="121"/>
      <c r="J230" s="121"/>
      <c r="K230" s="113"/>
      <c r="L230" s="113"/>
      <c r="M230" s="113"/>
      <c r="N230" s="121"/>
      <c r="O230" s="113"/>
      <c r="P230" s="113"/>
      <c r="Q230" s="113"/>
      <c r="R230" s="113"/>
      <c r="S230" s="113"/>
      <c r="T230" s="113" t="n">
        <v>10</v>
      </c>
      <c r="U230" s="121"/>
      <c r="V230" s="113"/>
      <c r="W230" s="113" t="n">
        <v>10</v>
      </c>
      <c r="X230" s="113"/>
      <c r="Y230" s="113"/>
      <c r="Z230" s="113"/>
      <c r="AA230" s="113"/>
      <c r="AB230" s="113"/>
      <c r="AC230" s="113"/>
      <c r="AD230" s="113"/>
      <c r="AE230" s="121"/>
      <c r="AF230" s="113"/>
      <c r="AG230" s="113"/>
      <c r="AH230" s="113" t="n">
        <v>20</v>
      </c>
      <c r="AI230" s="121"/>
      <c r="AJ230" s="113"/>
      <c r="AK230" s="113"/>
      <c r="AL230" s="113"/>
      <c r="AM230" s="113"/>
      <c r="AN230" s="221"/>
      <c r="AO230" s="190"/>
      <c r="AP230" s="113"/>
      <c r="AQ230" s="116"/>
      <c r="AR230" s="129"/>
      <c r="AS230" s="129"/>
      <c r="AT230" s="116" t="n">
        <v>10</v>
      </c>
      <c r="AU230" s="198"/>
      <c r="AV230" s="116" t="n">
        <v>10</v>
      </c>
      <c r="AW230" s="116"/>
      <c r="AX230" s="116"/>
      <c r="AY230" s="116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16"/>
      <c r="BL230" s="116"/>
      <c r="BM230" s="116"/>
      <c r="BN230" s="116"/>
      <c r="BO230" s="116"/>
      <c r="BP230" s="116"/>
      <c r="BQ230" s="116"/>
      <c r="BR230" s="116"/>
      <c r="BS230" s="192"/>
      <c r="BT230" s="192"/>
      <c r="BU230" s="192"/>
      <c r="BV230" s="192"/>
      <c r="BW230" s="192"/>
      <c r="BX230" s="192"/>
      <c r="BY230" s="192"/>
      <c r="BZ230" s="192"/>
      <c r="CA230" s="192"/>
      <c r="CB230" s="192"/>
      <c r="CC230" s="192"/>
      <c r="CD230" s="192"/>
      <c r="CE230" s="192"/>
      <c r="CF230" s="192"/>
      <c r="CG230" s="192"/>
      <c r="CH230" s="192"/>
      <c r="CI230" s="192"/>
      <c r="CJ230" s="192"/>
      <c r="CK230" s="192"/>
      <c r="CL230" s="192"/>
      <c r="CM230" s="192"/>
      <c r="CN230" s="192"/>
      <c r="CO230" s="192"/>
      <c r="CP230" s="192"/>
      <c r="CQ230" s="192"/>
      <c r="CR230" s="192"/>
      <c r="CS230" s="192"/>
      <c r="CT230" s="192"/>
      <c r="CU230" s="192"/>
      <c r="CV230" s="192"/>
      <c r="CW230" s="192"/>
      <c r="CX230" s="192"/>
      <c r="CY230" s="192"/>
      <c r="CZ230" s="192"/>
      <c r="DA230" s="192"/>
      <c r="DB230" s="192"/>
      <c r="DC230" s="192"/>
      <c r="DD230" s="192"/>
      <c r="DE230" s="192"/>
      <c r="DF230" s="192"/>
      <c r="DG230" s="192"/>
      <c r="DH230" s="192"/>
      <c r="DI230" s="192"/>
      <c r="DJ230" s="192"/>
      <c r="DK230" s="192"/>
      <c r="DL230" s="192"/>
      <c r="DM230" s="192"/>
      <c r="DN230" s="192"/>
      <c r="DO230" s="192"/>
      <c r="DP230" s="192"/>
      <c r="DQ230" s="192"/>
      <c r="DR230" s="192"/>
      <c r="DS230" s="192"/>
      <c r="DT230" s="192"/>
      <c r="DU230" s="192"/>
      <c r="DV230" s="192"/>
      <c r="DW230" s="192"/>
      <c r="DX230" s="192"/>
      <c r="DY230" s="192"/>
      <c r="DZ230" s="192"/>
      <c r="EA230" s="192"/>
      <c r="EB230" s="192"/>
      <c r="EC230" s="192"/>
      <c r="ED230" s="192"/>
      <c r="EE230" s="192"/>
      <c r="EF230" s="192"/>
      <c r="EG230" s="192"/>
      <c r="EH230" s="192"/>
      <c r="EI230" s="192"/>
      <c r="EJ230" s="192"/>
      <c r="EK230" s="192"/>
      <c r="EL230" s="192"/>
      <c r="EM230" s="192"/>
      <c r="EN230" s="192"/>
      <c r="EO230" s="192"/>
      <c r="EP230" s="192"/>
      <c r="EQ230" s="192"/>
      <c r="ER230" s="192"/>
      <c r="ES230" s="192"/>
      <c r="ET230" s="192"/>
      <c r="EU230" s="192"/>
      <c r="EV230" s="192"/>
      <c r="EW230" s="192"/>
      <c r="EX230" s="192"/>
      <c r="EY230" s="192"/>
      <c r="EZ230" s="192"/>
      <c r="FA230" s="192"/>
      <c r="FB230" s="192"/>
      <c r="FC230" s="192"/>
      <c r="FD230" s="192"/>
      <c r="FE230" s="192"/>
      <c r="FF230" s="192"/>
      <c r="FG230" s="192"/>
      <c r="FH230" s="192"/>
      <c r="FI230" s="192"/>
      <c r="FJ230" s="192"/>
      <c r="FK230" s="192"/>
      <c r="FL230" s="192"/>
      <c r="FM230" s="192"/>
      <c r="FN230" s="192"/>
      <c r="FO230" s="192"/>
      <c r="FP230" s="192"/>
      <c r="FQ230" s="192"/>
      <c r="FR230" s="192"/>
      <c r="FS230" s="192"/>
      <c r="FT230" s="192"/>
      <c r="FU230" s="192"/>
      <c r="FV230" s="192"/>
      <c r="FW230" s="192"/>
      <c r="FX230" s="192"/>
      <c r="FY230" s="192"/>
      <c r="FZ230" s="192"/>
      <c r="GA230" s="192"/>
      <c r="GB230" s="192"/>
      <c r="GC230" s="192"/>
      <c r="GD230" s="192"/>
      <c r="GE230" s="192"/>
      <c r="GF230" s="192"/>
      <c r="GG230" s="192"/>
      <c r="GH230" s="192"/>
      <c r="GI230" s="192"/>
      <c r="GJ230" s="192"/>
      <c r="GK230" s="192"/>
      <c r="GL230" s="192"/>
      <c r="GM230" s="192"/>
      <c r="GN230" s="192"/>
      <c r="GO230" s="192"/>
      <c r="GP230" s="192"/>
      <c r="GQ230" s="192"/>
      <c r="GR230" s="192"/>
      <c r="GS230" s="192"/>
      <c r="GT230" s="192"/>
      <c r="GU230" s="192"/>
      <c r="GV230" s="192"/>
      <c r="GW230" s="192"/>
      <c r="GX230" s="192"/>
      <c r="GY230" s="192"/>
      <c r="GZ230" s="192"/>
      <c r="HA230" s="192"/>
      <c r="HB230" s="192"/>
      <c r="HC230" s="192"/>
      <c r="HD230" s="192"/>
      <c r="HE230" s="192"/>
      <c r="HF230" s="192"/>
      <c r="HG230" s="192"/>
      <c r="HH230" s="192"/>
      <c r="HI230" s="192"/>
      <c r="HJ230" s="192"/>
      <c r="HK230" s="192"/>
      <c r="HL230" s="192"/>
      <c r="HM230" s="192"/>
      <c r="HN230" s="192"/>
      <c r="HO230" s="192"/>
      <c r="HP230" s="192"/>
      <c r="HQ230" s="192"/>
      <c r="HR230" s="192"/>
      <c r="HS230" s="192"/>
      <c r="HT230" s="192"/>
      <c r="HU230" s="192"/>
      <c r="HV230" s="192"/>
      <c r="HW230" s="192"/>
      <c r="HX230" s="192"/>
      <c r="HY230" s="192"/>
      <c r="HZ230" s="192"/>
      <c r="IA230" s="192"/>
      <c r="IB230" s="192"/>
      <c r="IC230" s="192"/>
      <c r="ID230" s="192"/>
      <c r="IE230" s="192"/>
      <c r="IF230" s="192"/>
      <c r="IG230" s="192"/>
      <c r="IH230" s="192"/>
      <c r="II230" s="192"/>
      <c r="IJ230" s="192"/>
      <c r="IK230" s="192"/>
      <c r="IL230" s="192"/>
      <c r="IM230" s="192"/>
      <c r="IN230" s="192"/>
      <c r="IO230" s="192"/>
      <c r="IP230" s="192"/>
      <c r="IQ230" s="192"/>
      <c r="IR230" s="192"/>
      <c r="IS230" s="192"/>
      <c r="IT230" s="192"/>
    </row>
    <row r="231" s="193" customFormat="true" ht="15" hidden="false" customHeight="true" outlineLevel="0" collapsed="false">
      <c r="A231" s="160" t="n">
        <v>7</v>
      </c>
      <c r="B231" s="219" t="s">
        <v>137</v>
      </c>
      <c r="C231" s="118" t="s">
        <v>101</v>
      </c>
      <c r="D231" s="156" t="n">
        <f aca="false">SUM(F231:CY231)</f>
        <v>50</v>
      </c>
      <c r="E231" s="110" t="n">
        <f aca="false">COUNTA(F231:CY231)-COUNTIF(F231:CY231,"=*-*")</f>
        <v>5</v>
      </c>
      <c r="F231" s="161"/>
      <c r="G231" s="161"/>
      <c r="H231" s="113"/>
      <c r="I231" s="121"/>
      <c r="J231" s="121"/>
      <c r="K231" s="113"/>
      <c r="L231" s="113" t="n">
        <v>10</v>
      </c>
      <c r="M231" s="113"/>
      <c r="N231" s="121"/>
      <c r="O231" s="113"/>
      <c r="P231" s="113"/>
      <c r="Q231" s="113"/>
      <c r="R231" s="113"/>
      <c r="S231" s="113" t="n">
        <v>10</v>
      </c>
      <c r="T231" s="113"/>
      <c r="U231" s="121"/>
      <c r="V231" s="113"/>
      <c r="W231" s="113"/>
      <c r="X231" s="113"/>
      <c r="Y231" s="113"/>
      <c r="Z231" s="113"/>
      <c r="AA231" s="113" t="n">
        <v>10</v>
      </c>
      <c r="AB231" s="113" t="n">
        <v>10</v>
      </c>
      <c r="AC231" s="113"/>
      <c r="AD231" s="113"/>
      <c r="AE231" s="121"/>
      <c r="AF231" s="113"/>
      <c r="AG231" s="113"/>
      <c r="AH231" s="113"/>
      <c r="AI231" s="121"/>
      <c r="AJ231" s="113"/>
      <c r="AK231" s="113"/>
      <c r="AL231" s="113"/>
      <c r="AM231" s="113"/>
      <c r="AN231" s="221"/>
      <c r="AO231" s="190"/>
      <c r="AP231" s="113"/>
      <c r="AQ231" s="116"/>
      <c r="AR231" s="129"/>
      <c r="AS231" s="129"/>
      <c r="AT231" s="129"/>
      <c r="AU231" s="198"/>
      <c r="AV231" s="116"/>
      <c r="AW231" s="116"/>
      <c r="AX231" s="116"/>
      <c r="AY231" s="116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16"/>
      <c r="BL231" s="116"/>
      <c r="BM231" s="116"/>
      <c r="BN231" s="116"/>
      <c r="BO231" s="116"/>
      <c r="BP231" s="116" t="n">
        <v>10</v>
      </c>
      <c r="BQ231" s="116"/>
      <c r="BR231" s="116"/>
      <c r="BS231" s="192"/>
      <c r="BT231" s="192"/>
      <c r="BU231" s="192"/>
      <c r="BV231" s="192"/>
      <c r="BW231" s="192"/>
      <c r="BX231" s="192"/>
      <c r="BY231" s="192"/>
      <c r="BZ231" s="192"/>
      <c r="CA231" s="192"/>
      <c r="CB231" s="192"/>
      <c r="CC231" s="192"/>
      <c r="CD231" s="192"/>
      <c r="CE231" s="192"/>
      <c r="CF231" s="192"/>
      <c r="CG231" s="192"/>
      <c r="CH231" s="192"/>
      <c r="CI231" s="192"/>
      <c r="CJ231" s="192"/>
      <c r="CK231" s="192"/>
      <c r="CL231" s="192"/>
      <c r="CM231" s="192"/>
      <c r="CN231" s="192"/>
      <c r="CO231" s="192"/>
      <c r="CP231" s="192"/>
      <c r="CQ231" s="192"/>
      <c r="CR231" s="192"/>
      <c r="CS231" s="192"/>
      <c r="CT231" s="192"/>
      <c r="CU231" s="192"/>
      <c r="CV231" s="192"/>
      <c r="CW231" s="192"/>
      <c r="CX231" s="192"/>
      <c r="CY231" s="192"/>
      <c r="CZ231" s="192"/>
      <c r="DA231" s="192"/>
      <c r="DB231" s="192"/>
      <c r="DC231" s="192"/>
      <c r="DD231" s="192"/>
      <c r="DE231" s="192"/>
      <c r="DF231" s="192"/>
      <c r="DG231" s="192"/>
      <c r="DH231" s="192"/>
      <c r="DI231" s="192"/>
      <c r="DJ231" s="192"/>
      <c r="DK231" s="192"/>
      <c r="DL231" s="192"/>
      <c r="DM231" s="192"/>
      <c r="DN231" s="192"/>
      <c r="DO231" s="192"/>
      <c r="DP231" s="192"/>
      <c r="DQ231" s="192"/>
      <c r="DR231" s="192"/>
      <c r="DS231" s="192"/>
      <c r="DT231" s="192"/>
      <c r="DU231" s="192"/>
      <c r="DV231" s="192"/>
      <c r="DW231" s="192"/>
      <c r="DX231" s="192"/>
      <c r="DY231" s="192"/>
      <c r="DZ231" s="192"/>
      <c r="EA231" s="192"/>
      <c r="EB231" s="192"/>
      <c r="EC231" s="192"/>
      <c r="ED231" s="192"/>
      <c r="EE231" s="192"/>
      <c r="EF231" s="192"/>
      <c r="EG231" s="192"/>
      <c r="EH231" s="192"/>
      <c r="EI231" s="192"/>
      <c r="EJ231" s="192"/>
      <c r="EK231" s="192"/>
      <c r="EL231" s="192"/>
      <c r="EM231" s="192"/>
      <c r="EN231" s="192"/>
      <c r="EO231" s="192"/>
      <c r="EP231" s="192"/>
      <c r="EQ231" s="192"/>
      <c r="ER231" s="192"/>
      <c r="ES231" s="192"/>
      <c r="ET231" s="192"/>
      <c r="EU231" s="192"/>
      <c r="EV231" s="192"/>
      <c r="EW231" s="192"/>
      <c r="EX231" s="192"/>
      <c r="EY231" s="192"/>
      <c r="EZ231" s="192"/>
      <c r="FA231" s="192"/>
      <c r="FB231" s="192"/>
      <c r="FC231" s="192"/>
      <c r="FD231" s="192"/>
      <c r="FE231" s="192"/>
      <c r="FF231" s="192"/>
      <c r="FG231" s="192"/>
      <c r="FH231" s="192"/>
      <c r="FI231" s="192"/>
      <c r="FJ231" s="192"/>
      <c r="FK231" s="192"/>
      <c r="FL231" s="192"/>
      <c r="FM231" s="192"/>
      <c r="FN231" s="192"/>
      <c r="FO231" s="192"/>
      <c r="FP231" s="192"/>
      <c r="FQ231" s="192"/>
      <c r="FR231" s="192"/>
      <c r="FS231" s="192"/>
      <c r="FT231" s="192"/>
      <c r="FU231" s="192"/>
      <c r="FV231" s="192"/>
      <c r="FW231" s="192"/>
      <c r="FX231" s="192"/>
      <c r="FY231" s="192"/>
      <c r="FZ231" s="192"/>
      <c r="GA231" s="192"/>
      <c r="GB231" s="192"/>
      <c r="GC231" s="192"/>
      <c r="GD231" s="192"/>
      <c r="GE231" s="192"/>
      <c r="GF231" s="192"/>
      <c r="GG231" s="192"/>
      <c r="GH231" s="192"/>
      <c r="GI231" s="192"/>
      <c r="GJ231" s="192"/>
      <c r="GK231" s="192"/>
      <c r="GL231" s="192"/>
      <c r="GM231" s="192"/>
      <c r="GN231" s="192"/>
      <c r="GO231" s="192"/>
      <c r="GP231" s="192"/>
      <c r="GQ231" s="192"/>
      <c r="GR231" s="192"/>
      <c r="GS231" s="192"/>
      <c r="GT231" s="192"/>
      <c r="GU231" s="192"/>
      <c r="GV231" s="192"/>
      <c r="GW231" s="192"/>
      <c r="GX231" s="192"/>
      <c r="GY231" s="192"/>
      <c r="GZ231" s="192"/>
      <c r="HA231" s="192"/>
      <c r="HB231" s="192"/>
      <c r="HC231" s="192"/>
      <c r="HD231" s="192"/>
      <c r="HE231" s="192"/>
      <c r="HF231" s="192"/>
      <c r="HG231" s="192"/>
      <c r="HH231" s="192"/>
      <c r="HI231" s="192"/>
      <c r="HJ231" s="192"/>
      <c r="HK231" s="192"/>
      <c r="HL231" s="192"/>
      <c r="HM231" s="192"/>
      <c r="HN231" s="192"/>
      <c r="HO231" s="192"/>
      <c r="HP231" s="192"/>
      <c r="HQ231" s="192"/>
      <c r="HR231" s="192"/>
      <c r="HS231" s="192"/>
      <c r="HT231" s="192"/>
      <c r="HU231" s="192"/>
      <c r="HV231" s="192"/>
      <c r="HW231" s="192"/>
      <c r="HX231" s="192"/>
      <c r="HY231" s="192"/>
      <c r="HZ231" s="192"/>
      <c r="IA231" s="192"/>
      <c r="IB231" s="192"/>
      <c r="IC231" s="192"/>
      <c r="ID231" s="192"/>
      <c r="IE231" s="192"/>
      <c r="IF231" s="192"/>
      <c r="IG231" s="192"/>
      <c r="IH231" s="192"/>
      <c r="II231" s="192"/>
      <c r="IJ231" s="192"/>
      <c r="IK231" s="192"/>
      <c r="IL231" s="192"/>
      <c r="IM231" s="192"/>
      <c r="IN231" s="192"/>
      <c r="IO231" s="192"/>
      <c r="IP231" s="192"/>
      <c r="IQ231" s="192"/>
      <c r="IR231" s="192"/>
      <c r="IS231" s="192"/>
      <c r="IT231" s="192"/>
    </row>
    <row r="232" s="193" customFormat="true" ht="15" hidden="false" customHeight="true" outlineLevel="0" collapsed="false">
      <c r="A232" s="160" t="n">
        <v>8</v>
      </c>
      <c r="B232" s="219" t="s">
        <v>187</v>
      </c>
      <c r="C232" s="118" t="s">
        <v>95</v>
      </c>
      <c r="D232" s="156" t="n">
        <f aca="false">SUM(F232:CY232)</f>
        <v>17</v>
      </c>
      <c r="E232" s="110" t="n">
        <f aca="false">COUNTA(F232:CY232)-COUNTIF(F232:CY232,"=*-*")</f>
        <v>3</v>
      </c>
      <c r="F232" s="161"/>
      <c r="G232" s="161"/>
      <c r="H232" s="113"/>
      <c r="I232" s="121"/>
      <c r="J232" s="121"/>
      <c r="K232" s="113"/>
      <c r="L232" s="113"/>
      <c r="M232" s="113"/>
      <c r="N232" s="121"/>
      <c r="O232" s="113"/>
      <c r="P232" s="113"/>
      <c r="Q232" s="113"/>
      <c r="R232" s="113"/>
      <c r="S232" s="113"/>
      <c r="T232" s="113"/>
      <c r="U232" s="121"/>
      <c r="V232" s="113"/>
      <c r="W232" s="113"/>
      <c r="X232" s="113" t="n">
        <v>7</v>
      </c>
      <c r="Y232" s="113"/>
      <c r="Z232" s="113"/>
      <c r="AA232" s="113"/>
      <c r="AB232" s="113"/>
      <c r="AC232" s="113"/>
      <c r="AD232" s="113"/>
      <c r="AE232" s="121"/>
      <c r="AF232" s="113"/>
      <c r="AG232" s="113" t="n">
        <v>5</v>
      </c>
      <c r="AH232" s="113"/>
      <c r="AI232" s="121"/>
      <c r="AJ232" s="113"/>
      <c r="AK232" s="113"/>
      <c r="AL232" s="113"/>
      <c r="AM232" s="113"/>
      <c r="AN232" s="221"/>
      <c r="AO232" s="190"/>
      <c r="AP232" s="113"/>
      <c r="AQ232" s="116"/>
      <c r="AR232" s="129"/>
      <c r="AS232" s="129"/>
      <c r="AT232" s="129"/>
      <c r="AU232" s="198"/>
      <c r="AV232" s="116"/>
      <c r="AW232" s="116"/>
      <c r="AX232" s="116"/>
      <c r="AY232" s="116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16" t="n">
        <v>5</v>
      </c>
      <c r="BL232" s="116"/>
      <c r="BM232" s="116"/>
      <c r="BN232" s="116"/>
      <c r="BO232" s="116"/>
      <c r="BP232" s="116"/>
      <c r="BQ232" s="116"/>
      <c r="BR232" s="116"/>
      <c r="BS232" s="192"/>
      <c r="BT232" s="192"/>
      <c r="BU232" s="192"/>
      <c r="BV232" s="192"/>
      <c r="BW232" s="192"/>
      <c r="BX232" s="192"/>
      <c r="BY232" s="192"/>
      <c r="BZ232" s="192"/>
      <c r="CA232" s="192"/>
      <c r="CB232" s="192"/>
      <c r="CC232" s="192"/>
      <c r="CD232" s="192"/>
      <c r="CE232" s="192"/>
      <c r="CF232" s="192"/>
      <c r="CG232" s="192"/>
      <c r="CH232" s="192"/>
      <c r="CI232" s="192"/>
      <c r="CJ232" s="192"/>
      <c r="CK232" s="192"/>
      <c r="CL232" s="192"/>
      <c r="CM232" s="192"/>
      <c r="CN232" s="192"/>
      <c r="CO232" s="192"/>
      <c r="CP232" s="192"/>
      <c r="CQ232" s="192"/>
      <c r="CR232" s="192"/>
      <c r="CS232" s="192"/>
      <c r="CT232" s="192"/>
      <c r="CU232" s="192"/>
      <c r="CV232" s="192"/>
      <c r="CW232" s="192"/>
      <c r="CX232" s="192"/>
      <c r="CY232" s="192"/>
      <c r="CZ232" s="192"/>
      <c r="DA232" s="192"/>
      <c r="DB232" s="192"/>
      <c r="DC232" s="192"/>
      <c r="DD232" s="192"/>
      <c r="DE232" s="192"/>
      <c r="DF232" s="192"/>
      <c r="DG232" s="192"/>
      <c r="DH232" s="192"/>
      <c r="DI232" s="192"/>
      <c r="DJ232" s="192"/>
      <c r="DK232" s="192"/>
      <c r="DL232" s="192"/>
      <c r="DM232" s="192"/>
      <c r="DN232" s="192"/>
      <c r="DO232" s="192"/>
      <c r="DP232" s="192"/>
      <c r="DQ232" s="192"/>
      <c r="DR232" s="192"/>
      <c r="DS232" s="192"/>
      <c r="DT232" s="192"/>
      <c r="DU232" s="192"/>
      <c r="DV232" s="192"/>
      <c r="DW232" s="192"/>
      <c r="DX232" s="192"/>
      <c r="DY232" s="192"/>
      <c r="DZ232" s="192"/>
      <c r="EA232" s="192"/>
      <c r="EB232" s="192"/>
      <c r="EC232" s="192"/>
      <c r="ED232" s="192"/>
      <c r="EE232" s="192"/>
      <c r="EF232" s="192"/>
      <c r="EG232" s="192"/>
      <c r="EH232" s="192"/>
      <c r="EI232" s="192"/>
      <c r="EJ232" s="192"/>
      <c r="EK232" s="192"/>
      <c r="EL232" s="192"/>
      <c r="EM232" s="192"/>
      <c r="EN232" s="192"/>
      <c r="EO232" s="192"/>
      <c r="EP232" s="192"/>
      <c r="EQ232" s="192"/>
      <c r="ER232" s="192"/>
      <c r="ES232" s="192"/>
      <c r="ET232" s="192"/>
      <c r="EU232" s="192"/>
      <c r="EV232" s="192"/>
      <c r="EW232" s="192"/>
      <c r="EX232" s="192"/>
      <c r="EY232" s="192"/>
      <c r="EZ232" s="192"/>
      <c r="FA232" s="192"/>
      <c r="FB232" s="192"/>
      <c r="FC232" s="192"/>
      <c r="FD232" s="192"/>
      <c r="FE232" s="192"/>
      <c r="FF232" s="192"/>
      <c r="FG232" s="192"/>
      <c r="FH232" s="192"/>
      <c r="FI232" s="192"/>
      <c r="FJ232" s="192"/>
      <c r="FK232" s="192"/>
      <c r="FL232" s="192"/>
      <c r="FM232" s="192"/>
      <c r="FN232" s="192"/>
      <c r="FO232" s="192"/>
      <c r="FP232" s="192"/>
      <c r="FQ232" s="192"/>
      <c r="FR232" s="192"/>
      <c r="FS232" s="192"/>
      <c r="FT232" s="192"/>
      <c r="FU232" s="192"/>
      <c r="FV232" s="192"/>
      <c r="FW232" s="192"/>
      <c r="FX232" s="192"/>
      <c r="FY232" s="192"/>
      <c r="FZ232" s="192"/>
      <c r="GA232" s="192"/>
      <c r="GB232" s="192"/>
      <c r="GC232" s="192"/>
      <c r="GD232" s="192"/>
      <c r="GE232" s="192"/>
      <c r="GF232" s="192"/>
      <c r="GG232" s="192"/>
      <c r="GH232" s="192"/>
      <c r="GI232" s="192"/>
      <c r="GJ232" s="192"/>
      <c r="GK232" s="192"/>
      <c r="GL232" s="192"/>
      <c r="GM232" s="192"/>
      <c r="GN232" s="192"/>
      <c r="GO232" s="192"/>
      <c r="GP232" s="192"/>
      <c r="GQ232" s="192"/>
      <c r="GR232" s="192"/>
      <c r="GS232" s="192"/>
      <c r="GT232" s="192"/>
      <c r="GU232" s="192"/>
      <c r="GV232" s="192"/>
      <c r="GW232" s="192"/>
      <c r="GX232" s="192"/>
      <c r="GY232" s="192"/>
      <c r="GZ232" s="192"/>
      <c r="HA232" s="192"/>
      <c r="HB232" s="192"/>
      <c r="HC232" s="192"/>
      <c r="HD232" s="192"/>
      <c r="HE232" s="192"/>
      <c r="HF232" s="192"/>
      <c r="HG232" s="192"/>
      <c r="HH232" s="192"/>
      <c r="HI232" s="192"/>
      <c r="HJ232" s="192"/>
      <c r="HK232" s="192"/>
      <c r="HL232" s="192"/>
      <c r="HM232" s="192"/>
      <c r="HN232" s="192"/>
      <c r="HO232" s="192"/>
      <c r="HP232" s="192"/>
      <c r="HQ232" s="192"/>
      <c r="HR232" s="192"/>
      <c r="HS232" s="192"/>
      <c r="HT232" s="192"/>
      <c r="HU232" s="192"/>
      <c r="HV232" s="192"/>
      <c r="HW232" s="192"/>
      <c r="HX232" s="192"/>
      <c r="HY232" s="192"/>
      <c r="HZ232" s="192"/>
      <c r="IA232" s="192"/>
      <c r="IB232" s="192"/>
      <c r="IC232" s="192"/>
      <c r="ID232" s="192"/>
      <c r="IE232" s="192"/>
      <c r="IF232" s="192"/>
      <c r="IG232" s="192"/>
      <c r="IH232" s="192"/>
      <c r="II232" s="192"/>
      <c r="IJ232" s="192"/>
      <c r="IK232" s="192"/>
      <c r="IL232" s="192"/>
      <c r="IM232" s="192"/>
      <c r="IN232" s="192"/>
      <c r="IO232" s="192"/>
      <c r="IP232" s="192"/>
      <c r="IQ232" s="192"/>
      <c r="IR232" s="192"/>
      <c r="IS232" s="192"/>
      <c r="IT232" s="192"/>
    </row>
    <row r="233" s="193" customFormat="true" ht="15" hidden="false" customHeight="true" outlineLevel="0" collapsed="false">
      <c r="A233" s="160" t="n">
        <v>9</v>
      </c>
      <c r="B233" s="219" t="s">
        <v>228</v>
      </c>
      <c r="C233" s="118" t="s">
        <v>295</v>
      </c>
      <c r="D233" s="156" t="n">
        <f aca="false">SUM(F233:CY233)</f>
        <v>10</v>
      </c>
      <c r="E233" s="110" t="n">
        <f aca="false">COUNTA(F233:CY233)-COUNTIF(F233:CY233,"=*-*")</f>
        <v>1</v>
      </c>
      <c r="F233" s="161"/>
      <c r="G233" s="161"/>
      <c r="H233" s="113"/>
      <c r="I233" s="121"/>
      <c r="J233" s="121"/>
      <c r="K233" s="113"/>
      <c r="L233" s="113"/>
      <c r="M233" s="113"/>
      <c r="N233" s="121"/>
      <c r="O233" s="113"/>
      <c r="P233" s="113"/>
      <c r="Q233" s="113"/>
      <c r="R233" s="113"/>
      <c r="S233" s="113"/>
      <c r="T233" s="113"/>
      <c r="U233" s="113" t="n">
        <v>10</v>
      </c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21"/>
      <c r="AF233" s="113"/>
      <c r="AG233" s="113"/>
      <c r="AH233" s="113"/>
      <c r="AI233" s="121"/>
      <c r="AJ233" s="113"/>
      <c r="AK233" s="113"/>
      <c r="AL233" s="113"/>
      <c r="AM233" s="113"/>
      <c r="AN233" s="221"/>
      <c r="AO233" s="190"/>
      <c r="AP233" s="113"/>
      <c r="AQ233" s="116"/>
      <c r="AR233" s="129"/>
      <c r="AS233" s="129"/>
      <c r="AT233" s="129"/>
      <c r="AU233" s="198"/>
      <c r="AV233" s="116"/>
      <c r="AW233" s="116"/>
      <c r="AX233" s="116"/>
      <c r="AY233" s="116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16"/>
      <c r="BL233" s="116"/>
      <c r="BM233" s="116"/>
      <c r="BN233" s="116"/>
      <c r="BO233" s="116"/>
      <c r="BP233" s="116"/>
      <c r="BQ233" s="116"/>
      <c r="BR233" s="116"/>
      <c r="BS233" s="192"/>
      <c r="BT233" s="192"/>
      <c r="BU233" s="192"/>
      <c r="BV233" s="192"/>
      <c r="BW233" s="192"/>
      <c r="BX233" s="192"/>
      <c r="BY233" s="192"/>
      <c r="BZ233" s="192"/>
      <c r="CA233" s="192"/>
      <c r="CB233" s="192"/>
      <c r="CC233" s="192"/>
      <c r="CD233" s="192"/>
      <c r="CE233" s="192"/>
      <c r="CF233" s="192"/>
      <c r="CG233" s="192"/>
      <c r="CH233" s="192"/>
      <c r="CI233" s="192"/>
      <c r="CJ233" s="192"/>
      <c r="CK233" s="192"/>
      <c r="CL233" s="192"/>
      <c r="CM233" s="192"/>
      <c r="CN233" s="192"/>
      <c r="CO233" s="192"/>
      <c r="CP233" s="192"/>
      <c r="CQ233" s="192"/>
      <c r="CR233" s="192"/>
      <c r="CS233" s="192"/>
      <c r="CT233" s="192"/>
      <c r="CU233" s="192"/>
      <c r="CV233" s="192"/>
      <c r="CW233" s="192"/>
      <c r="CX233" s="192"/>
      <c r="CY233" s="192"/>
      <c r="CZ233" s="192"/>
      <c r="DA233" s="192"/>
      <c r="DB233" s="192"/>
      <c r="DC233" s="192"/>
      <c r="DD233" s="192"/>
      <c r="DE233" s="192"/>
      <c r="DF233" s="192"/>
      <c r="DG233" s="192"/>
      <c r="DH233" s="192"/>
      <c r="DI233" s="192"/>
      <c r="DJ233" s="192"/>
      <c r="DK233" s="192"/>
      <c r="DL233" s="192"/>
      <c r="DM233" s="192"/>
      <c r="DN233" s="192"/>
      <c r="DO233" s="192"/>
      <c r="DP233" s="192"/>
      <c r="DQ233" s="192"/>
      <c r="DR233" s="192"/>
      <c r="DS233" s="192"/>
      <c r="DT233" s="192"/>
      <c r="DU233" s="192"/>
      <c r="DV233" s="192"/>
      <c r="DW233" s="192"/>
      <c r="DX233" s="192"/>
      <c r="DY233" s="192"/>
      <c r="DZ233" s="192"/>
      <c r="EA233" s="192"/>
      <c r="EB233" s="192"/>
      <c r="EC233" s="192"/>
      <c r="ED233" s="192"/>
      <c r="EE233" s="192"/>
      <c r="EF233" s="192"/>
      <c r="EG233" s="192"/>
      <c r="EH233" s="192"/>
      <c r="EI233" s="192"/>
      <c r="EJ233" s="192"/>
      <c r="EK233" s="192"/>
      <c r="EL233" s="192"/>
      <c r="EM233" s="192"/>
      <c r="EN233" s="192"/>
      <c r="EO233" s="192"/>
      <c r="EP233" s="192"/>
      <c r="EQ233" s="192"/>
      <c r="ER233" s="192"/>
      <c r="ES233" s="192"/>
      <c r="ET233" s="192"/>
      <c r="EU233" s="192"/>
      <c r="EV233" s="192"/>
      <c r="EW233" s="192"/>
      <c r="EX233" s="192"/>
      <c r="EY233" s="192"/>
      <c r="EZ233" s="192"/>
      <c r="FA233" s="192"/>
      <c r="FB233" s="192"/>
      <c r="FC233" s="192"/>
      <c r="FD233" s="192"/>
      <c r="FE233" s="192"/>
      <c r="FF233" s="192"/>
      <c r="FG233" s="192"/>
      <c r="FH233" s="192"/>
      <c r="FI233" s="192"/>
      <c r="FJ233" s="192"/>
      <c r="FK233" s="192"/>
      <c r="FL233" s="192"/>
      <c r="FM233" s="192"/>
      <c r="FN233" s="192"/>
      <c r="FO233" s="192"/>
      <c r="FP233" s="192"/>
      <c r="FQ233" s="192"/>
      <c r="FR233" s="192"/>
      <c r="FS233" s="192"/>
      <c r="FT233" s="192"/>
      <c r="FU233" s="192"/>
      <c r="FV233" s="192"/>
      <c r="FW233" s="192"/>
      <c r="FX233" s="192"/>
      <c r="FY233" s="192"/>
      <c r="FZ233" s="192"/>
      <c r="GA233" s="192"/>
      <c r="GB233" s="192"/>
      <c r="GC233" s="192"/>
      <c r="GD233" s="192"/>
      <c r="GE233" s="192"/>
      <c r="GF233" s="192"/>
      <c r="GG233" s="192"/>
      <c r="GH233" s="192"/>
      <c r="GI233" s="192"/>
      <c r="GJ233" s="192"/>
      <c r="GK233" s="192"/>
      <c r="GL233" s="192"/>
      <c r="GM233" s="192"/>
      <c r="GN233" s="192"/>
      <c r="GO233" s="192"/>
      <c r="GP233" s="192"/>
      <c r="GQ233" s="192"/>
      <c r="GR233" s="192"/>
      <c r="GS233" s="192"/>
      <c r="GT233" s="192"/>
      <c r="GU233" s="192"/>
      <c r="GV233" s="192"/>
      <c r="GW233" s="192"/>
      <c r="GX233" s="192"/>
      <c r="GY233" s="192"/>
      <c r="GZ233" s="192"/>
      <c r="HA233" s="192"/>
      <c r="HB233" s="192"/>
      <c r="HC233" s="192"/>
      <c r="HD233" s="192"/>
      <c r="HE233" s="192"/>
      <c r="HF233" s="192"/>
      <c r="HG233" s="192"/>
      <c r="HH233" s="192"/>
      <c r="HI233" s="192"/>
      <c r="HJ233" s="192"/>
      <c r="HK233" s="192"/>
      <c r="HL233" s="192"/>
      <c r="HM233" s="192"/>
      <c r="HN233" s="192"/>
      <c r="HO233" s="192"/>
      <c r="HP233" s="192"/>
      <c r="HQ233" s="192"/>
      <c r="HR233" s="192"/>
      <c r="HS233" s="192"/>
      <c r="HT233" s="192"/>
      <c r="HU233" s="192"/>
      <c r="HV233" s="192"/>
      <c r="HW233" s="192"/>
      <c r="HX233" s="192"/>
      <c r="HY233" s="192"/>
      <c r="HZ233" s="192"/>
      <c r="IA233" s="192"/>
      <c r="IB233" s="192"/>
      <c r="IC233" s="192"/>
      <c r="ID233" s="192"/>
      <c r="IE233" s="192"/>
      <c r="IF233" s="192"/>
      <c r="IG233" s="192"/>
      <c r="IH233" s="192"/>
      <c r="II233" s="192"/>
      <c r="IJ233" s="192"/>
      <c r="IK233" s="192"/>
      <c r="IL233" s="192"/>
      <c r="IM233" s="192"/>
      <c r="IN233" s="192"/>
      <c r="IO233" s="192"/>
      <c r="IP233" s="192"/>
      <c r="IQ233" s="192"/>
      <c r="IR233" s="192"/>
      <c r="IS233" s="192"/>
      <c r="IT233" s="192"/>
    </row>
    <row r="234" s="193" customFormat="true" ht="15" hidden="false" customHeight="true" outlineLevel="0" collapsed="false">
      <c r="A234" s="160" t="n">
        <v>9</v>
      </c>
      <c r="B234" s="219" t="s">
        <v>241</v>
      </c>
      <c r="C234" s="118" t="s">
        <v>82</v>
      </c>
      <c r="D234" s="156" t="n">
        <f aca="false">SUM(F234:CY234)</f>
        <v>10</v>
      </c>
      <c r="E234" s="110" t="n">
        <f aca="false">COUNTA(F234:CY234)-COUNTIF(F234:CY234,"=*-*")</f>
        <v>2</v>
      </c>
      <c r="F234" s="161"/>
      <c r="G234" s="161"/>
      <c r="H234" s="113"/>
      <c r="I234" s="121"/>
      <c r="J234" s="121"/>
      <c r="K234" s="113"/>
      <c r="L234" s="113"/>
      <c r="M234" s="113"/>
      <c r="N234" s="121"/>
      <c r="O234" s="113"/>
      <c r="P234" s="113"/>
      <c r="Q234" s="113"/>
      <c r="R234" s="113"/>
      <c r="S234" s="113"/>
      <c r="T234" s="113"/>
      <c r="U234" s="121"/>
      <c r="V234" s="113"/>
      <c r="W234" s="113"/>
      <c r="X234" s="113"/>
      <c r="Y234" s="113"/>
      <c r="Z234" s="113"/>
      <c r="AA234" s="113"/>
      <c r="AB234" s="113"/>
      <c r="AC234" s="113" t="n">
        <v>7</v>
      </c>
      <c r="AD234" s="113"/>
      <c r="AE234" s="113" t="n">
        <v>3</v>
      </c>
      <c r="AF234" s="113"/>
      <c r="AG234" s="113"/>
      <c r="AH234" s="113"/>
      <c r="AI234" s="121"/>
      <c r="AJ234" s="113"/>
      <c r="AK234" s="113"/>
      <c r="AL234" s="113"/>
      <c r="AM234" s="113"/>
      <c r="AN234" s="221"/>
      <c r="AO234" s="190"/>
      <c r="AP234" s="113"/>
      <c r="AQ234" s="116"/>
      <c r="AR234" s="129"/>
      <c r="AS234" s="129"/>
      <c r="AT234" s="129"/>
      <c r="AU234" s="198"/>
      <c r="AV234" s="116"/>
      <c r="AW234" s="116"/>
      <c r="AX234" s="116"/>
      <c r="AY234" s="116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16"/>
      <c r="BL234" s="116"/>
      <c r="BM234" s="116"/>
      <c r="BN234" s="116"/>
      <c r="BO234" s="116"/>
      <c r="BP234" s="116"/>
      <c r="BQ234" s="116"/>
      <c r="BR234" s="116"/>
      <c r="BS234" s="192"/>
      <c r="BT234" s="192"/>
      <c r="BU234" s="192"/>
      <c r="BV234" s="192"/>
      <c r="BW234" s="192"/>
      <c r="BX234" s="192"/>
      <c r="BY234" s="192"/>
      <c r="BZ234" s="192"/>
      <c r="CA234" s="192"/>
      <c r="CB234" s="192"/>
      <c r="CC234" s="192"/>
      <c r="CD234" s="192"/>
      <c r="CE234" s="192"/>
      <c r="CF234" s="192"/>
      <c r="CG234" s="192"/>
      <c r="CH234" s="192"/>
      <c r="CI234" s="192"/>
      <c r="CJ234" s="192"/>
      <c r="CK234" s="192"/>
      <c r="CL234" s="192"/>
      <c r="CM234" s="192"/>
      <c r="CN234" s="192"/>
      <c r="CO234" s="192"/>
      <c r="CP234" s="192"/>
      <c r="CQ234" s="192"/>
      <c r="CR234" s="192"/>
      <c r="CS234" s="192"/>
      <c r="CT234" s="192"/>
      <c r="CU234" s="192"/>
      <c r="CV234" s="192"/>
      <c r="CW234" s="192"/>
      <c r="CX234" s="192"/>
      <c r="CY234" s="192"/>
      <c r="CZ234" s="192"/>
      <c r="DA234" s="192"/>
      <c r="DB234" s="192"/>
      <c r="DC234" s="192"/>
      <c r="DD234" s="192"/>
      <c r="DE234" s="192"/>
      <c r="DF234" s="192"/>
      <c r="DG234" s="192"/>
      <c r="DH234" s="192"/>
      <c r="DI234" s="192"/>
      <c r="DJ234" s="192"/>
      <c r="DK234" s="192"/>
      <c r="DL234" s="192"/>
      <c r="DM234" s="192"/>
      <c r="DN234" s="192"/>
      <c r="DO234" s="192"/>
      <c r="DP234" s="192"/>
      <c r="DQ234" s="192"/>
      <c r="DR234" s="192"/>
      <c r="DS234" s="192"/>
      <c r="DT234" s="192"/>
      <c r="DU234" s="192"/>
      <c r="DV234" s="192"/>
      <c r="DW234" s="192"/>
      <c r="DX234" s="192"/>
      <c r="DY234" s="192"/>
      <c r="DZ234" s="192"/>
      <c r="EA234" s="192"/>
      <c r="EB234" s="192"/>
      <c r="EC234" s="192"/>
      <c r="ED234" s="192"/>
      <c r="EE234" s="192"/>
      <c r="EF234" s="192"/>
      <c r="EG234" s="192"/>
      <c r="EH234" s="192"/>
      <c r="EI234" s="192"/>
      <c r="EJ234" s="192"/>
      <c r="EK234" s="192"/>
      <c r="EL234" s="192"/>
      <c r="EM234" s="192"/>
      <c r="EN234" s="192"/>
      <c r="EO234" s="192"/>
      <c r="EP234" s="192"/>
      <c r="EQ234" s="192"/>
      <c r="ER234" s="192"/>
      <c r="ES234" s="192"/>
      <c r="ET234" s="192"/>
      <c r="EU234" s="192"/>
      <c r="EV234" s="192"/>
      <c r="EW234" s="192"/>
      <c r="EX234" s="192"/>
      <c r="EY234" s="192"/>
      <c r="EZ234" s="192"/>
      <c r="FA234" s="192"/>
      <c r="FB234" s="192"/>
      <c r="FC234" s="192"/>
      <c r="FD234" s="192"/>
      <c r="FE234" s="192"/>
      <c r="FF234" s="192"/>
      <c r="FG234" s="192"/>
      <c r="FH234" s="192"/>
      <c r="FI234" s="192"/>
      <c r="FJ234" s="192"/>
      <c r="FK234" s="192"/>
      <c r="FL234" s="192"/>
      <c r="FM234" s="192"/>
      <c r="FN234" s="192"/>
      <c r="FO234" s="192"/>
      <c r="FP234" s="192"/>
      <c r="FQ234" s="192"/>
      <c r="FR234" s="192"/>
      <c r="FS234" s="192"/>
      <c r="FT234" s="192"/>
      <c r="FU234" s="192"/>
      <c r="FV234" s="192"/>
      <c r="FW234" s="192"/>
      <c r="FX234" s="192"/>
      <c r="FY234" s="192"/>
      <c r="FZ234" s="192"/>
      <c r="GA234" s="192"/>
      <c r="GB234" s="192"/>
      <c r="GC234" s="192"/>
      <c r="GD234" s="192"/>
      <c r="GE234" s="192"/>
      <c r="GF234" s="192"/>
      <c r="GG234" s="192"/>
      <c r="GH234" s="192"/>
      <c r="GI234" s="192"/>
      <c r="GJ234" s="192"/>
      <c r="GK234" s="192"/>
      <c r="GL234" s="192"/>
      <c r="GM234" s="192"/>
      <c r="GN234" s="192"/>
      <c r="GO234" s="192"/>
      <c r="GP234" s="192"/>
      <c r="GQ234" s="192"/>
      <c r="GR234" s="192"/>
      <c r="GS234" s="192"/>
      <c r="GT234" s="192"/>
      <c r="GU234" s="192"/>
      <c r="GV234" s="192"/>
      <c r="GW234" s="192"/>
      <c r="GX234" s="192"/>
      <c r="GY234" s="192"/>
      <c r="GZ234" s="192"/>
      <c r="HA234" s="192"/>
      <c r="HB234" s="192"/>
      <c r="HC234" s="192"/>
      <c r="HD234" s="192"/>
      <c r="HE234" s="192"/>
      <c r="HF234" s="192"/>
      <c r="HG234" s="192"/>
      <c r="HH234" s="192"/>
      <c r="HI234" s="192"/>
      <c r="HJ234" s="192"/>
      <c r="HK234" s="192"/>
      <c r="HL234" s="192"/>
      <c r="HM234" s="192"/>
      <c r="HN234" s="192"/>
      <c r="HO234" s="192"/>
      <c r="HP234" s="192"/>
      <c r="HQ234" s="192"/>
      <c r="HR234" s="192"/>
      <c r="HS234" s="192"/>
      <c r="HT234" s="192"/>
      <c r="HU234" s="192"/>
      <c r="HV234" s="192"/>
      <c r="HW234" s="192"/>
      <c r="HX234" s="192"/>
      <c r="HY234" s="192"/>
      <c r="HZ234" s="192"/>
      <c r="IA234" s="192"/>
      <c r="IB234" s="192"/>
      <c r="IC234" s="192"/>
      <c r="ID234" s="192"/>
      <c r="IE234" s="192"/>
      <c r="IF234" s="192"/>
      <c r="IG234" s="192"/>
      <c r="IH234" s="192"/>
      <c r="II234" s="192"/>
      <c r="IJ234" s="192"/>
      <c r="IK234" s="192"/>
      <c r="IL234" s="192"/>
      <c r="IM234" s="192"/>
      <c r="IN234" s="192"/>
      <c r="IO234" s="192"/>
      <c r="IP234" s="192"/>
      <c r="IQ234" s="192"/>
      <c r="IR234" s="192"/>
      <c r="IS234" s="192"/>
      <c r="IT234" s="192"/>
    </row>
    <row r="235" s="193" customFormat="true" ht="15" hidden="false" customHeight="true" outlineLevel="0" collapsed="false">
      <c r="A235" s="160" t="n">
        <v>9</v>
      </c>
      <c r="B235" s="219" t="s">
        <v>251</v>
      </c>
      <c r="C235" s="118" t="s">
        <v>139</v>
      </c>
      <c r="D235" s="156" t="n">
        <f aca="false">SUM(F235:CY235)</f>
        <v>10</v>
      </c>
      <c r="E235" s="110" t="n">
        <f aca="false">COUNTA(F235:CY235)-COUNTIF(F235:CY235,"=*-*")</f>
        <v>1</v>
      </c>
      <c r="F235" s="161"/>
      <c r="G235" s="161"/>
      <c r="H235" s="113"/>
      <c r="I235" s="121"/>
      <c r="J235" s="121"/>
      <c r="K235" s="113"/>
      <c r="L235" s="113"/>
      <c r="M235" s="113"/>
      <c r="N235" s="121"/>
      <c r="O235" s="113"/>
      <c r="P235" s="113"/>
      <c r="Q235" s="113"/>
      <c r="R235" s="113"/>
      <c r="S235" s="113"/>
      <c r="T235" s="113"/>
      <c r="U235" s="121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21"/>
      <c r="AF235" s="113"/>
      <c r="AG235" s="113"/>
      <c r="AH235" s="113"/>
      <c r="AI235" s="113"/>
      <c r="AJ235" s="113"/>
      <c r="AK235" s="113"/>
      <c r="AL235" s="113" t="n">
        <v>10</v>
      </c>
      <c r="AM235" s="113"/>
      <c r="AN235" s="221"/>
      <c r="AO235" s="190"/>
      <c r="AP235" s="113"/>
      <c r="AQ235" s="116"/>
      <c r="AR235" s="129"/>
      <c r="AS235" s="129"/>
      <c r="AT235" s="129"/>
      <c r="AU235" s="198"/>
      <c r="AV235" s="116"/>
      <c r="AW235" s="116"/>
      <c r="AX235" s="116"/>
      <c r="AY235" s="116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16"/>
      <c r="BL235" s="116"/>
      <c r="BM235" s="116"/>
      <c r="BN235" s="116"/>
      <c r="BO235" s="116"/>
      <c r="BP235" s="116"/>
      <c r="BQ235" s="116"/>
      <c r="BR235" s="116"/>
      <c r="BS235" s="192"/>
      <c r="BT235" s="192"/>
      <c r="BU235" s="192"/>
      <c r="BV235" s="192"/>
      <c r="BW235" s="192"/>
      <c r="BX235" s="192"/>
      <c r="BY235" s="192"/>
      <c r="BZ235" s="192"/>
      <c r="CA235" s="192"/>
      <c r="CB235" s="192"/>
      <c r="CC235" s="192"/>
      <c r="CD235" s="192"/>
      <c r="CE235" s="192"/>
      <c r="CF235" s="192"/>
      <c r="CG235" s="192"/>
      <c r="CH235" s="192"/>
      <c r="CI235" s="192"/>
      <c r="CJ235" s="192"/>
      <c r="CK235" s="192"/>
      <c r="CL235" s="192"/>
      <c r="CM235" s="192"/>
      <c r="CN235" s="192"/>
      <c r="CO235" s="192"/>
      <c r="CP235" s="192"/>
      <c r="CQ235" s="192"/>
      <c r="CR235" s="192"/>
      <c r="CS235" s="192"/>
      <c r="CT235" s="192"/>
      <c r="CU235" s="192"/>
      <c r="CV235" s="192"/>
      <c r="CW235" s="192"/>
      <c r="CX235" s="192"/>
      <c r="CY235" s="192"/>
      <c r="CZ235" s="192"/>
      <c r="DA235" s="192"/>
      <c r="DB235" s="192"/>
      <c r="DC235" s="192"/>
      <c r="DD235" s="192"/>
      <c r="DE235" s="192"/>
      <c r="DF235" s="192"/>
      <c r="DG235" s="192"/>
      <c r="DH235" s="192"/>
      <c r="DI235" s="192"/>
      <c r="DJ235" s="192"/>
      <c r="DK235" s="192"/>
      <c r="DL235" s="192"/>
      <c r="DM235" s="192"/>
      <c r="DN235" s="192"/>
      <c r="DO235" s="192"/>
      <c r="DP235" s="192"/>
      <c r="DQ235" s="192"/>
      <c r="DR235" s="192"/>
      <c r="DS235" s="192"/>
      <c r="DT235" s="192"/>
      <c r="DU235" s="192"/>
      <c r="DV235" s="192"/>
      <c r="DW235" s="192"/>
      <c r="DX235" s="192"/>
      <c r="DY235" s="192"/>
      <c r="DZ235" s="192"/>
      <c r="EA235" s="192"/>
      <c r="EB235" s="192"/>
      <c r="EC235" s="192"/>
      <c r="ED235" s="192"/>
      <c r="EE235" s="192"/>
      <c r="EF235" s="192"/>
      <c r="EG235" s="192"/>
      <c r="EH235" s="192"/>
      <c r="EI235" s="192"/>
      <c r="EJ235" s="192"/>
      <c r="EK235" s="192"/>
      <c r="EL235" s="192"/>
      <c r="EM235" s="192"/>
      <c r="EN235" s="192"/>
      <c r="EO235" s="192"/>
      <c r="EP235" s="192"/>
      <c r="EQ235" s="192"/>
      <c r="ER235" s="192"/>
      <c r="ES235" s="192"/>
      <c r="ET235" s="192"/>
      <c r="EU235" s="192"/>
      <c r="EV235" s="192"/>
      <c r="EW235" s="192"/>
      <c r="EX235" s="192"/>
      <c r="EY235" s="192"/>
      <c r="EZ235" s="192"/>
      <c r="FA235" s="192"/>
      <c r="FB235" s="192"/>
      <c r="FC235" s="192"/>
      <c r="FD235" s="192"/>
      <c r="FE235" s="192"/>
      <c r="FF235" s="192"/>
      <c r="FG235" s="192"/>
      <c r="FH235" s="192"/>
      <c r="FI235" s="192"/>
      <c r="FJ235" s="192"/>
      <c r="FK235" s="192"/>
      <c r="FL235" s="192"/>
      <c r="FM235" s="192"/>
      <c r="FN235" s="192"/>
      <c r="FO235" s="192"/>
      <c r="FP235" s="192"/>
      <c r="FQ235" s="192"/>
      <c r="FR235" s="192"/>
      <c r="FS235" s="192"/>
      <c r="FT235" s="192"/>
      <c r="FU235" s="192"/>
      <c r="FV235" s="192"/>
      <c r="FW235" s="192"/>
      <c r="FX235" s="192"/>
      <c r="FY235" s="192"/>
      <c r="FZ235" s="192"/>
      <c r="GA235" s="192"/>
      <c r="GB235" s="192"/>
      <c r="GC235" s="192"/>
      <c r="GD235" s="192"/>
      <c r="GE235" s="192"/>
      <c r="GF235" s="192"/>
      <c r="GG235" s="192"/>
      <c r="GH235" s="192"/>
      <c r="GI235" s="192"/>
      <c r="GJ235" s="192"/>
      <c r="GK235" s="192"/>
      <c r="GL235" s="192"/>
      <c r="GM235" s="192"/>
      <c r="GN235" s="192"/>
      <c r="GO235" s="192"/>
      <c r="GP235" s="192"/>
      <c r="GQ235" s="192"/>
      <c r="GR235" s="192"/>
      <c r="GS235" s="192"/>
      <c r="GT235" s="192"/>
      <c r="GU235" s="192"/>
      <c r="GV235" s="192"/>
      <c r="GW235" s="192"/>
      <c r="GX235" s="192"/>
      <c r="GY235" s="192"/>
      <c r="GZ235" s="192"/>
      <c r="HA235" s="192"/>
      <c r="HB235" s="192"/>
      <c r="HC235" s="192"/>
      <c r="HD235" s="192"/>
      <c r="HE235" s="192"/>
      <c r="HF235" s="192"/>
      <c r="HG235" s="192"/>
      <c r="HH235" s="192"/>
      <c r="HI235" s="192"/>
      <c r="HJ235" s="192"/>
      <c r="HK235" s="192"/>
      <c r="HL235" s="192"/>
      <c r="HM235" s="192"/>
      <c r="HN235" s="192"/>
      <c r="HO235" s="192"/>
      <c r="HP235" s="192"/>
      <c r="HQ235" s="192"/>
      <c r="HR235" s="192"/>
      <c r="HS235" s="192"/>
      <c r="HT235" s="192"/>
      <c r="HU235" s="192"/>
      <c r="HV235" s="192"/>
      <c r="HW235" s="192"/>
      <c r="HX235" s="192"/>
      <c r="HY235" s="192"/>
      <c r="HZ235" s="192"/>
      <c r="IA235" s="192"/>
      <c r="IB235" s="192"/>
      <c r="IC235" s="192"/>
      <c r="ID235" s="192"/>
      <c r="IE235" s="192"/>
      <c r="IF235" s="192"/>
      <c r="IG235" s="192"/>
      <c r="IH235" s="192"/>
      <c r="II235" s="192"/>
      <c r="IJ235" s="192"/>
      <c r="IK235" s="192"/>
      <c r="IL235" s="192"/>
      <c r="IM235" s="192"/>
      <c r="IN235" s="192"/>
      <c r="IO235" s="192"/>
      <c r="IP235" s="192"/>
      <c r="IQ235" s="192"/>
      <c r="IR235" s="192"/>
      <c r="IS235" s="192"/>
      <c r="IT235" s="192"/>
    </row>
    <row r="236" s="193" customFormat="true" ht="15" hidden="false" customHeight="true" outlineLevel="0" collapsed="false">
      <c r="A236" s="160" t="n">
        <v>9</v>
      </c>
      <c r="B236" s="219" t="s">
        <v>225</v>
      </c>
      <c r="C236" s="118" t="s">
        <v>226</v>
      </c>
      <c r="D236" s="156" t="n">
        <f aca="false">SUM(F236:CY236)</f>
        <v>10</v>
      </c>
      <c r="E236" s="110" t="n">
        <f aca="false">COUNTA(F236:CY236)-COUNTIF(F236:CY236,"=*-*")</f>
        <v>1</v>
      </c>
      <c r="F236" s="161"/>
      <c r="G236" s="161"/>
      <c r="H236" s="113"/>
      <c r="I236" s="121"/>
      <c r="J236" s="121"/>
      <c r="K236" s="113"/>
      <c r="L236" s="113"/>
      <c r="M236" s="113"/>
      <c r="N236" s="121"/>
      <c r="O236" s="113"/>
      <c r="P236" s="113"/>
      <c r="Q236" s="113"/>
      <c r="R236" s="113"/>
      <c r="S236" s="113"/>
      <c r="T236" s="113"/>
      <c r="U236" s="121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21"/>
      <c r="AF236" s="113"/>
      <c r="AG236" s="113"/>
      <c r="AH236" s="113"/>
      <c r="AI236" s="113"/>
      <c r="AJ236" s="113"/>
      <c r="AK236" s="113"/>
      <c r="AL236" s="113"/>
      <c r="AM236" s="113"/>
      <c r="AN236" s="221"/>
      <c r="AO236" s="190"/>
      <c r="AP236" s="113"/>
      <c r="AQ236" s="116"/>
      <c r="AR236" s="129"/>
      <c r="AS236" s="129"/>
      <c r="AT236" s="129"/>
      <c r="AU236" s="198"/>
      <c r="AV236" s="196"/>
      <c r="AW236" s="116"/>
      <c r="AX236" s="116"/>
      <c r="AY236" s="116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16"/>
      <c r="BL236" s="116"/>
      <c r="BM236" s="116"/>
      <c r="BN236" s="116"/>
      <c r="BO236" s="116"/>
      <c r="BP236" s="116"/>
      <c r="BQ236" s="116" t="n">
        <v>10</v>
      </c>
      <c r="BR236" s="116"/>
      <c r="BS236" s="192"/>
      <c r="BT236" s="192"/>
      <c r="BU236" s="192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2"/>
      <c r="CH236" s="192"/>
      <c r="CI236" s="192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2"/>
      <c r="CT236" s="192"/>
      <c r="CU236" s="192"/>
      <c r="CV236" s="192"/>
      <c r="CW236" s="192"/>
      <c r="CX236" s="192"/>
      <c r="CY236" s="192"/>
      <c r="CZ236" s="192"/>
      <c r="DA236" s="192"/>
      <c r="DB236" s="192"/>
      <c r="DC236" s="192"/>
      <c r="DD236" s="192"/>
      <c r="DE236" s="192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2"/>
      <c r="DP236" s="192"/>
      <c r="DQ236" s="192"/>
      <c r="DR236" s="192"/>
      <c r="DS236" s="192"/>
      <c r="DT236" s="192"/>
      <c r="DU236" s="192"/>
      <c r="DV236" s="192"/>
      <c r="DW236" s="192"/>
      <c r="DX236" s="192"/>
      <c r="DY236" s="192"/>
      <c r="DZ236" s="192"/>
      <c r="EA236" s="192"/>
      <c r="EB236" s="192"/>
      <c r="EC236" s="192"/>
      <c r="ED236" s="192"/>
      <c r="EE236" s="192"/>
      <c r="EF236" s="192"/>
      <c r="EG236" s="192"/>
      <c r="EH236" s="192"/>
      <c r="EI236" s="192"/>
      <c r="EJ236" s="192"/>
      <c r="EK236" s="192"/>
      <c r="EL236" s="192"/>
      <c r="EM236" s="192"/>
      <c r="EN236" s="192"/>
      <c r="EO236" s="192"/>
      <c r="EP236" s="192"/>
      <c r="EQ236" s="192"/>
      <c r="ER236" s="192"/>
      <c r="ES236" s="192"/>
      <c r="ET236" s="192"/>
      <c r="EU236" s="192"/>
      <c r="EV236" s="192"/>
      <c r="EW236" s="192"/>
      <c r="EX236" s="192"/>
      <c r="EY236" s="192"/>
      <c r="EZ236" s="192"/>
      <c r="FA236" s="192"/>
      <c r="FB236" s="192"/>
      <c r="FC236" s="192"/>
      <c r="FD236" s="192"/>
      <c r="FE236" s="192"/>
      <c r="FF236" s="192"/>
      <c r="FG236" s="192"/>
      <c r="FH236" s="192"/>
      <c r="FI236" s="192"/>
      <c r="FJ236" s="192"/>
      <c r="FK236" s="192"/>
      <c r="FL236" s="192"/>
      <c r="FM236" s="192"/>
      <c r="FN236" s="192"/>
      <c r="FO236" s="192"/>
      <c r="FP236" s="192"/>
      <c r="FQ236" s="192"/>
      <c r="FR236" s="192"/>
      <c r="FS236" s="192"/>
      <c r="FT236" s="192"/>
      <c r="FU236" s="192"/>
      <c r="FV236" s="192"/>
      <c r="FW236" s="192"/>
      <c r="FX236" s="192"/>
      <c r="FY236" s="192"/>
      <c r="FZ236" s="192"/>
      <c r="GA236" s="192"/>
      <c r="GB236" s="192"/>
      <c r="GC236" s="192"/>
      <c r="GD236" s="192"/>
      <c r="GE236" s="192"/>
      <c r="GF236" s="192"/>
      <c r="GG236" s="192"/>
      <c r="GH236" s="192"/>
      <c r="GI236" s="192"/>
      <c r="GJ236" s="192"/>
      <c r="GK236" s="192"/>
      <c r="GL236" s="192"/>
      <c r="GM236" s="192"/>
      <c r="GN236" s="192"/>
      <c r="GO236" s="192"/>
      <c r="GP236" s="192"/>
      <c r="GQ236" s="192"/>
      <c r="GR236" s="192"/>
      <c r="GS236" s="192"/>
      <c r="GT236" s="192"/>
      <c r="GU236" s="192"/>
      <c r="GV236" s="192"/>
      <c r="GW236" s="192"/>
      <c r="GX236" s="192"/>
      <c r="GY236" s="192"/>
      <c r="GZ236" s="192"/>
      <c r="HA236" s="192"/>
      <c r="HB236" s="192"/>
      <c r="HC236" s="192"/>
      <c r="HD236" s="192"/>
      <c r="HE236" s="192"/>
      <c r="HF236" s="192"/>
      <c r="HG236" s="192"/>
      <c r="HH236" s="192"/>
      <c r="HI236" s="192"/>
      <c r="HJ236" s="192"/>
      <c r="HK236" s="192"/>
      <c r="HL236" s="192"/>
      <c r="HM236" s="192"/>
      <c r="HN236" s="192"/>
      <c r="HO236" s="192"/>
      <c r="HP236" s="192"/>
      <c r="HQ236" s="192"/>
      <c r="HR236" s="192"/>
      <c r="HS236" s="192"/>
      <c r="HT236" s="192"/>
      <c r="HU236" s="192"/>
      <c r="HV236" s="192"/>
      <c r="HW236" s="192"/>
      <c r="HX236" s="192"/>
      <c r="HY236" s="192"/>
      <c r="HZ236" s="192"/>
      <c r="IA236" s="192"/>
      <c r="IB236" s="192"/>
      <c r="IC236" s="192"/>
      <c r="ID236" s="192"/>
      <c r="IE236" s="192"/>
      <c r="IF236" s="192"/>
      <c r="IG236" s="192"/>
      <c r="IH236" s="192"/>
      <c r="II236" s="192"/>
      <c r="IJ236" s="192"/>
      <c r="IK236" s="192"/>
      <c r="IL236" s="192"/>
      <c r="IM236" s="192"/>
      <c r="IN236" s="192"/>
      <c r="IO236" s="192"/>
      <c r="IP236" s="192"/>
      <c r="IQ236" s="192"/>
      <c r="IR236" s="192"/>
      <c r="IS236" s="192"/>
      <c r="IT236" s="192"/>
    </row>
    <row r="237" s="193" customFormat="true" ht="15" hidden="false" customHeight="true" outlineLevel="0" collapsed="false">
      <c r="A237" s="160"/>
      <c r="B237" s="219" t="s">
        <v>227</v>
      </c>
      <c r="C237" s="118" t="s">
        <v>295</v>
      </c>
      <c r="D237" s="156" t="n">
        <f aca="false">SUM(F237:CY237)</f>
        <v>7</v>
      </c>
      <c r="E237" s="110" t="n">
        <f aca="false">COUNTA(F237:CY237)-COUNTIF(F237:CY237,"=*-*")</f>
        <v>1</v>
      </c>
      <c r="F237" s="161"/>
      <c r="G237" s="161"/>
      <c r="H237" s="113"/>
      <c r="I237" s="121"/>
      <c r="J237" s="121"/>
      <c r="K237" s="113"/>
      <c r="L237" s="113"/>
      <c r="M237" s="113"/>
      <c r="N237" s="121"/>
      <c r="O237" s="113"/>
      <c r="P237" s="113"/>
      <c r="Q237" s="113"/>
      <c r="R237" s="113"/>
      <c r="S237" s="113"/>
      <c r="T237" s="113" t="n">
        <v>7</v>
      </c>
      <c r="U237" s="121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21"/>
      <c r="AF237" s="113"/>
      <c r="AG237" s="113"/>
      <c r="AH237" s="113"/>
      <c r="AI237" s="121"/>
      <c r="AJ237" s="113"/>
      <c r="AK237" s="113"/>
      <c r="AL237" s="113"/>
      <c r="AM237" s="113"/>
      <c r="AN237" s="221"/>
      <c r="AO237" s="190"/>
      <c r="AP237" s="113"/>
      <c r="AQ237" s="116"/>
      <c r="AR237" s="129"/>
      <c r="AS237" s="129"/>
      <c r="AT237" s="129"/>
      <c r="AU237" s="198"/>
      <c r="AV237" s="116"/>
      <c r="AW237" s="116"/>
      <c r="AX237" s="116"/>
      <c r="AY237" s="116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16"/>
      <c r="BL237" s="116"/>
      <c r="BM237" s="116"/>
      <c r="BN237" s="116"/>
      <c r="BO237" s="116"/>
      <c r="BP237" s="116"/>
      <c r="BQ237" s="116"/>
      <c r="BR237" s="116"/>
      <c r="BS237" s="192"/>
      <c r="BT237" s="192"/>
      <c r="BU237" s="192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2"/>
      <c r="CH237" s="192"/>
      <c r="CI237" s="192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2"/>
      <c r="CT237" s="192"/>
      <c r="CU237" s="192"/>
      <c r="CV237" s="192"/>
      <c r="CW237" s="192"/>
      <c r="CX237" s="192"/>
      <c r="CY237" s="192"/>
      <c r="CZ237" s="192"/>
      <c r="DA237" s="192"/>
      <c r="DB237" s="192"/>
      <c r="DC237" s="192"/>
      <c r="DD237" s="192"/>
      <c r="DE237" s="192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2"/>
      <c r="DP237" s="192"/>
      <c r="DQ237" s="192"/>
      <c r="DR237" s="192"/>
      <c r="DS237" s="192"/>
      <c r="DT237" s="192"/>
      <c r="DU237" s="192"/>
      <c r="DV237" s="192"/>
      <c r="DW237" s="192"/>
      <c r="DX237" s="192"/>
      <c r="DY237" s="192"/>
      <c r="DZ237" s="192"/>
      <c r="EA237" s="192"/>
      <c r="EB237" s="192"/>
      <c r="EC237" s="192"/>
      <c r="ED237" s="192"/>
      <c r="EE237" s="192"/>
      <c r="EF237" s="192"/>
      <c r="EG237" s="192"/>
      <c r="EH237" s="192"/>
      <c r="EI237" s="192"/>
      <c r="EJ237" s="192"/>
      <c r="EK237" s="192"/>
      <c r="EL237" s="192"/>
      <c r="EM237" s="192"/>
      <c r="EN237" s="192"/>
      <c r="EO237" s="192"/>
      <c r="EP237" s="192"/>
      <c r="EQ237" s="192"/>
      <c r="ER237" s="192"/>
      <c r="ES237" s="192"/>
      <c r="ET237" s="192"/>
      <c r="EU237" s="192"/>
      <c r="EV237" s="192"/>
      <c r="EW237" s="192"/>
      <c r="EX237" s="192"/>
      <c r="EY237" s="192"/>
      <c r="EZ237" s="192"/>
      <c r="FA237" s="192"/>
      <c r="FB237" s="192"/>
      <c r="FC237" s="192"/>
      <c r="FD237" s="192"/>
      <c r="FE237" s="192"/>
      <c r="FF237" s="192"/>
      <c r="FG237" s="192"/>
      <c r="FH237" s="192"/>
      <c r="FI237" s="192"/>
      <c r="FJ237" s="192"/>
      <c r="FK237" s="192"/>
      <c r="FL237" s="192"/>
      <c r="FM237" s="192"/>
      <c r="FN237" s="192"/>
      <c r="FO237" s="192"/>
      <c r="FP237" s="192"/>
      <c r="FQ237" s="192"/>
      <c r="FR237" s="192"/>
      <c r="FS237" s="192"/>
      <c r="FT237" s="192"/>
      <c r="FU237" s="192"/>
      <c r="FV237" s="192"/>
      <c r="FW237" s="192"/>
      <c r="FX237" s="192"/>
      <c r="FY237" s="192"/>
      <c r="FZ237" s="192"/>
      <c r="GA237" s="192"/>
      <c r="GB237" s="192"/>
      <c r="GC237" s="192"/>
      <c r="GD237" s="192"/>
      <c r="GE237" s="192"/>
      <c r="GF237" s="192"/>
      <c r="GG237" s="192"/>
      <c r="GH237" s="192"/>
      <c r="GI237" s="192"/>
      <c r="GJ237" s="192"/>
      <c r="GK237" s="192"/>
      <c r="GL237" s="192"/>
      <c r="GM237" s="192"/>
      <c r="GN237" s="192"/>
      <c r="GO237" s="192"/>
      <c r="GP237" s="192"/>
      <c r="GQ237" s="192"/>
      <c r="GR237" s="192"/>
      <c r="GS237" s="192"/>
      <c r="GT237" s="192"/>
      <c r="GU237" s="192"/>
      <c r="GV237" s="192"/>
      <c r="GW237" s="192"/>
      <c r="GX237" s="192"/>
      <c r="GY237" s="192"/>
      <c r="GZ237" s="192"/>
      <c r="HA237" s="192"/>
      <c r="HB237" s="192"/>
      <c r="HC237" s="192"/>
      <c r="HD237" s="192"/>
      <c r="HE237" s="192"/>
      <c r="HF237" s="192"/>
      <c r="HG237" s="192"/>
      <c r="HH237" s="192"/>
      <c r="HI237" s="192"/>
      <c r="HJ237" s="192"/>
      <c r="HK237" s="192"/>
      <c r="HL237" s="192"/>
      <c r="HM237" s="192"/>
      <c r="HN237" s="192"/>
      <c r="HO237" s="192"/>
      <c r="HP237" s="192"/>
      <c r="HQ237" s="192"/>
      <c r="HR237" s="192"/>
      <c r="HS237" s="192"/>
      <c r="HT237" s="192"/>
      <c r="HU237" s="192"/>
      <c r="HV237" s="192"/>
      <c r="HW237" s="192"/>
      <c r="HX237" s="192"/>
      <c r="HY237" s="192"/>
      <c r="HZ237" s="192"/>
      <c r="IA237" s="192"/>
      <c r="IB237" s="192"/>
      <c r="IC237" s="192"/>
      <c r="ID237" s="192"/>
      <c r="IE237" s="192"/>
      <c r="IF237" s="192"/>
      <c r="IG237" s="192"/>
      <c r="IH237" s="192"/>
      <c r="II237" s="192"/>
      <c r="IJ237" s="192"/>
      <c r="IK237" s="192"/>
      <c r="IL237" s="192"/>
      <c r="IM237" s="192"/>
      <c r="IN237" s="192"/>
      <c r="IO237" s="192"/>
      <c r="IP237" s="192"/>
      <c r="IQ237" s="192"/>
      <c r="IR237" s="192"/>
      <c r="IS237" s="192"/>
      <c r="IT237" s="192"/>
    </row>
    <row r="238" s="193" customFormat="true" ht="15" hidden="false" customHeight="true" outlineLevel="0" collapsed="false">
      <c r="A238" s="160"/>
      <c r="B238" s="219" t="s">
        <v>249</v>
      </c>
      <c r="C238" s="118" t="s">
        <v>78</v>
      </c>
      <c r="D238" s="156" t="n">
        <f aca="false">SUM(F238:CY238)</f>
        <v>7</v>
      </c>
      <c r="E238" s="110" t="n">
        <f aca="false">COUNTA(F238:CY238)-COUNTIF(F238:CY238,"=*-*")</f>
        <v>1</v>
      </c>
      <c r="F238" s="161"/>
      <c r="G238" s="161"/>
      <c r="H238" s="113"/>
      <c r="I238" s="121"/>
      <c r="J238" s="121"/>
      <c r="K238" s="113"/>
      <c r="L238" s="113"/>
      <c r="M238" s="113"/>
      <c r="N238" s="121"/>
      <c r="O238" s="113"/>
      <c r="P238" s="113"/>
      <c r="Q238" s="113"/>
      <c r="R238" s="113"/>
      <c r="S238" s="113"/>
      <c r="T238" s="113"/>
      <c r="U238" s="121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21"/>
      <c r="AF238" s="113"/>
      <c r="AG238" s="113"/>
      <c r="AH238" s="113"/>
      <c r="AI238" s="113"/>
      <c r="AJ238" s="113"/>
      <c r="AK238" s="113"/>
      <c r="AL238" s="113"/>
      <c r="AM238" s="113"/>
      <c r="AN238" s="221"/>
      <c r="AO238" s="190"/>
      <c r="AP238" s="113"/>
      <c r="AQ238" s="116"/>
      <c r="AR238" s="129"/>
      <c r="AS238" s="129"/>
      <c r="AT238" s="129"/>
      <c r="AU238" s="198"/>
      <c r="AV238" s="196"/>
      <c r="AW238" s="116"/>
      <c r="AX238" s="116"/>
      <c r="AY238" s="116"/>
      <c r="AZ238" s="129"/>
      <c r="BA238" s="129"/>
      <c r="BB238" s="129"/>
      <c r="BC238" s="116" t="n">
        <v>7</v>
      </c>
      <c r="BD238" s="129"/>
      <c r="BE238" s="129"/>
      <c r="BF238" s="129"/>
      <c r="BG238" s="129"/>
      <c r="BH238" s="129"/>
      <c r="BI238" s="129"/>
      <c r="BJ238" s="129"/>
      <c r="BK238" s="116"/>
      <c r="BL238" s="116"/>
      <c r="BM238" s="116"/>
      <c r="BN238" s="116"/>
      <c r="BO238" s="116"/>
      <c r="BP238" s="116"/>
      <c r="BQ238" s="116"/>
      <c r="BR238" s="116"/>
      <c r="BS238" s="192"/>
      <c r="BT238" s="192"/>
      <c r="BU238" s="192"/>
      <c r="BV238" s="192"/>
      <c r="BW238" s="192"/>
      <c r="BX238" s="192"/>
      <c r="BY238" s="192"/>
      <c r="BZ238" s="192"/>
      <c r="CA238" s="192"/>
      <c r="CB238" s="192"/>
      <c r="CC238" s="192"/>
      <c r="CD238" s="192"/>
      <c r="CE238" s="192"/>
      <c r="CF238" s="192"/>
      <c r="CG238" s="192"/>
      <c r="CH238" s="192"/>
      <c r="CI238" s="192"/>
      <c r="CJ238" s="192"/>
      <c r="CK238" s="192"/>
      <c r="CL238" s="192"/>
      <c r="CM238" s="192"/>
      <c r="CN238" s="192"/>
      <c r="CO238" s="192"/>
      <c r="CP238" s="192"/>
      <c r="CQ238" s="192"/>
      <c r="CR238" s="192"/>
      <c r="CS238" s="192"/>
      <c r="CT238" s="192"/>
      <c r="CU238" s="192"/>
      <c r="CV238" s="192"/>
      <c r="CW238" s="192"/>
      <c r="CX238" s="192"/>
      <c r="CY238" s="192"/>
      <c r="CZ238" s="192"/>
      <c r="DA238" s="192"/>
      <c r="DB238" s="192"/>
      <c r="DC238" s="192"/>
      <c r="DD238" s="192"/>
      <c r="DE238" s="192"/>
      <c r="DF238" s="192"/>
      <c r="DG238" s="192"/>
      <c r="DH238" s="192"/>
      <c r="DI238" s="192"/>
      <c r="DJ238" s="192"/>
      <c r="DK238" s="192"/>
      <c r="DL238" s="192"/>
      <c r="DM238" s="192"/>
      <c r="DN238" s="192"/>
      <c r="DO238" s="192"/>
      <c r="DP238" s="192"/>
      <c r="DQ238" s="192"/>
      <c r="DR238" s="192"/>
      <c r="DS238" s="192"/>
      <c r="DT238" s="192"/>
      <c r="DU238" s="192"/>
      <c r="DV238" s="192"/>
      <c r="DW238" s="192"/>
      <c r="DX238" s="192"/>
      <c r="DY238" s="192"/>
      <c r="DZ238" s="192"/>
      <c r="EA238" s="192"/>
      <c r="EB238" s="192"/>
      <c r="EC238" s="192"/>
      <c r="ED238" s="192"/>
      <c r="EE238" s="192"/>
      <c r="EF238" s="192"/>
      <c r="EG238" s="192"/>
      <c r="EH238" s="192"/>
      <c r="EI238" s="192"/>
      <c r="EJ238" s="192"/>
      <c r="EK238" s="192"/>
      <c r="EL238" s="192"/>
      <c r="EM238" s="192"/>
      <c r="EN238" s="192"/>
      <c r="EO238" s="192"/>
      <c r="EP238" s="192"/>
      <c r="EQ238" s="192"/>
      <c r="ER238" s="192"/>
      <c r="ES238" s="192"/>
      <c r="ET238" s="192"/>
      <c r="EU238" s="192"/>
      <c r="EV238" s="192"/>
      <c r="EW238" s="192"/>
      <c r="EX238" s="192"/>
      <c r="EY238" s="192"/>
      <c r="EZ238" s="192"/>
      <c r="FA238" s="192"/>
      <c r="FB238" s="192"/>
      <c r="FC238" s="192"/>
      <c r="FD238" s="192"/>
      <c r="FE238" s="192"/>
      <c r="FF238" s="192"/>
      <c r="FG238" s="192"/>
      <c r="FH238" s="192"/>
      <c r="FI238" s="192"/>
      <c r="FJ238" s="192"/>
      <c r="FK238" s="192"/>
      <c r="FL238" s="192"/>
      <c r="FM238" s="192"/>
      <c r="FN238" s="192"/>
      <c r="FO238" s="192"/>
      <c r="FP238" s="192"/>
      <c r="FQ238" s="192"/>
      <c r="FR238" s="192"/>
      <c r="FS238" s="192"/>
      <c r="FT238" s="192"/>
      <c r="FU238" s="192"/>
      <c r="FV238" s="192"/>
      <c r="FW238" s="192"/>
      <c r="FX238" s="192"/>
      <c r="FY238" s="192"/>
      <c r="FZ238" s="192"/>
      <c r="GA238" s="192"/>
      <c r="GB238" s="192"/>
      <c r="GC238" s="192"/>
      <c r="GD238" s="192"/>
      <c r="GE238" s="192"/>
      <c r="GF238" s="192"/>
      <c r="GG238" s="192"/>
      <c r="GH238" s="192"/>
      <c r="GI238" s="192"/>
      <c r="GJ238" s="192"/>
      <c r="GK238" s="192"/>
      <c r="GL238" s="192"/>
      <c r="GM238" s="192"/>
      <c r="GN238" s="192"/>
      <c r="GO238" s="192"/>
      <c r="GP238" s="192"/>
      <c r="GQ238" s="192"/>
      <c r="GR238" s="192"/>
      <c r="GS238" s="192"/>
      <c r="GT238" s="192"/>
      <c r="GU238" s="192"/>
      <c r="GV238" s="192"/>
      <c r="GW238" s="192"/>
      <c r="GX238" s="192"/>
      <c r="GY238" s="192"/>
      <c r="GZ238" s="192"/>
      <c r="HA238" s="192"/>
      <c r="HB238" s="192"/>
      <c r="HC238" s="192"/>
      <c r="HD238" s="192"/>
      <c r="HE238" s="192"/>
      <c r="HF238" s="192"/>
      <c r="HG238" s="192"/>
      <c r="HH238" s="192"/>
      <c r="HI238" s="192"/>
      <c r="HJ238" s="192"/>
      <c r="HK238" s="192"/>
      <c r="HL238" s="192"/>
      <c r="HM238" s="192"/>
      <c r="HN238" s="192"/>
      <c r="HO238" s="192"/>
      <c r="HP238" s="192"/>
      <c r="HQ238" s="192"/>
      <c r="HR238" s="192"/>
      <c r="HS238" s="192"/>
      <c r="HT238" s="192"/>
      <c r="HU238" s="192"/>
      <c r="HV238" s="192"/>
      <c r="HW238" s="192"/>
      <c r="HX238" s="192"/>
      <c r="HY238" s="192"/>
      <c r="HZ238" s="192"/>
      <c r="IA238" s="192"/>
      <c r="IB238" s="192"/>
      <c r="IC238" s="192"/>
      <c r="ID238" s="192"/>
      <c r="IE238" s="192"/>
      <c r="IF238" s="192"/>
      <c r="IG238" s="192"/>
      <c r="IH238" s="192"/>
      <c r="II238" s="192"/>
      <c r="IJ238" s="192"/>
      <c r="IK238" s="192"/>
      <c r="IL238" s="192"/>
      <c r="IM238" s="192"/>
      <c r="IN238" s="192"/>
      <c r="IO238" s="192"/>
      <c r="IP238" s="192"/>
      <c r="IQ238" s="192"/>
      <c r="IR238" s="192"/>
      <c r="IS238" s="192"/>
      <c r="IT238" s="192"/>
    </row>
    <row r="239" s="193" customFormat="true" ht="15" hidden="false" customHeight="true" outlineLevel="0" collapsed="false">
      <c r="A239" s="160"/>
      <c r="B239" s="219" t="s">
        <v>230</v>
      </c>
      <c r="C239" s="118" t="s">
        <v>80</v>
      </c>
      <c r="D239" s="156" t="n">
        <f aca="false">SUM(F239:CY239)</f>
        <v>5</v>
      </c>
      <c r="E239" s="110" t="n">
        <f aca="false">COUNTA(F239:CY239)-COUNTIF(F239:CY239,"=*-*")</f>
        <v>1</v>
      </c>
      <c r="F239" s="161"/>
      <c r="G239" s="161"/>
      <c r="H239" s="113"/>
      <c r="I239" s="121"/>
      <c r="J239" s="121"/>
      <c r="K239" s="113"/>
      <c r="L239" s="113"/>
      <c r="M239" s="113"/>
      <c r="N239" s="121"/>
      <c r="O239" s="113"/>
      <c r="P239" s="113"/>
      <c r="Q239" s="113"/>
      <c r="R239" s="113"/>
      <c r="S239" s="113"/>
      <c r="T239" s="113" t="n">
        <v>5</v>
      </c>
      <c r="U239" s="121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21"/>
      <c r="AF239" s="113"/>
      <c r="AG239" s="113"/>
      <c r="AH239" s="113"/>
      <c r="AI239" s="121"/>
      <c r="AJ239" s="113"/>
      <c r="AK239" s="113"/>
      <c r="AL239" s="113"/>
      <c r="AM239" s="113"/>
      <c r="AN239" s="221"/>
      <c r="AO239" s="190"/>
      <c r="AP239" s="113"/>
      <c r="AQ239" s="116"/>
      <c r="AR239" s="129"/>
      <c r="AS239" s="129"/>
      <c r="AT239" s="129"/>
      <c r="AU239" s="198"/>
      <c r="AV239" s="116"/>
      <c r="AW239" s="116"/>
      <c r="AX239" s="116"/>
      <c r="AY239" s="116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16"/>
      <c r="BL239" s="116"/>
      <c r="BM239" s="116"/>
      <c r="BN239" s="116"/>
      <c r="BO239" s="116"/>
      <c r="BP239" s="116"/>
      <c r="BQ239" s="116"/>
      <c r="BR239" s="116"/>
      <c r="BS239" s="192"/>
      <c r="BT239" s="192"/>
      <c r="BU239" s="192"/>
      <c r="BV239" s="192"/>
      <c r="BW239" s="192"/>
      <c r="BX239" s="192"/>
      <c r="BY239" s="192"/>
      <c r="BZ239" s="192"/>
      <c r="CA239" s="192"/>
      <c r="CB239" s="192"/>
      <c r="CC239" s="192"/>
      <c r="CD239" s="192"/>
      <c r="CE239" s="192"/>
      <c r="CF239" s="192"/>
      <c r="CG239" s="192"/>
      <c r="CH239" s="192"/>
      <c r="CI239" s="192"/>
      <c r="CJ239" s="192"/>
      <c r="CK239" s="192"/>
      <c r="CL239" s="192"/>
      <c r="CM239" s="192"/>
      <c r="CN239" s="192"/>
      <c r="CO239" s="192"/>
      <c r="CP239" s="192"/>
      <c r="CQ239" s="192"/>
      <c r="CR239" s="192"/>
      <c r="CS239" s="192"/>
      <c r="CT239" s="192"/>
      <c r="CU239" s="192"/>
      <c r="CV239" s="192"/>
      <c r="CW239" s="192"/>
      <c r="CX239" s="192"/>
      <c r="CY239" s="192"/>
      <c r="CZ239" s="192"/>
      <c r="DA239" s="192"/>
      <c r="DB239" s="192"/>
      <c r="DC239" s="192"/>
      <c r="DD239" s="192"/>
      <c r="DE239" s="192"/>
      <c r="DF239" s="192"/>
      <c r="DG239" s="192"/>
      <c r="DH239" s="192"/>
      <c r="DI239" s="192"/>
      <c r="DJ239" s="192"/>
      <c r="DK239" s="192"/>
      <c r="DL239" s="192"/>
      <c r="DM239" s="192"/>
      <c r="DN239" s="192"/>
      <c r="DO239" s="192"/>
      <c r="DP239" s="192"/>
      <c r="DQ239" s="192"/>
      <c r="DR239" s="192"/>
      <c r="DS239" s="192"/>
      <c r="DT239" s="192"/>
      <c r="DU239" s="192"/>
      <c r="DV239" s="192"/>
      <c r="DW239" s="192"/>
      <c r="DX239" s="192"/>
      <c r="DY239" s="192"/>
      <c r="DZ239" s="192"/>
      <c r="EA239" s="192"/>
      <c r="EB239" s="192"/>
      <c r="EC239" s="192"/>
      <c r="ED239" s="192"/>
      <c r="EE239" s="192"/>
      <c r="EF239" s="192"/>
      <c r="EG239" s="192"/>
      <c r="EH239" s="192"/>
      <c r="EI239" s="192"/>
      <c r="EJ239" s="192"/>
      <c r="EK239" s="192"/>
      <c r="EL239" s="192"/>
      <c r="EM239" s="192"/>
      <c r="EN239" s="192"/>
      <c r="EO239" s="192"/>
      <c r="EP239" s="192"/>
      <c r="EQ239" s="192"/>
      <c r="ER239" s="192"/>
      <c r="ES239" s="192"/>
      <c r="ET239" s="192"/>
      <c r="EU239" s="192"/>
      <c r="EV239" s="192"/>
      <c r="EW239" s="192"/>
      <c r="EX239" s="192"/>
      <c r="EY239" s="192"/>
      <c r="EZ239" s="192"/>
      <c r="FA239" s="192"/>
      <c r="FB239" s="192"/>
      <c r="FC239" s="192"/>
      <c r="FD239" s="192"/>
      <c r="FE239" s="192"/>
      <c r="FF239" s="192"/>
      <c r="FG239" s="192"/>
      <c r="FH239" s="192"/>
      <c r="FI239" s="192"/>
      <c r="FJ239" s="192"/>
      <c r="FK239" s="192"/>
      <c r="FL239" s="192"/>
      <c r="FM239" s="192"/>
      <c r="FN239" s="192"/>
      <c r="FO239" s="192"/>
      <c r="FP239" s="192"/>
      <c r="FQ239" s="192"/>
      <c r="FR239" s="192"/>
      <c r="FS239" s="192"/>
      <c r="FT239" s="192"/>
      <c r="FU239" s="192"/>
      <c r="FV239" s="192"/>
      <c r="FW239" s="192"/>
      <c r="FX239" s="192"/>
      <c r="FY239" s="192"/>
      <c r="FZ239" s="192"/>
      <c r="GA239" s="192"/>
      <c r="GB239" s="192"/>
      <c r="GC239" s="192"/>
      <c r="GD239" s="192"/>
      <c r="GE239" s="192"/>
      <c r="GF239" s="192"/>
      <c r="GG239" s="192"/>
      <c r="GH239" s="192"/>
      <c r="GI239" s="192"/>
      <c r="GJ239" s="192"/>
      <c r="GK239" s="192"/>
      <c r="GL239" s="192"/>
      <c r="GM239" s="192"/>
      <c r="GN239" s="192"/>
      <c r="GO239" s="192"/>
      <c r="GP239" s="192"/>
      <c r="GQ239" s="192"/>
      <c r="GR239" s="192"/>
      <c r="GS239" s="192"/>
      <c r="GT239" s="192"/>
      <c r="GU239" s="192"/>
      <c r="GV239" s="192"/>
      <c r="GW239" s="192"/>
      <c r="GX239" s="192"/>
      <c r="GY239" s="192"/>
      <c r="GZ239" s="192"/>
      <c r="HA239" s="192"/>
      <c r="HB239" s="192"/>
      <c r="HC239" s="192"/>
      <c r="HD239" s="192"/>
      <c r="HE239" s="192"/>
      <c r="HF239" s="192"/>
      <c r="HG239" s="192"/>
      <c r="HH239" s="192"/>
      <c r="HI239" s="192"/>
      <c r="HJ239" s="192"/>
      <c r="HK239" s="192"/>
      <c r="HL239" s="192"/>
      <c r="HM239" s="192"/>
      <c r="HN239" s="192"/>
      <c r="HO239" s="192"/>
      <c r="HP239" s="192"/>
      <c r="HQ239" s="192"/>
      <c r="HR239" s="192"/>
      <c r="HS239" s="192"/>
      <c r="HT239" s="192"/>
      <c r="HU239" s="192"/>
      <c r="HV239" s="192"/>
      <c r="HW239" s="192"/>
      <c r="HX239" s="192"/>
      <c r="HY239" s="192"/>
      <c r="HZ239" s="192"/>
      <c r="IA239" s="192"/>
      <c r="IB239" s="192"/>
      <c r="IC239" s="192"/>
      <c r="ID239" s="192"/>
      <c r="IE239" s="192"/>
      <c r="IF239" s="192"/>
      <c r="IG239" s="192"/>
      <c r="IH239" s="192"/>
      <c r="II239" s="192"/>
      <c r="IJ239" s="192"/>
      <c r="IK239" s="192"/>
      <c r="IL239" s="192"/>
      <c r="IM239" s="192"/>
      <c r="IN239" s="192"/>
      <c r="IO239" s="192"/>
      <c r="IP239" s="192"/>
      <c r="IQ239" s="192"/>
      <c r="IR239" s="192"/>
      <c r="IS239" s="192"/>
      <c r="IT239" s="192"/>
    </row>
    <row r="240" s="193" customFormat="true" ht="15" hidden="false" customHeight="true" outlineLevel="0" collapsed="false">
      <c r="A240" s="160"/>
      <c r="B240" s="219" t="s">
        <v>221</v>
      </c>
      <c r="C240" s="118" t="s">
        <v>139</v>
      </c>
      <c r="D240" s="156" t="n">
        <f aca="false">SUM(F240:CY240)</f>
        <v>3</v>
      </c>
      <c r="E240" s="110" t="n">
        <f aca="false">COUNTA(F240:CY240)-COUNTIF(F240:CY240,"=*-*")</f>
        <v>1</v>
      </c>
      <c r="F240" s="161"/>
      <c r="G240" s="161"/>
      <c r="H240" s="113"/>
      <c r="I240" s="121"/>
      <c r="J240" s="121"/>
      <c r="K240" s="113"/>
      <c r="L240" s="113"/>
      <c r="M240" s="113"/>
      <c r="N240" s="121"/>
      <c r="O240" s="113"/>
      <c r="P240" s="113"/>
      <c r="Q240" s="113"/>
      <c r="R240" s="113"/>
      <c r="S240" s="113"/>
      <c r="T240" s="113"/>
      <c r="U240" s="121"/>
      <c r="V240" s="113"/>
      <c r="W240" s="113"/>
      <c r="X240" s="113"/>
      <c r="Y240" s="113"/>
      <c r="Z240" s="113"/>
      <c r="AA240" s="113" t="n">
        <v>3</v>
      </c>
      <c r="AB240" s="113"/>
      <c r="AC240" s="113"/>
      <c r="AD240" s="113"/>
      <c r="AE240" s="121"/>
      <c r="AF240" s="113"/>
      <c r="AG240" s="113"/>
      <c r="AH240" s="113"/>
      <c r="AI240" s="113"/>
      <c r="AJ240" s="113"/>
      <c r="AK240" s="113"/>
      <c r="AL240" s="113"/>
      <c r="AM240" s="113"/>
      <c r="AN240" s="221"/>
      <c r="AO240" s="190"/>
      <c r="AP240" s="113"/>
      <c r="AQ240" s="116"/>
      <c r="AR240" s="129"/>
      <c r="AS240" s="129"/>
      <c r="AT240" s="129"/>
      <c r="AU240" s="198"/>
      <c r="AV240" s="116"/>
      <c r="AW240" s="116"/>
      <c r="AX240" s="116"/>
      <c r="AY240" s="116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16"/>
      <c r="BL240" s="116"/>
      <c r="BM240" s="116"/>
      <c r="BN240" s="116"/>
      <c r="BO240" s="116"/>
      <c r="BP240" s="116"/>
      <c r="BQ240" s="116"/>
      <c r="BR240" s="116"/>
      <c r="BS240" s="192"/>
      <c r="BT240" s="192"/>
      <c r="BU240" s="192"/>
      <c r="BV240" s="192"/>
      <c r="BW240" s="192"/>
      <c r="BX240" s="192"/>
      <c r="BY240" s="192"/>
      <c r="BZ240" s="192"/>
      <c r="CA240" s="192"/>
      <c r="CB240" s="192"/>
      <c r="CC240" s="192"/>
      <c r="CD240" s="192"/>
      <c r="CE240" s="192"/>
      <c r="CF240" s="192"/>
      <c r="CG240" s="192"/>
      <c r="CH240" s="192"/>
      <c r="CI240" s="192"/>
      <c r="CJ240" s="192"/>
      <c r="CK240" s="192"/>
      <c r="CL240" s="192"/>
      <c r="CM240" s="192"/>
      <c r="CN240" s="192"/>
      <c r="CO240" s="192"/>
      <c r="CP240" s="192"/>
      <c r="CQ240" s="192"/>
      <c r="CR240" s="192"/>
      <c r="CS240" s="192"/>
      <c r="CT240" s="192"/>
      <c r="CU240" s="192"/>
      <c r="CV240" s="192"/>
      <c r="CW240" s="192"/>
      <c r="CX240" s="192"/>
      <c r="CY240" s="192"/>
      <c r="CZ240" s="192"/>
      <c r="DA240" s="192"/>
      <c r="DB240" s="192"/>
      <c r="DC240" s="192"/>
      <c r="DD240" s="192"/>
      <c r="DE240" s="192"/>
      <c r="DF240" s="192"/>
      <c r="DG240" s="192"/>
      <c r="DH240" s="192"/>
      <c r="DI240" s="192"/>
      <c r="DJ240" s="192"/>
      <c r="DK240" s="192"/>
      <c r="DL240" s="192"/>
      <c r="DM240" s="192"/>
      <c r="DN240" s="192"/>
      <c r="DO240" s="192"/>
      <c r="DP240" s="192"/>
      <c r="DQ240" s="192"/>
      <c r="DR240" s="192"/>
      <c r="DS240" s="192"/>
      <c r="DT240" s="192"/>
      <c r="DU240" s="192"/>
      <c r="DV240" s="192"/>
      <c r="DW240" s="192"/>
      <c r="DX240" s="192"/>
      <c r="DY240" s="192"/>
      <c r="DZ240" s="192"/>
      <c r="EA240" s="192"/>
      <c r="EB240" s="192"/>
      <c r="EC240" s="192"/>
      <c r="ED240" s="192"/>
      <c r="EE240" s="192"/>
      <c r="EF240" s="192"/>
      <c r="EG240" s="192"/>
      <c r="EH240" s="192"/>
      <c r="EI240" s="192"/>
      <c r="EJ240" s="192"/>
      <c r="EK240" s="192"/>
      <c r="EL240" s="192"/>
      <c r="EM240" s="192"/>
      <c r="EN240" s="192"/>
      <c r="EO240" s="192"/>
      <c r="EP240" s="192"/>
      <c r="EQ240" s="192"/>
      <c r="ER240" s="192"/>
      <c r="ES240" s="192"/>
      <c r="ET240" s="192"/>
      <c r="EU240" s="192"/>
      <c r="EV240" s="192"/>
      <c r="EW240" s="192"/>
      <c r="EX240" s="192"/>
      <c r="EY240" s="192"/>
      <c r="EZ240" s="192"/>
      <c r="FA240" s="192"/>
      <c r="FB240" s="192"/>
      <c r="FC240" s="192"/>
      <c r="FD240" s="192"/>
      <c r="FE240" s="192"/>
      <c r="FF240" s="192"/>
      <c r="FG240" s="192"/>
      <c r="FH240" s="192"/>
      <c r="FI240" s="192"/>
      <c r="FJ240" s="192"/>
      <c r="FK240" s="192"/>
      <c r="FL240" s="192"/>
      <c r="FM240" s="192"/>
      <c r="FN240" s="192"/>
      <c r="FO240" s="192"/>
      <c r="FP240" s="192"/>
      <c r="FQ240" s="192"/>
      <c r="FR240" s="192"/>
      <c r="FS240" s="192"/>
      <c r="FT240" s="192"/>
      <c r="FU240" s="192"/>
      <c r="FV240" s="192"/>
      <c r="FW240" s="192"/>
      <c r="FX240" s="192"/>
      <c r="FY240" s="192"/>
      <c r="FZ240" s="192"/>
      <c r="GA240" s="192"/>
      <c r="GB240" s="192"/>
      <c r="GC240" s="192"/>
      <c r="GD240" s="192"/>
      <c r="GE240" s="192"/>
      <c r="GF240" s="192"/>
      <c r="GG240" s="192"/>
      <c r="GH240" s="192"/>
      <c r="GI240" s="192"/>
      <c r="GJ240" s="192"/>
      <c r="GK240" s="192"/>
      <c r="GL240" s="192"/>
      <c r="GM240" s="192"/>
      <c r="GN240" s="192"/>
      <c r="GO240" s="192"/>
      <c r="GP240" s="192"/>
      <c r="GQ240" s="192"/>
      <c r="GR240" s="192"/>
      <c r="GS240" s="192"/>
      <c r="GT240" s="192"/>
      <c r="GU240" s="192"/>
      <c r="GV240" s="192"/>
      <c r="GW240" s="192"/>
      <c r="GX240" s="192"/>
      <c r="GY240" s="192"/>
      <c r="GZ240" s="192"/>
      <c r="HA240" s="192"/>
      <c r="HB240" s="192"/>
      <c r="HC240" s="192"/>
      <c r="HD240" s="192"/>
      <c r="HE240" s="192"/>
      <c r="HF240" s="192"/>
      <c r="HG240" s="192"/>
      <c r="HH240" s="192"/>
      <c r="HI240" s="192"/>
      <c r="HJ240" s="192"/>
      <c r="HK240" s="192"/>
      <c r="HL240" s="192"/>
      <c r="HM240" s="192"/>
      <c r="HN240" s="192"/>
      <c r="HO240" s="192"/>
      <c r="HP240" s="192"/>
      <c r="HQ240" s="192"/>
      <c r="HR240" s="192"/>
      <c r="HS240" s="192"/>
      <c r="HT240" s="192"/>
      <c r="HU240" s="192"/>
      <c r="HV240" s="192"/>
      <c r="HW240" s="192"/>
      <c r="HX240" s="192"/>
      <c r="HY240" s="192"/>
      <c r="HZ240" s="192"/>
      <c r="IA240" s="192"/>
      <c r="IB240" s="192"/>
      <c r="IC240" s="192"/>
      <c r="ID240" s="192"/>
      <c r="IE240" s="192"/>
      <c r="IF240" s="192"/>
      <c r="IG240" s="192"/>
      <c r="IH240" s="192"/>
      <c r="II240" s="192"/>
      <c r="IJ240" s="192"/>
      <c r="IK240" s="192"/>
      <c r="IL240" s="192"/>
      <c r="IM240" s="192"/>
      <c r="IN240" s="192"/>
      <c r="IO240" s="192"/>
      <c r="IP240" s="192"/>
      <c r="IQ240" s="192"/>
      <c r="IR240" s="192"/>
      <c r="IS240" s="192"/>
      <c r="IT240" s="192"/>
    </row>
    <row r="241" s="193" customFormat="true" ht="15" hidden="false" customHeight="true" outlineLevel="0" collapsed="false">
      <c r="A241" s="160"/>
      <c r="B241" s="219" t="s">
        <v>242</v>
      </c>
      <c r="C241" s="118" t="s">
        <v>101</v>
      </c>
      <c r="D241" s="156" t="n">
        <f aca="false">SUM(F241:CY241)</f>
        <v>2</v>
      </c>
      <c r="E241" s="110" t="n">
        <f aca="false">COUNTA(F241:CY241)-COUNTIF(F241:CY241,"=*-*")</f>
        <v>1</v>
      </c>
      <c r="F241" s="161"/>
      <c r="G241" s="161"/>
      <c r="H241" s="113"/>
      <c r="I241" s="121"/>
      <c r="J241" s="121"/>
      <c r="K241" s="113"/>
      <c r="L241" s="113"/>
      <c r="M241" s="113"/>
      <c r="N241" s="121"/>
      <c r="O241" s="113"/>
      <c r="P241" s="113"/>
      <c r="Q241" s="113"/>
      <c r="R241" s="113"/>
      <c r="S241" s="113"/>
      <c r="T241" s="113"/>
      <c r="U241" s="121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21"/>
      <c r="AF241" s="113"/>
      <c r="AG241" s="113"/>
      <c r="AH241" s="113"/>
      <c r="AI241" s="113"/>
      <c r="AJ241" s="113"/>
      <c r="AK241" s="113"/>
      <c r="AL241" s="113"/>
      <c r="AM241" s="113"/>
      <c r="AN241" s="221"/>
      <c r="AO241" s="190"/>
      <c r="AP241" s="113"/>
      <c r="AQ241" s="116"/>
      <c r="AR241" s="129"/>
      <c r="AS241" s="129"/>
      <c r="AT241" s="129"/>
      <c r="AU241" s="198"/>
      <c r="AV241" s="196"/>
      <c r="AW241" s="116"/>
      <c r="AX241" s="116"/>
      <c r="AY241" s="116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16" t="n">
        <v>2</v>
      </c>
      <c r="BL241" s="116"/>
      <c r="BM241" s="116"/>
      <c r="BN241" s="116"/>
      <c r="BO241" s="116"/>
      <c r="BP241" s="116"/>
      <c r="BQ241" s="116"/>
      <c r="BR241" s="116"/>
      <c r="BS241" s="192"/>
      <c r="BT241" s="192"/>
      <c r="BU241" s="192"/>
      <c r="BV241" s="192"/>
      <c r="BW241" s="192"/>
      <c r="BX241" s="192"/>
      <c r="BY241" s="192"/>
      <c r="BZ241" s="192"/>
      <c r="CA241" s="192"/>
      <c r="CB241" s="192"/>
      <c r="CC241" s="192"/>
      <c r="CD241" s="192"/>
      <c r="CE241" s="192"/>
      <c r="CF241" s="192"/>
      <c r="CG241" s="192"/>
      <c r="CH241" s="192"/>
      <c r="CI241" s="192"/>
      <c r="CJ241" s="192"/>
      <c r="CK241" s="192"/>
      <c r="CL241" s="192"/>
      <c r="CM241" s="192"/>
      <c r="CN241" s="192"/>
      <c r="CO241" s="192"/>
      <c r="CP241" s="192"/>
      <c r="CQ241" s="192"/>
      <c r="CR241" s="192"/>
      <c r="CS241" s="192"/>
      <c r="CT241" s="192"/>
      <c r="CU241" s="192"/>
      <c r="CV241" s="192"/>
      <c r="CW241" s="192"/>
      <c r="CX241" s="192"/>
      <c r="CY241" s="192"/>
      <c r="CZ241" s="192"/>
      <c r="DA241" s="192"/>
      <c r="DB241" s="192"/>
      <c r="DC241" s="192"/>
      <c r="DD241" s="192"/>
      <c r="DE241" s="192"/>
      <c r="DF241" s="192"/>
      <c r="DG241" s="192"/>
      <c r="DH241" s="192"/>
      <c r="DI241" s="192"/>
      <c r="DJ241" s="192"/>
      <c r="DK241" s="192"/>
      <c r="DL241" s="192"/>
      <c r="DM241" s="192"/>
      <c r="DN241" s="192"/>
      <c r="DO241" s="192"/>
      <c r="DP241" s="192"/>
      <c r="DQ241" s="192"/>
      <c r="DR241" s="192"/>
      <c r="DS241" s="192"/>
      <c r="DT241" s="192"/>
      <c r="DU241" s="192"/>
      <c r="DV241" s="192"/>
      <c r="DW241" s="192"/>
      <c r="DX241" s="192"/>
      <c r="DY241" s="192"/>
      <c r="DZ241" s="192"/>
      <c r="EA241" s="192"/>
      <c r="EB241" s="192"/>
      <c r="EC241" s="192"/>
      <c r="ED241" s="192"/>
      <c r="EE241" s="192"/>
      <c r="EF241" s="192"/>
      <c r="EG241" s="192"/>
      <c r="EH241" s="192"/>
      <c r="EI241" s="192"/>
      <c r="EJ241" s="192"/>
      <c r="EK241" s="192"/>
      <c r="EL241" s="192"/>
      <c r="EM241" s="192"/>
      <c r="EN241" s="192"/>
      <c r="EO241" s="192"/>
      <c r="EP241" s="192"/>
      <c r="EQ241" s="192"/>
      <c r="ER241" s="192"/>
      <c r="ES241" s="192"/>
      <c r="ET241" s="192"/>
      <c r="EU241" s="192"/>
      <c r="EV241" s="192"/>
      <c r="EW241" s="192"/>
      <c r="EX241" s="192"/>
      <c r="EY241" s="192"/>
      <c r="EZ241" s="192"/>
      <c r="FA241" s="192"/>
      <c r="FB241" s="192"/>
      <c r="FC241" s="192"/>
      <c r="FD241" s="192"/>
      <c r="FE241" s="192"/>
      <c r="FF241" s="192"/>
      <c r="FG241" s="192"/>
      <c r="FH241" s="192"/>
      <c r="FI241" s="192"/>
      <c r="FJ241" s="192"/>
      <c r="FK241" s="192"/>
      <c r="FL241" s="192"/>
      <c r="FM241" s="192"/>
      <c r="FN241" s="192"/>
      <c r="FO241" s="192"/>
      <c r="FP241" s="192"/>
      <c r="FQ241" s="192"/>
      <c r="FR241" s="192"/>
      <c r="FS241" s="192"/>
      <c r="FT241" s="192"/>
      <c r="FU241" s="192"/>
      <c r="FV241" s="192"/>
      <c r="FW241" s="192"/>
      <c r="FX241" s="192"/>
      <c r="FY241" s="192"/>
      <c r="FZ241" s="192"/>
      <c r="GA241" s="192"/>
      <c r="GB241" s="192"/>
      <c r="GC241" s="192"/>
      <c r="GD241" s="192"/>
      <c r="GE241" s="192"/>
      <c r="GF241" s="192"/>
      <c r="GG241" s="192"/>
      <c r="GH241" s="192"/>
      <c r="GI241" s="192"/>
      <c r="GJ241" s="192"/>
      <c r="GK241" s="192"/>
      <c r="GL241" s="192"/>
      <c r="GM241" s="192"/>
      <c r="GN241" s="192"/>
      <c r="GO241" s="192"/>
      <c r="GP241" s="192"/>
      <c r="GQ241" s="192"/>
      <c r="GR241" s="192"/>
      <c r="GS241" s="192"/>
      <c r="GT241" s="192"/>
      <c r="GU241" s="192"/>
      <c r="GV241" s="192"/>
      <c r="GW241" s="192"/>
      <c r="GX241" s="192"/>
      <c r="GY241" s="192"/>
      <c r="GZ241" s="192"/>
      <c r="HA241" s="192"/>
      <c r="HB241" s="192"/>
      <c r="HC241" s="192"/>
      <c r="HD241" s="192"/>
      <c r="HE241" s="192"/>
      <c r="HF241" s="192"/>
      <c r="HG241" s="192"/>
      <c r="HH241" s="192"/>
      <c r="HI241" s="192"/>
      <c r="HJ241" s="192"/>
      <c r="HK241" s="192"/>
      <c r="HL241" s="192"/>
      <c r="HM241" s="192"/>
      <c r="HN241" s="192"/>
      <c r="HO241" s="192"/>
      <c r="HP241" s="192"/>
      <c r="HQ241" s="192"/>
      <c r="HR241" s="192"/>
      <c r="HS241" s="192"/>
      <c r="HT241" s="192"/>
      <c r="HU241" s="192"/>
      <c r="HV241" s="192"/>
      <c r="HW241" s="192"/>
      <c r="HX241" s="192"/>
      <c r="HY241" s="192"/>
      <c r="HZ241" s="192"/>
      <c r="IA241" s="192"/>
      <c r="IB241" s="192"/>
      <c r="IC241" s="192"/>
      <c r="ID241" s="192"/>
      <c r="IE241" s="192"/>
      <c r="IF241" s="192"/>
      <c r="IG241" s="192"/>
      <c r="IH241" s="192"/>
      <c r="II241" s="192"/>
      <c r="IJ241" s="192"/>
      <c r="IK241" s="192"/>
      <c r="IL241" s="192"/>
      <c r="IM241" s="192"/>
      <c r="IN241" s="192"/>
      <c r="IO241" s="192"/>
      <c r="IP241" s="192"/>
      <c r="IQ241" s="192"/>
      <c r="IR241" s="192"/>
      <c r="IS241" s="192"/>
      <c r="IT241" s="192"/>
    </row>
    <row r="242" s="193" customFormat="true" ht="15" hidden="false" customHeight="true" outlineLevel="0" collapsed="false">
      <c r="A242" s="160"/>
      <c r="B242" s="222"/>
      <c r="C242" s="222"/>
      <c r="D242" s="156" t="n">
        <f aca="false">SUM(F242:CY242)</f>
        <v>0</v>
      </c>
      <c r="E242" s="110" t="n">
        <f aca="false">COUNTA(F242:CY242)-COUNTIF(F242:CY242,"=*-*")</f>
        <v>0</v>
      </c>
      <c r="F242" s="161"/>
      <c r="G242" s="161"/>
      <c r="H242" s="113"/>
      <c r="I242" s="121"/>
      <c r="J242" s="121"/>
      <c r="K242" s="113"/>
      <c r="L242" s="113"/>
      <c r="M242" s="113"/>
      <c r="N242" s="121"/>
      <c r="O242" s="113"/>
      <c r="P242" s="113"/>
      <c r="Q242" s="113"/>
      <c r="R242" s="113"/>
      <c r="S242" s="113"/>
      <c r="T242" s="113"/>
      <c r="U242" s="121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21"/>
      <c r="AF242" s="113"/>
      <c r="AG242" s="113"/>
      <c r="AH242" s="113"/>
      <c r="AI242" s="113"/>
      <c r="AJ242" s="113"/>
      <c r="AK242" s="113"/>
      <c r="AL242" s="113"/>
      <c r="AM242" s="113"/>
      <c r="AN242" s="221"/>
      <c r="AO242" s="190"/>
      <c r="AP242" s="113"/>
      <c r="AQ242" s="116"/>
      <c r="AR242" s="129"/>
      <c r="AS242" s="129"/>
      <c r="AT242" s="129"/>
      <c r="AU242" s="198"/>
      <c r="AV242" s="196"/>
      <c r="AW242" s="116"/>
      <c r="AX242" s="116"/>
      <c r="AY242" s="116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16"/>
      <c r="BL242" s="116"/>
      <c r="BM242" s="116"/>
      <c r="BN242" s="116"/>
      <c r="BO242" s="116"/>
      <c r="BP242" s="116"/>
      <c r="BQ242" s="116"/>
      <c r="BR242" s="116"/>
      <c r="BS242" s="192"/>
      <c r="BT242" s="192"/>
      <c r="BU242" s="192"/>
      <c r="BV242" s="192"/>
      <c r="BW242" s="192"/>
      <c r="BX242" s="192"/>
      <c r="BY242" s="192"/>
      <c r="BZ242" s="192"/>
      <c r="CA242" s="192"/>
      <c r="CB242" s="192"/>
      <c r="CC242" s="192"/>
      <c r="CD242" s="192"/>
      <c r="CE242" s="192"/>
      <c r="CF242" s="192"/>
      <c r="CG242" s="192"/>
      <c r="CH242" s="192"/>
      <c r="CI242" s="192"/>
      <c r="CJ242" s="192"/>
      <c r="CK242" s="192"/>
      <c r="CL242" s="192"/>
      <c r="CM242" s="192"/>
      <c r="CN242" s="192"/>
      <c r="CO242" s="192"/>
      <c r="CP242" s="192"/>
      <c r="CQ242" s="192"/>
      <c r="CR242" s="192"/>
      <c r="CS242" s="192"/>
      <c r="CT242" s="192"/>
      <c r="CU242" s="192"/>
      <c r="CV242" s="192"/>
      <c r="CW242" s="192"/>
      <c r="CX242" s="192"/>
      <c r="CY242" s="192"/>
      <c r="CZ242" s="192"/>
      <c r="DA242" s="192"/>
      <c r="DB242" s="192"/>
      <c r="DC242" s="192"/>
      <c r="DD242" s="192"/>
      <c r="DE242" s="192"/>
      <c r="DF242" s="192"/>
      <c r="DG242" s="192"/>
      <c r="DH242" s="192"/>
      <c r="DI242" s="192"/>
      <c r="DJ242" s="192"/>
      <c r="DK242" s="192"/>
      <c r="DL242" s="192"/>
      <c r="DM242" s="192"/>
      <c r="DN242" s="192"/>
      <c r="DO242" s="192"/>
      <c r="DP242" s="192"/>
      <c r="DQ242" s="192"/>
      <c r="DR242" s="192"/>
      <c r="DS242" s="192"/>
      <c r="DT242" s="192"/>
      <c r="DU242" s="192"/>
      <c r="DV242" s="192"/>
      <c r="DW242" s="192"/>
      <c r="DX242" s="192"/>
      <c r="DY242" s="192"/>
      <c r="DZ242" s="192"/>
      <c r="EA242" s="192"/>
      <c r="EB242" s="192"/>
      <c r="EC242" s="192"/>
      <c r="ED242" s="192"/>
      <c r="EE242" s="192"/>
      <c r="EF242" s="192"/>
      <c r="EG242" s="192"/>
      <c r="EH242" s="192"/>
      <c r="EI242" s="192"/>
      <c r="EJ242" s="192"/>
      <c r="EK242" s="192"/>
      <c r="EL242" s="192"/>
      <c r="EM242" s="192"/>
      <c r="EN242" s="192"/>
      <c r="EO242" s="192"/>
      <c r="EP242" s="192"/>
      <c r="EQ242" s="192"/>
      <c r="ER242" s="192"/>
      <c r="ES242" s="192"/>
      <c r="ET242" s="192"/>
      <c r="EU242" s="192"/>
      <c r="EV242" s="192"/>
      <c r="EW242" s="192"/>
      <c r="EX242" s="192"/>
      <c r="EY242" s="192"/>
      <c r="EZ242" s="192"/>
      <c r="FA242" s="192"/>
      <c r="FB242" s="192"/>
      <c r="FC242" s="192"/>
      <c r="FD242" s="192"/>
      <c r="FE242" s="192"/>
      <c r="FF242" s="192"/>
      <c r="FG242" s="192"/>
      <c r="FH242" s="192"/>
      <c r="FI242" s="192"/>
      <c r="FJ242" s="192"/>
      <c r="FK242" s="192"/>
      <c r="FL242" s="192"/>
      <c r="FM242" s="192"/>
      <c r="FN242" s="192"/>
      <c r="FO242" s="192"/>
      <c r="FP242" s="192"/>
      <c r="FQ242" s="192"/>
      <c r="FR242" s="192"/>
      <c r="FS242" s="192"/>
      <c r="FT242" s="192"/>
      <c r="FU242" s="192"/>
      <c r="FV242" s="192"/>
      <c r="FW242" s="192"/>
      <c r="FX242" s="192"/>
      <c r="FY242" s="192"/>
      <c r="FZ242" s="192"/>
      <c r="GA242" s="192"/>
      <c r="GB242" s="192"/>
      <c r="GC242" s="192"/>
      <c r="GD242" s="192"/>
      <c r="GE242" s="192"/>
      <c r="GF242" s="192"/>
      <c r="GG242" s="192"/>
      <c r="GH242" s="192"/>
      <c r="GI242" s="192"/>
      <c r="GJ242" s="192"/>
      <c r="GK242" s="192"/>
      <c r="GL242" s="192"/>
      <c r="GM242" s="192"/>
      <c r="GN242" s="192"/>
      <c r="GO242" s="192"/>
      <c r="GP242" s="192"/>
      <c r="GQ242" s="192"/>
      <c r="GR242" s="192"/>
      <c r="GS242" s="192"/>
      <c r="GT242" s="192"/>
      <c r="GU242" s="192"/>
      <c r="GV242" s="192"/>
      <c r="GW242" s="192"/>
      <c r="GX242" s="192"/>
      <c r="GY242" s="192"/>
      <c r="GZ242" s="192"/>
      <c r="HA242" s="192"/>
      <c r="HB242" s="192"/>
      <c r="HC242" s="192"/>
      <c r="HD242" s="192"/>
      <c r="HE242" s="192"/>
      <c r="HF242" s="192"/>
      <c r="HG242" s="192"/>
      <c r="HH242" s="192"/>
      <c r="HI242" s="192"/>
      <c r="HJ242" s="192"/>
      <c r="HK242" s="192"/>
      <c r="HL242" s="192"/>
      <c r="HM242" s="192"/>
      <c r="HN242" s="192"/>
      <c r="HO242" s="192"/>
      <c r="HP242" s="192"/>
      <c r="HQ242" s="192"/>
      <c r="HR242" s="192"/>
      <c r="HS242" s="192"/>
      <c r="HT242" s="192"/>
      <c r="HU242" s="192"/>
      <c r="HV242" s="192"/>
      <c r="HW242" s="192"/>
      <c r="HX242" s="192"/>
      <c r="HY242" s="192"/>
      <c r="HZ242" s="192"/>
      <c r="IA242" s="192"/>
      <c r="IB242" s="192"/>
      <c r="IC242" s="192"/>
      <c r="ID242" s="192"/>
      <c r="IE242" s="192"/>
      <c r="IF242" s="192"/>
      <c r="IG242" s="192"/>
      <c r="IH242" s="192"/>
      <c r="II242" s="192"/>
      <c r="IJ242" s="192"/>
      <c r="IK242" s="192"/>
      <c r="IL242" s="192"/>
      <c r="IM242" s="192"/>
      <c r="IN242" s="192"/>
      <c r="IO242" s="192"/>
      <c r="IP242" s="192"/>
      <c r="IQ242" s="192"/>
      <c r="IR242" s="192"/>
      <c r="IS242" s="192"/>
      <c r="IT242" s="192"/>
    </row>
    <row r="243" s="206" customFormat="true" ht="15" hidden="false" customHeight="true" outlineLevel="0" collapsed="false">
      <c r="A243" s="199"/>
      <c r="B243" s="200"/>
      <c r="C243" s="200"/>
      <c r="D243" s="201"/>
      <c r="E243" s="201"/>
      <c r="F243" s="201"/>
      <c r="G243" s="202"/>
      <c r="H243" s="13"/>
      <c r="I243" s="223"/>
      <c r="J243" s="223"/>
      <c r="K243" s="223"/>
      <c r="L243" s="223"/>
      <c r="M243" s="13"/>
      <c r="N243" s="223"/>
      <c r="O243" s="13"/>
      <c r="P243" s="13"/>
      <c r="Q243" s="13"/>
      <c r="R243" s="223"/>
      <c r="S243" s="13"/>
      <c r="T243" s="13"/>
      <c r="U243" s="13"/>
      <c r="V243" s="13"/>
      <c r="W243" s="13"/>
      <c r="X243" s="13"/>
      <c r="Y243" s="223"/>
      <c r="Z243" s="13"/>
      <c r="AA243" s="13"/>
      <c r="AB243" s="223"/>
      <c r="AC243" s="13"/>
      <c r="AD243" s="223"/>
      <c r="AE243" s="13"/>
      <c r="AF243" s="223"/>
      <c r="AG243" s="223"/>
      <c r="AH243" s="13"/>
      <c r="AI243" s="13"/>
      <c r="AJ243" s="13"/>
      <c r="AK243" s="13"/>
      <c r="AL243" s="13"/>
      <c r="AM243" s="42"/>
      <c r="AN243" s="203"/>
      <c r="AO243" s="42"/>
      <c r="AP243" s="42"/>
      <c r="AQ243" s="42"/>
      <c r="AR243" s="224"/>
      <c r="AS243" s="224"/>
      <c r="AT243" s="224"/>
      <c r="AU243" s="225"/>
      <c r="AV243" s="225"/>
      <c r="AW243" s="223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  <c r="BI243" s="224"/>
      <c r="BJ243" s="224"/>
      <c r="BK243" s="224"/>
      <c r="BL243" s="224"/>
      <c r="BM243" s="205"/>
      <c r="BN243" s="205"/>
      <c r="BO243" s="205"/>
      <c r="BP243" s="205"/>
      <c r="BQ243" s="205"/>
      <c r="BR243" s="205"/>
      <c r="BS243" s="205"/>
      <c r="BT243" s="205"/>
      <c r="BU243" s="205"/>
      <c r="BV243" s="205"/>
      <c r="BW243" s="205"/>
      <c r="BX243" s="205"/>
      <c r="BY243" s="205"/>
      <c r="BZ243" s="205"/>
      <c r="CA243" s="205"/>
      <c r="CB243" s="205"/>
      <c r="CC243" s="205"/>
      <c r="CD243" s="205"/>
      <c r="CE243" s="205"/>
      <c r="CF243" s="205"/>
      <c r="CG243" s="205"/>
      <c r="CH243" s="205"/>
      <c r="CI243" s="205"/>
      <c r="CJ243" s="205"/>
      <c r="CK243" s="205"/>
      <c r="CL243" s="205"/>
      <c r="CM243" s="205"/>
      <c r="CN243" s="205"/>
      <c r="CO243" s="205"/>
      <c r="CP243" s="205"/>
      <c r="CQ243" s="205"/>
      <c r="CR243" s="205"/>
      <c r="CS243" s="205"/>
      <c r="CT243" s="205"/>
      <c r="CU243" s="205"/>
      <c r="CV243" s="205"/>
      <c r="CW243" s="205"/>
      <c r="CX243" s="205"/>
      <c r="CY243" s="205"/>
      <c r="CZ243" s="205"/>
      <c r="DA243" s="205"/>
      <c r="DB243" s="205"/>
      <c r="DC243" s="205"/>
      <c r="DD243" s="205"/>
      <c r="DE243" s="205"/>
      <c r="DF243" s="205"/>
      <c r="DG243" s="205"/>
      <c r="DH243" s="205"/>
      <c r="DI243" s="205"/>
      <c r="DJ243" s="205"/>
      <c r="DK243" s="205"/>
      <c r="DL243" s="205"/>
      <c r="DM243" s="205"/>
      <c r="DN243" s="205"/>
      <c r="DO243" s="205"/>
      <c r="DP243" s="205"/>
      <c r="DQ243" s="205"/>
      <c r="DR243" s="205"/>
      <c r="DS243" s="205"/>
      <c r="DT243" s="205"/>
      <c r="DU243" s="205"/>
      <c r="DV243" s="205"/>
      <c r="DW243" s="205"/>
      <c r="DX243" s="205"/>
      <c r="DY243" s="205"/>
      <c r="DZ243" s="205"/>
      <c r="EA243" s="205"/>
      <c r="EB243" s="205"/>
      <c r="EC243" s="205"/>
      <c r="ED243" s="205"/>
      <c r="EE243" s="205"/>
      <c r="EF243" s="205"/>
      <c r="EG243" s="205"/>
      <c r="EH243" s="205"/>
      <c r="EI243" s="205"/>
      <c r="EJ243" s="205"/>
      <c r="EK243" s="205"/>
      <c r="EL243" s="205"/>
      <c r="EM243" s="205"/>
      <c r="EN243" s="205"/>
      <c r="EO243" s="205"/>
      <c r="EP243" s="205"/>
      <c r="EQ243" s="205"/>
      <c r="ER243" s="205"/>
      <c r="ES243" s="205"/>
      <c r="ET243" s="205"/>
      <c r="EU243" s="205"/>
      <c r="EV243" s="205"/>
      <c r="EW243" s="205"/>
      <c r="EX243" s="205"/>
      <c r="EY243" s="205"/>
      <c r="EZ243" s="205"/>
      <c r="FA243" s="205"/>
      <c r="FB243" s="205"/>
      <c r="FC243" s="205"/>
      <c r="FD243" s="205"/>
      <c r="FE243" s="205"/>
      <c r="FF243" s="205"/>
      <c r="FG243" s="205"/>
      <c r="FH243" s="205"/>
      <c r="FI243" s="205"/>
      <c r="FJ243" s="205"/>
      <c r="FK243" s="205"/>
      <c r="FL243" s="205"/>
      <c r="FM243" s="205"/>
      <c r="FN243" s="205"/>
      <c r="FO243" s="205"/>
      <c r="FP243" s="205"/>
      <c r="FQ243" s="205"/>
      <c r="FR243" s="205"/>
      <c r="FS243" s="205"/>
      <c r="FT243" s="205"/>
      <c r="FU243" s="205"/>
      <c r="FV243" s="205"/>
      <c r="FW243" s="205"/>
      <c r="FX243" s="205"/>
      <c r="FY243" s="205"/>
      <c r="FZ243" s="205"/>
      <c r="GA243" s="205"/>
      <c r="GB243" s="205"/>
      <c r="GC243" s="205"/>
      <c r="GD243" s="205"/>
      <c r="GE243" s="205"/>
      <c r="GF243" s="205"/>
      <c r="GG243" s="205"/>
      <c r="GH243" s="205"/>
      <c r="GI243" s="205"/>
      <c r="GJ243" s="205"/>
      <c r="GK243" s="205"/>
      <c r="GL243" s="205"/>
      <c r="GM243" s="205"/>
      <c r="GN243" s="205"/>
      <c r="GO243" s="205"/>
      <c r="GP243" s="205"/>
      <c r="GQ243" s="205"/>
      <c r="GR243" s="205"/>
      <c r="GS243" s="205"/>
      <c r="GT243" s="205"/>
      <c r="GU243" s="205"/>
      <c r="GV243" s="205"/>
      <c r="GW243" s="205"/>
      <c r="GX243" s="205"/>
      <c r="GY243" s="205"/>
      <c r="GZ243" s="205"/>
      <c r="HA243" s="205"/>
      <c r="HB243" s="205"/>
      <c r="HC243" s="205"/>
      <c r="HD243" s="205"/>
      <c r="HE243" s="205"/>
      <c r="HF243" s="205"/>
      <c r="HG243" s="205"/>
      <c r="HH243" s="205"/>
      <c r="HI243" s="205"/>
      <c r="HJ243" s="205"/>
      <c r="HK243" s="205"/>
      <c r="HL243" s="205"/>
      <c r="HM243" s="205"/>
      <c r="HN243" s="205"/>
      <c r="HO243" s="205"/>
      <c r="HP243" s="205"/>
      <c r="HQ243" s="205"/>
      <c r="HR243" s="205"/>
      <c r="HS243" s="205"/>
      <c r="HT243" s="205"/>
      <c r="HU243" s="205"/>
      <c r="HV243" s="205"/>
      <c r="HW243" s="205"/>
      <c r="HX243" s="205"/>
      <c r="HY243" s="205"/>
      <c r="HZ243" s="205"/>
      <c r="IA243" s="205"/>
      <c r="IB243" s="205"/>
      <c r="IC243" s="205"/>
      <c r="ID243" s="205"/>
      <c r="IE243" s="205"/>
      <c r="IF243" s="205"/>
      <c r="IG243" s="205"/>
      <c r="IH243" s="205"/>
      <c r="II243" s="205"/>
      <c r="IJ243" s="205"/>
      <c r="IK243" s="205"/>
      <c r="IL243" s="205"/>
      <c r="IM243" s="205"/>
      <c r="IN243" s="205"/>
      <c r="IO243" s="205"/>
      <c r="IP243" s="205"/>
      <c r="IQ243" s="205"/>
      <c r="IR243" s="205"/>
      <c r="IS243" s="205"/>
      <c r="IT243" s="205"/>
    </row>
    <row r="244" s="228" customFormat="true" ht="15" hidden="false" customHeight="true" outlineLevel="0" collapsed="false">
      <c r="A244" s="207" t="s">
        <v>296</v>
      </c>
      <c r="B244" s="207"/>
      <c r="C244" s="207"/>
      <c r="D244" s="207"/>
      <c r="E244" s="207"/>
      <c r="F244" s="208"/>
      <c r="G244" s="208"/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226"/>
      <c r="AO244" s="99"/>
      <c r="AP244" s="99"/>
      <c r="AQ244" s="99"/>
      <c r="AR244" s="103"/>
      <c r="AS244" s="103"/>
      <c r="AT244" s="103"/>
      <c r="AU244" s="100"/>
      <c r="AV244" s="100"/>
      <c r="AW244" s="227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0"/>
      <c r="BN244" s="100"/>
      <c r="BO244" s="100"/>
      <c r="BP244" s="100"/>
      <c r="BQ244" s="100"/>
      <c r="BR244" s="104"/>
    </row>
    <row r="245" s="193" customFormat="true" ht="15" hidden="false" customHeight="true" outlineLevel="0" collapsed="false">
      <c r="A245" s="160" t="n">
        <v>1</v>
      </c>
      <c r="B245" s="107" t="s">
        <v>79</v>
      </c>
      <c r="C245" s="180" t="s">
        <v>80</v>
      </c>
      <c r="D245" s="156" t="n">
        <f aca="false">SUM(F245:CY245)</f>
        <v>327</v>
      </c>
      <c r="E245" s="110" t="n">
        <f aca="false">COUNTA(F245:CY245)-COUNTIF(F245:CY245,"=*-*")</f>
        <v>26</v>
      </c>
      <c r="F245" s="181" t="n">
        <v>20</v>
      </c>
      <c r="G245" s="229" t="n">
        <v>10</v>
      </c>
      <c r="H245" s="188"/>
      <c r="I245" s="185" t="n">
        <v>20</v>
      </c>
      <c r="J245" s="185"/>
      <c r="K245" s="113" t="n">
        <v>7</v>
      </c>
      <c r="L245" s="187" t="n">
        <v>10</v>
      </c>
      <c r="M245" s="187" t="n">
        <v>20</v>
      </c>
      <c r="N245" s="184"/>
      <c r="O245" s="185" t="n">
        <v>30</v>
      </c>
      <c r="P245" s="218"/>
      <c r="Q245" s="185"/>
      <c r="R245" s="184"/>
      <c r="S245" s="218" t="n">
        <v>10</v>
      </c>
      <c r="T245" s="184" t="n">
        <v>10</v>
      </c>
      <c r="U245" s="218"/>
      <c r="V245" s="185"/>
      <c r="W245" s="184" t="n">
        <v>10</v>
      </c>
      <c r="X245" s="184"/>
      <c r="Y245" s="184" t="n">
        <v>10</v>
      </c>
      <c r="Z245" s="184" t="n">
        <v>20</v>
      </c>
      <c r="AA245" s="184" t="n">
        <v>10</v>
      </c>
      <c r="AB245" s="184"/>
      <c r="AC245" s="184"/>
      <c r="AD245" s="185"/>
      <c r="AE245" s="185" t="n">
        <v>10</v>
      </c>
      <c r="AF245" s="185" t="n">
        <v>20</v>
      </c>
      <c r="AG245" s="185"/>
      <c r="AH245" s="184"/>
      <c r="AI245" s="184" t="n">
        <v>10</v>
      </c>
      <c r="AJ245" s="184" t="n">
        <v>10</v>
      </c>
      <c r="AK245" s="184" t="n">
        <v>10</v>
      </c>
      <c r="AL245" s="185"/>
      <c r="AM245" s="116" t="n">
        <v>10</v>
      </c>
      <c r="AN245" s="116" t="n">
        <v>10</v>
      </c>
      <c r="AO245" s="116"/>
      <c r="AP245" s="116"/>
      <c r="AQ245" s="116"/>
      <c r="AR245" s="116" t="n">
        <v>10</v>
      </c>
      <c r="AS245" s="116"/>
      <c r="AT245" s="116"/>
      <c r="AU245" s="116"/>
      <c r="AV245" s="196"/>
      <c r="AW245" s="116"/>
      <c r="AX245" s="116"/>
      <c r="AY245" s="116" t="n">
        <v>10</v>
      </c>
      <c r="AZ245" s="116" t="n">
        <v>10</v>
      </c>
      <c r="BA245" s="116"/>
      <c r="BB245" s="116" t="n">
        <v>10</v>
      </c>
      <c r="BC245" s="116" t="n">
        <v>10</v>
      </c>
      <c r="BD245" s="116"/>
      <c r="BE245" s="116"/>
      <c r="BF245" s="116"/>
      <c r="BG245" s="116"/>
      <c r="BH245" s="116"/>
      <c r="BI245" s="129"/>
      <c r="BJ245" s="116"/>
      <c r="BK245" s="116"/>
      <c r="BL245" s="117"/>
      <c r="BM245" s="116"/>
      <c r="BN245" s="116"/>
      <c r="BO245" s="116"/>
      <c r="BP245" s="116" t="n">
        <v>10</v>
      </c>
      <c r="BQ245" s="117"/>
      <c r="BR245" s="116"/>
    </row>
    <row r="246" s="193" customFormat="true" ht="15" hidden="false" customHeight="true" outlineLevel="0" collapsed="false">
      <c r="A246" s="160" t="n">
        <v>2</v>
      </c>
      <c r="B246" s="118" t="s">
        <v>86</v>
      </c>
      <c r="C246" s="194" t="s">
        <v>82</v>
      </c>
      <c r="D246" s="156" t="n">
        <f aca="false">SUM(F246:CY246)</f>
        <v>247</v>
      </c>
      <c r="E246" s="110" t="n">
        <f aca="false">COUNTA(F246:CY246)-COUNTIF(F246:CY246,"=*-*")</f>
        <v>32</v>
      </c>
      <c r="F246" s="230"/>
      <c r="G246" s="230"/>
      <c r="H246" s="185" t="n">
        <v>7</v>
      </c>
      <c r="I246" s="188"/>
      <c r="J246" s="185" t="n">
        <v>5</v>
      </c>
      <c r="K246" s="113" t="n">
        <v>5</v>
      </c>
      <c r="L246" s="187" t="n">
        <v>3</v>
      </c>
      <c r="M246" s="187"/>
      <c r="N246" s="184" t="n">
        <v>7</v>
      </c>
      <c r="O246" s="185" t="n">
        <v>21</v>
      </c>
      <c r="P246" s="218" t="n">
        <v>7</v>
      </c>
      <c r="Q246" s="188"/>
      <c r="R246" s="186"/>
      <c r="S246" s="218" t="n">
        <v>7</v>
      </c>
      <c r="T246" s="184"/>
      <c r="U246" s="218"/>
      <c r="V246" s="185"/>
      <c r="W246" s="184" t="n">
        <v>5</v>
      </c>
      <c r="X246" s="184"/>
      <c r="Y246" s="184"/>
      <c r="Z246" s="184" t="n">
        <v>10</v>
      </c>
      <c r="AA246" s="184" t="n">
        <v>3</v>
      </c>
      <c r="AB246" s="184" t="n">
        <v>5</v>
      </c>
      <c r="AC246" s="184"/>
      <c r="AD246" s="185"/>
      <c r="AE246" s="188"/>
      <c r="AF246" s="185" t="n">
        <v>14</v>
      </c>
      <c r="AG246" s="185" t="n">
        <v>10</v>
      </c>
      <c r="AH246" s="184" t="n">
        <v>6</v>
      </c>
      <c r="AI246" s="184"/>
      <c r="AJ246" s="184" t="n">
        <v>3</v>
      </c>
      <c r="AK246" s="186"/>
      <c r="AL246" s="185" t="n">
        <v>14</v>
      </c>
      <c r="AM246" s="196"/>
      <c r="AN246" s="116" t="n">
        <v>5</v>
      </c>
      <c r="AO246" s="116" t="n">
        <v>5</v>
      </c>
      <c r="AP246" s="116" t="n">
        <v>7</v>
      </c>
      <c r="AQ246" s="116"/>
      <c r="AR246" s="116"/>
      <c r="AS246" s="116"/>
      <c r="AT246" s="116"/>
      <c r="AU246" s="196"/>
      <c r="AV246" s="116" t="n">
        <v>10</v>
      </c>
      <c r="AW246" s="116" t="n">
        <v>10</v>
      </c>
      <c r="AX246" s="116" t="n">
        <v>7</v>
      </c>
      <c r="AY246" s="116" t="n">
        <v>5</v>
      </c>
      <c r="AZ246" s="116"/>
      <c r="BA246" s="116"/>
      <c r="BB246" s="116" t="n">
        <v>5</v>
      </c>
      <c r="BC246" s="116" t="n">
        <v>5</v>
      </c>
      <c r="BD246" s="116" t="n">
        <v>10</v>
      </c>
      <c r="BE246" s="116"/>
      <c r="BF246" s="116"/>
      <c r="BG246" s="116"/>
      <c r="BH246" s="129"/>
      <c r="BI246" s="116"/>
      <c r="BJ246" s="116" t="n">
        <v>7</v>
      </c>
      <c r="BK246" s="116" t="n">
        <v>7</v>
      </c>
      <c r="BL246" s="116"/>
      <c r="BM246" s="116"/>
      <c r="BN246" s="116" t="n">
        <v>20</v>
      </c>
      <c r="BO246" s="116" t="n">
        <v>5</v>
      </c>
      <c r="BP246" s="116"/>
      <c r="BQ246" s="116" t="n">
        <v>7</v>
      </c>
      <c r="BR246" s="116"/>
    </row>
    <row r="247" s="193" customFormat="true" ht="15" hidden="false" customHeight="true" outlineLevel="0" collapsed="false">
      <c r="A247" s="160" t="n">
        <v>3</v>
      </c>
      <c r="B247" s="118" t="s">
        <v>88</v>
      </c>
      <c r="C247" s="118" t="s">
        <v>80</v>
      </c>
      <c r="D247" s="156" t="n">
        <f aca="false">SUM(F247:CY247)</f>
        <v>223</v>
      </c>
      <c r="E247" s="110" t="n">
        <f aca="false">COUNTA(F247:CY247)-COUNTIF(F247:CY247,"=*-*")</f>
        <v>25</v>
      </c>
      <c r="F247" s="181" t="n">
        <v>14</v>
      </c>
      <c r="G247" s="181" t="n">
        <v>7</v>
      </c>
      <c r="H247" s="188"/>
      <c r="I247" s="185"/>
      <c r="J247" s="188"/>
      <c r="K247" s="113"/>
      <c r="L247" s="187" t="n">
        <v>5</v>
      </c>
      <c r="M247" s="187" t="n">
        <v>10</v>
      </c>
      <c r="N247" s="184"/>
      <c r="O247" s="185"/>
      <c r="P247" s="218"/>
      <c r="Q247" s="188"/>
      <c r="R247" s="186"/>
      <c r="S247" s="231"/>
      <c r="T247" s="184" t="n">
        <v>7</v>
      </c>
      <c r="U247" s="218"/>
      <c r="V247" s="185" t="n">
        <v>10</v>
      </c>
      <c r="W247" s="184" t="n">
        <v>7</v>
      </c>
      <c r="X247" s="184"/>
      <c r="Y247" s="184" t="n">
        <v>7</v>
      </c>
      <c r="Z247" s="184" t="n">
        <v>14</v>
      </c>
      <c r="AA247" s="184" t="n">
        <v>7</v>
      </c>
      <c r="AB247" s="184" t="n">
        <v>10</v>
      </c>
      <c r="AC247" s="184" t="n">
        <v>10</v>
      </c>
      <c r="AD247" s="185"/>
      <c r="AE247" s="185" t="n">
        <v>7</v>
      </c>
      <c r="AF247" s="185"/>
      <c r="AG247" s="185"/>
      <c r="AH247" s="184" t="n">
        <v>14</v>
      </c>
      <c r="AI247" s="184" t="n">
        <v>7</v>
      </c>
      <c r="AJ247" s="184"/>
      <c r="AK247" s="186"/>
      <c r="AL247" s="185"/>
      <c r="AM247" s="116" t="n">
        <v>7</v>
      </c>
      <c r="AN247" s="116"/>
      <c r="AO247" s="116"/>
      <c r="AP247" s="116"/>
      <c r="AQ247" s="116" t="n">
        <v>9</v>
      </c>
      <c r="AR247" s="116"/>
      <c r="AS247" s="116" t="n">
        <v>10</v>
      </c>
      <c r="AT247" s="116"/>
      <c r="AU247" s="196"/>
      <c r="AV247" s="196"/>
      <c r="AW247" s="116"/>
      <c r="AX247" s="116" t="n">
        <v>10</v>
      </c>
      <c r="AY247" s="116" t="n">
        <v>7</v>
      </c>
      <c r="AZ247" s="116" t="n">
        <v>7</v>
      </c>
      <c r="BA247" s="116"/>
      <c r="BB247" s="116" t="n">
        <v>7</v>
      </c>
      <c r="BC247" s="116"/>
      <c r="BD247" s="116"/>
      <c r="BE247" s="116" t="n">
        <v>10</v>
      </c>
      <c r="BF247" s="116"/>
      <c r="BG247" s="116"/>
      <c r="BH247" s="129"/>
      <c r="BI247" s="129"/>
      <c r="BJ247" s="116" t="n">
        <v>10</v>
      </c>
      <c r="BK247" s="116"/>
      <c r="BL247" s="116" t="n">
        <v>10</v>
      </c>
      <c r="BM247" s="116"/>
      <c r="BN247" s="116"/>
      <c r="BO247" s="116"/>
      <c r="BP247" s="116"/>
      <c r="BQ247" s="116"/>
      <c r="BR247" s="116"/>
    </row>
    <row r="248" s="193" customFormat="true" ht="15" hidden="false" customHeight="true" outlineLevel="0" collapsed="false">
      <c r="A248" s="160" t="n">
        <v>4</v>
      </c>
      <c r="B248" s="118" t="s">
        <v>98</v>
      </c>
      <c r="C248" s="194" t="s">
        <v>99</v>
      </c>
      <c r="D248" s="156" t="n">
        <f aca="false">SUM(F248:CY248)</f>
        <v>164</v>
      </c>
      <c r="E248" s="110" t="n">
        <f aca="false">COUNTA(F248:CY248)-COUNTIF(F248:CY248,"=*-*")</f>
        <v>20</v>
      </c>
      <c r="F248" s="230"/>
      <c r="G248" s="230"/>
      <c r="H248" s="185"/>
      <c r="I248" s="185" t="n">
        <v>14</v>
      </c>
      <c r="J248" s="188"/>
      <c r="K248" s="113"/>
      <c r="L248" s="197"/>
      <c r="M248" s="187"/>
      <c r="N248" s="184"/>
      <c r="O248" s="185" t="n">
        <v>15</v>
      </c>
      <c r="P248" s="218"/>
      <c r="Q248" s="188"/>
      <c r="R248" s="186"/>
      <c r="S248" s="218" t="n">
        <v>3</v>
      </c>
      <c r="T248" s="184"/>
      <c r="U248" s="218" t="n">
        <v>7</v>
      </c>
      <c r="V248" s="185" t="n">
        <v>7</v>
      </c>
      <c r="W248" s="184"/>
      <c r="X248" s="184" t="n">
        <v>5</v>
      </c>
      <c r="Y248" s="184"/>
      <c r="Z248" s="184" t="n">
        <v>6</v>
      </c>
      <c r="AA248" s="184"/>
      <c r="AB248" s="184" t="n">
        <v>7</v>
      </c>
      <c r="AC248" s="184" t="n">
        <v>7</v>
      </c>
      <c r="AD248" s="185"/>
      <c r="AE248" s="188"/>
      <c r="AF248" s="185" t="n">
        <v>6</v>
      </c>
      <c r="AG248" s="185"/>
      <c r="AH248" s="184" t="n">
        <v>10</v>
      </c>
      <c r="AI248" s="184"/>
      <c r="AJ248" s="184"/>
      <c r="AK248" s="186"/>
      <c r="AL248" s="185"/>
      <c r="AM248" s="196"/>
      <c r="AN248" s="116" t="n">
        <v>7</v>
      </c>
      <c r="AO248" s="116"/>
      <c r="AP248" s="116"/>
      <c r="AQ248" s="116"/>
      <c r="AR248" s="116"/>
      <c r="AS248" s="116"/>
      <c r="AT248" s="116" t="n">
        <v>10</v>
      </c>
      <c r="AU248" s="116" t="n">
        <v>7</v>
      </c>
      <c r="AV248" s="196"/>
      <c r="AW248" s="116" t="n">
        <v>14</v>
      </c>
      <c r="AX248" s="116" t="n">
        <v>5</v>
      </c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29"/>
      <c r="BJ248" s="129"/>
      <c r="BK248" s="116"/>
      <c r="BL248" s="129"/>
      <c r="BM248" s="116" t="n">
        <v>10</v>
      </c>
      <c r="BN248" s="116"/>
      <c r="BO248" s="116" t="n">
        <v>7</v>
      </c>
      <c r="BP248" s="116" t="n">
        <v>7</v>
      </c>
      <c r="BQ248" s="116" t="n">
        <v>10</v>
      </c>
      <c r="BR248" s="116"/>
    </row>
    <row r="249" s="193" customFormat="true" ht="15" hidden="false" customHeight="true" outlineLevel="0" collapsed="false">
      <c r="A249" s="160" t="n">
        <v>5</v>
      </c>
      <c r="B249" s="118" t="s">
        <v>111</v>
      </c>
      <c r="C249" s="194" t="s">
        <v>101</v>
      </c>
      <c r="D249" s="156" t="n">
        <f aca="false">SUM(F249:CY249)</f>
        <v>109</v>
      </c>
      <c r="E249" s="110" t="n">
        <f aca="false">COUNTA(F249:CY249)-COUNTIF(F249:CY249,"=*-*")</f>
        <v>10</v>
      </c>
      <c r="F249" s="230"/>
      <c r="G249" s="230"/>
      <c r="H249" s="188"/>
      <c r="I249" s="185"/>
      <c r="J249" s="188"/>
      <c r="K249" s="121"/>
      <c r="L249" s="197"/>
      <c r="M249" s="197"/>
      <c r="N249" s="186"/>
      <c r="O249" s="185"/>
      <c r="P249" s="231"/>
      <c r="Q249" s="188"/>
      <c r="R249" s="186"/>
      <c r="S249" s="218" t="n">
        <v>5</v>
      </c>
      <c r="T249" s="184"/>
      <c r="U249" s="218" t="n">
        <v>10</v>
      </c>
      <c r="V249" s="185"/>
      <c r="W249" s="184"/>
      <c r="X249" s="184" t="n">
        <v>7</v>
      </c>
      <c r="Y249" s="184"/>
      <c r="Z249" s="184"/>
      <c r="AA249" s="184" t="n">
        <v>5</v>
      </c>
      <c r="AB249" s="184"/>
      <c r="AC249" s="184"/>
      <c r="AD249" s="185"/>
      <c r="AE249" s="188"/>
      <c r="AF249" s="185" t="n">
        <v>10</v>
      </c>
      <c r="AG249" s="185"/>
      <c r="AH249" s="184"/>
      <c r="AI249" s="184"/>
      <c r="AJ249" s="184" t="n">
        <v>5</v>
      </c>
      <c r="AK249" s="186"/>
      <c r="AL249" s="185" t="n">
        <v>20</v>
      </c>
      <c r="AM249" s="196"/>
      <c r="AN249" s="116"/>
      <c r="AO249" s="116" t="n">
        <v>7</v>
      </c>
      <c r="AP249" s="116" t="n">
        <v>10</v>
      </c>
      <c r="AQ249" s="116" t="n">
        <v>30</v>
      </c>
      <c r="AR249" s="116"/>
      <c r="AS249" s="116"/>
      <c r="AT249" s="116"/>
      <c r="AU249" s="196"/>
      <c r="AV249" s="19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29"/>
      <c r="BI249" s="129"/>
      <c r="BJ249" s="129"/>
      <c r="BK249" s="116"/>
      <c r="BL249" s="129"/>
      <c r="BM249" s="116"/>
      <c r="BN249" s="116"/>
      <c r="BO249" s="116"/>
      <c r="BP249" s="116"/>
      <c r="BQ249" s="116"/>
      <c r="BR249" s="116"/>
    </row>
    <row r="250" s="193" customFormat="true" ht="15" hidden="false" customHeight="true" outlineLevel="0" collapsed="false">
      <c r="A250" s="160" t="n">
        <v>6</v>
      </c>
      <c r="B250" s="118" t="s">
        <v>129</v>
      </c>
      <c r="C250" s="194" t="s">
        <v>78</v>
      </c>
      <c r="D250" s="156" t="n">
        <f aca="false">SUM(F250:CY250)</f>
        <v>97</v>
      </c>
      <c r="E250" s="110" t="n">
        <f aca="false">COUNTA(F250:CY250)-COUNTIF(F250:CY250,"=*-*")</f>
        <v>8</v>
      </c>
      <c r="F250" s="230"/>
      <c r="G250" s="230"/>
      <c r="H250" s="185"/>
      <c r="I250" s="185"/>
      <c r="J250" s="185" t="n">
        <v>10</v>
      </c>
      <c r="K250" s="113" t="n">
        <v>10</v>
      </c>
      <c r="L250" s="197"/>
      <c r="M250" s="187"/>
      <c r="N250" s="184" t="n">
        <v>10</v>
      </c>
      <c r="O250" s="185"/>
      <c r="P250" s="218" t="n">
        <v>10</v>
      </c>
      <c r="Q250" s="185"/>
      <c r="R250" s="186"/>
      <c r="S250" s="231"/>
      <c r="T250" s="184"/>
      <c r="U250" s="218"/>
      <c r="V250" s="185"/>
      <c r="W250" s="184"/>
      <c r="X250" s="184"/>
      <c r="Y250" s="184"/>
      <c r="Z250" s="184"/>
      <c r="AA250" s="184"/>
      <c r="AB250" s="184"/>
      <c r="AC250" s="184"/>
      <c r="AD250" s="185"/>
      <c r="AE250" s="188"/>
      <c r="AF250" s="185"/>
      <c r="AG250" s="185"/>
      <c r="AH250" s="184" t="n">
        <v>20</v>
      </c>
      <c r="AI250" s="184"/>
      <c r="AJ250" s="184"/>
      <c r="AK250" s="186"/>
      <c r="AL250" s="185"/>
      <c r="AM250" s="196"/>
      <c r="AN250" s="116"/>
      <c r="AO250" s="116"/>
      <c r="AP250" s="116"/>
      <c r="AQ250" s="116"/>
      <c r="AR250" s="116"/>
      <c r="AS250" s="116"/>
      <c r="AT250" s="116"/>
      <c r="AU250" s="116" t="n">
        <v>10</v>
      </c>
      <c r="AV250" s="196"/>
      <c r="AW250" s="116" t="n">
        <v>20</v>
      </c>
      <c r="AX250" s="116"/>
      <c r="AY250" s="116"/>
      <c r="AZ250" s="116"/>
      <c r="BA250" s="116"/>
      <c r="BB250" s="116"/>
      <c r="BC250" s="116" t="n">
        <v>7</v>
      </c>
      <c r="BD250" s="116"/>
      <c r="BE250" s="116"/>
      <c r="BF250" s="116"/>
      <c r="BG250" s="116"/>
      <c r="BH250" s="129"/>
      <c r="BI250" s="129"/>
      <c r="BJ250" s="129"/>
      <c r="BK250" s="116"/>
      <c r="BL250" s="129"/>
      <c r="BM250" s="116"/>
      <c r="BN250" s="116"/>
      <c r="BO250" s="116"/>
      <c r="BP250" s="116"/>
      <c r="BQ250" s="116"/>
      <c r="BR250" s="116"/>
    </row>
    <row r="251" s="193" customFormat="true" ht="15" hidden="false" customHeight="true" outlineLevel="0" collapsed="false">
      <c r="A251" s="160" t="n">
        <v>6</v>
      </c>
      <c r="B251" s="118" t="s">
        <v>109</v>
      </c>
      <c r="C251" s="194" t="s">
        <v>95</v>
      </c>
      <c r="D251" s="156" t="n">
        <f aca="false">SUM(F251:CY251)</f>
        <v>97</v>
      </c>
      <c r="E251" s="110" t="n">
        <f aca="false">COUNTA(F251:CY251)-COUNTIF(F251:CY251,"=*-*")</f>
        <v>15</v>
      </c>
      <c r="F251" s="230"/>
      <c r="G251" s="230"/>
      <c r="H251" s="185" t="n">
        <v>10</v>
      </c>
      <c r="I251" s="185" t="n">
        <v>10</v>
      </c>
      <c r="J251" s="185" t="n">
        <v>7</v>
      </c>
      <c r="K251" s="113" t="n">
        <v>3</v>
      </c>
      <c r="L251" s="197"/>
      <c r="M251" s="187"/>
      <c r="N251" s="184"/>
      <c r="O251" s="185"/>
      <c r="P251" s="218"/>
      <c r="Q251" s="188"/>
      <c r="R251" s="186"/>
      <c r="S251" s="231"/>
      <c r="T251" s="184"/>
      <c r="U251" s="218"/>
      <c r="V251" s="185"/>
      <c r="W251" s="184"/>
      <c r="X251" s="184" t="n">
        <v>3</v>
      </c>
      <c r="Y251" s="184"/>
      <c r="Z251" s="184" t="n">
        <v>4</v>
      </c>
      <c r="AA251" s="184"/>
      <c r="AB251" s="184"/>
      <c r="AC251" s="184" t="n">
        <v>5</v>
      </c>
      <c r="AD251" s="185"/>
      <c r="AE251" s="188"/>
      <c r="AF251" s="185"/>
      <c r="AG251" s="185"/>
      <c r="AH251" s="184"/>
      <c r="AI251" s="184" t="n">
        <v>5</v>
      </c>
      <c r="AJ251" s="184" t="n">
        <v>2</v>
      </c>
      <c r="AK251" s="186"/>
      <c r="AL251" s="185" t="n">
        <v>10</v>
      </c>
      <c r="AM251" s="196"/>
      <c r="AN251" s="116"/>
      <c r="AO251" s="116" t="n">
        <v>3</v>
      </c>
      <c r="AP251" s="116" t="n">
        <v>5</v>
      </c>
      <c r="AQ251" s="116" t="n">
        <v>15</v>
      </c>
      <c r="AR251" s="116"/>
      <c r="AS251" s="116"/>
      <c r="AT251" s="116"/>
      <c r="AU251" s="196"/>
      <c r="AV251" s="19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29"/>
      <c r="BI251" s="129"/>
      <c r="BJ251" s="116" t="n">
        <v>5</v>
      </c>
      <c r="BK251" s="116" t="n">
        <v>10</v>
      </c>
      <c r="BL251" s="129"/>
      <c r="BM251" s="116"/>
      <c r="BN251" s="116"/>
      <c r="BO251" s="116"/>
      <c r="BP251" s="116"/>
      <c r="BQ251" s="116"/>
      <c r="BR251" s="116"/>
    </row>
    <row r="252" s="193" customFormat="true" ht="15" hidden="false" customHeight="true" outlineLevel="0" collapsed="false">
      <c r="A252" s="160" t="n">
        <v>8</v>
      </c>
      <c r="B252" s="118" t="s">
        <v>146</v>
      </c>
      <c r="C252" s="194" t="s">
        <v>80</v>
      </c>
      <c r="D252" s="156" t="n">
        <f aca="false">SUM(F252:CY252)</f>
        <v>49</v>
      </c>
      <c r="E252" s="110" t="n">
        <f aca="false">COUNTA(F252:CY252)-COUNTIF(F252:CY252,"=*-*")</f>
        <v>7</v>
      </c>
      <c r="F252" s="198"/>
      <c r="G252" s="181" t="n">
        <v>5</v>
      </c>
      <c r="H252" s="188"/>
      <c r="I252" s="188"/>
      <c r="J252" s="188"/>
      <c r="K252" s="113"/>
      <c r="L252" s="197"/>
      <c r="M252" s="187"/>
      <c r="N252" s="184"/>
      <c r="O252" s="185"/>
      <c r="P252" s="218"/>
      <c r="Q252" s="188"/>
      <c r="R252" s="186"/>
      <c r="S252" s="231"/>
      <c r="T252" s="184"/>
      <c r="U252" s="218"/>
      <c r="V252" s="185" t="n">
        <v>5</v>
      </c>
      <c r="W252" s="184"/>
      <c r="X252" s="184"/>
      <c r="Y252" s="184"/>
      <c r="Z252" s="184"/>
      <c r="AA252" s="184"/>
      <c r="AB252" s="184"/>
      <c r="AC252" s="184"/>
      <c r="AD252" s="185"/>
      <c r="AE252" s="185" t="n">
        <v>3</v>
      </c>
      <c r="AF252" s="185"/>
      <c r="AG252" s="185"/>
      <c r="AH252" s="184"/>
      <c r="AI252" s="184"/>
      <c r="AJ252" s="184"/>
      <c r="AK252" s="186"/>
      <c r="AL252" s="185"/>
      <c r="AM252" s="196"/>
      <c r="AN252" s="116"/>
      <c r="AO252" s="116"/>
      <c r="AP252" s="116"/>
      <c r="AQ252" s="116"/>
      <c r="AR252" s="116"/>
      <c r="AS252" s="116"/>
      <c r="AT252" s="116"/>
      <c r="AU252" s="196"/>
      <c r="AV252" s="196"/>
      <c r="AW252" s="116"/>
      <c r="AX252" s="116"/>
      <c r="AY252" s="116"/>
      <c r="AZ252" s="116" t="n">
        <v>5</v>
      </c>
      <c r="BA252" s="116"/>
      <c r="BB252" s="116"/>
      <c r="BC252" s="116"/>
      <c r="BD252" s="116"/>
      <c r="BE252" s="116" t="n">
        <v>7</v>
      </c>
      <c r="BF252" s="116"/>
      <c r="BG252" s="116"/>
      <c r="BH252" s="129"/>
      <c r="BI252" s="116" t="n">
        <v>10</v>
      </c>
      <c r="BJ252" s="129"/>
      <c r="BK252" s="116"/>
      <c r="BL252" s="129"/>
      <c r="BM252" s="116"/>
      <c r="BN252" s="116" t="n">
        <v>14</v>
      </c>
      <c r="BO252" s="116"/>
      <c r="BP252" s="116"/>
      <c r="BQ252" s="116"/>
      <c r="BR252" s="116"/>
    </row>
    <row r="253" s="193" customFormat="true" ht="15" hidden="false" customHeight="true" outlineLevel="0" collapsed="false">
      <c r="A253" s="160" t="n">
        <v>9</v>
      </c>
      <c r="B253" s="118" t="s">
        <v>297</v>
      </c>
      <c r="C253" s="194" t="s">
        <v>80</v>
      </c>
      <c r="D253" s="156" t="n">
        <f aca="false">SUM(F253:CY253)</f>
        <v>43</v>
      </c>
      <c r="E253" s="110" t="n">
        <f aca="false">COUNTA(F253:CY253)-COUNTIF(F253:CY253,"=*-*")</f>
        <v>9</v>
      </c>
      <c r="F253" s="230"/>
      <c r="G253" s="230"/>
      <c r="H253" s="185"/>
      <c r="I253" s="185"/>
      <c r="J253" s="188"/>
      <c r="K253" s="121"/>
      <c r="L253" s="187" t="n">
        <v>2</v>
      </c>
      <c r="M253" s="187"/>
      <c r="N253" s="184"/>
      <c r="O253" s="185" t="n">
        <v>9</v>
      </c>
      <c r="P253" s="218"/>
      <c r="Q253" s="188"/>
      <c r="R253" s="186"/>
      <c r="S253" s="231"/>
      <c r="T253" s="184"/>
      <c r="U253" s="218"/>
      <c r="V253" s="185"/>
      <c r="W253" s="184"/>
      <c r="X253" s="184"/>
      <c r="Y253" s="184"/>
      <c r="Z253" s="184"/>
      <c r="AA253" s="184"/>
      <c r="AB253" s="184"/>
      <c r="AC253" s="184"/>
      <c r="AD253" s="185"/>
      <c r="AE253" s="185" t="n">
        <v>5</v>
      </c>
      <c r="AF253" s="185"/>
      <c r="AG253" s="185"/>
      <c r="AH253" s="184" t="n">
        <v>4</v>
      </c>
      <c r="AI253" s="184"/>
      <c r="AJ253" s="184"/>
      <c r="AK253" s="184" t="n">
        <v>7</v>
      </c>
      <c r="AL253" s="185"/>
      <c r="AM253" s="196"/>
      <c r="AN253" s="116"/>
      <c r="AO253" s="116"/>
      <c r="AP253" s="116"/>
      <c r="AQ253" s="116"/>
      <c r="AR253" s="116"/>
      <c r="AS253" s="116" t="n">
        <v>7</v>
      </c>
      <c r="AT253" s="116"/>
      <c r="AU253" s="196"/>
      <c r="AV253" s="196"/>
      <c r="AW253" s="116"/>
      <c r="AX253" s="116"/>
      <c r="AY253" s="116" t="n">
        <v>3</v>
      </c>
      <c r="AZ253" s="116"/>
      <c r="BA253" s="116"/>
      <c r="BB253" s="116" t="n">
        <v>3</v>
      </c>
      <c r="BC253" s="116" t="n">
        <v>3</v>
      </c>
      <c r="BD253" s="116"/>
      <c r="BE253" s="116"/>
      <c r="BF253" s="116"/>
      <c r="BG253" s="116"/>
      <c r="BH253" s="129"/>
      <c r="BI253" s="129"/>
      <c r="BJ253" s="129"/>
      <c r="BK253" s="116"/>
      <c r="BL253" s="129"/>
      <c r="BM253" s="116"/>
      <c r="BN253" s="116"/>
      <c r="BO253" s="116"/>
      <c r="BP253" s="116"/>
      <c r="BQ253" s="116"/>
      <c r="BR253" s="116"/>
    </row>
    <row r="254" s="193" customFormat="true" ht="15" hidden="false" customHeight="true" outlineLevel="0" collapsed="false">
      <c r="A254" s="160" t="n">
        <v>10</v>
      </c>
      <c r="B254" s="118" t="s">
        <v>161</v>
      </c>
      <c r="C254" s="194" t="s">
        <v>95</v>
      </c>
      <c r="D254" s="156" t="n">
        <f aca="false">SUM(F254:CY254)</f>
        <v>27</v>
      </c>
      <c r="E254" s="110" t="n">
        <f aca="false">COUNTA(F254:CY254)-COUNTIF(F254:CY254,"=*-*")</f>
        <v>3</v>
      </c>
      <c r="F254" s="230"/>
      <c r="G254" s="230"/>
      <c r="H254" s="188"/>
      <c r="I254" s="185"/>
      <c r="J254" s="188"/>
      <c r="K254" s="121"/>
      <c r="L254" s="197"/>
      <c r="M254" s="197"/>
      <c r="N254" s="186"/>
      <c r="O254" s="185"/>
      <c r="P254" s="231"/>
      <c r="Q254" s="188"/>
      <c r="R254" s="186"/>
      <c r="S254" s="231"/>
      <c r="T254" s="184"/>
      <c r="U254" s="218"/>
      <c r="V254" s="185"/>
      <c r="W254" s="184"/>
      <c r="X254" s="184" t="n">
        <v>10</v>
      </c>
      <c r="Y254" s="184"/>
      <c r="Z254" s="184"/>
      <c r="AA254" s="184"/>
      <c r="AB254" s="184"/>
      <c r="AC254" s="184"/>
      <c r="AD254" s="185"/>
      <c r="AE254" s="188"/>
      <c r="AF254" s="185"/>
      <c r="AG254" s="185"/>
      <c r="AH254" s="184"/>
      <c r="AI254" s="184"/>
      <c r="AJ254" s="184" t="n">
        <v>7</v>
      </c>
      <c r="AK254" s="186"/>
      <c r="AL254" s="185"/>
      <c r="AM254" s="196"/>
      <c r="AN254" s="116"/>
      <c r="AO254" s="116"/>
      <c r="AP254" s="116"/>
      <c r="AQ254" s="116"/>
      <c r="AR254" s="116"/>
      <c r="AS254" s="116"/>
      <c r="AT254" s="116"/>
      <c r="AU254" s="196"/>
      <c r="AV254" s="19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29"/>
      <c r="BI254" s="129"/>
      <c r="BJ254" s="129"/>
      <c r="BK254" s="116"/>
      <c r="BL254" s="129"/>
      <c r="BM254" s="116"/>
      <c r="BN254" s="116"/>
      <c r="BO254" s="116" t="n">
        <v>10</v>
      </c>
      <c r="BP254" s="116"/>
      <c r="BQ254" s="116"/>
      <c r="BR254" s="116"/>
    </row>
    <row r="255" s="193" customFormat="true" ht="15" hidden="false" customHeight="true" outlineLevel="0" collapsed="false">
      <c r="A255" s="160"/>
      <c r="B255" s="118" t="s">
        <v>169</v>
      </c>
      <c r="C255" s="194" t="s">
        <v>139</v>
      </c>
      <c r="D255" s="156" t="n">
        <f aca="false">SUM(F255:CY255)</f>
        <v>21</v>
      </c>
      <c r="E255" s="110" t="n">
        <f aca="false">COUNTA(F255:CY255)-COUNTIF(F255:CY255,"=*-*")</f>
        <v>1</v>
      </c>
      <c r="F255" s="230"/>
      <c r="G255" s="230"/>
      <c r="H255" s="188"/>
      <c r="I255" s="185"/>
      <c r="J255" s="188"/>
      <c r="K255" s="121"/>
      <c r="L255" s="197"/>
      <c r="M255" s="197"/>
      <c r="N255" s="186"/>
      <c r="O255" s="185"/>
      <c r="P255" s="231"/>
      <c r="Q255" s="188"/>
      <c r="R255" s="186"/>
      <c r="S255" s="231"/>
      <c r="T255" s="184"/>
      <c r="U255" s="218"/>
      <c r="V255" s="185"/>
      <c r="W255" s="184"/>
      <c r="X255" s="184"/>
      <c r="Y255" s="184"/>
      <c r="Z255" s="184"/>
      <c r="AA255" s="184"/>
      <c r="AB255" s="184"/>
      <c r="AC255" s="184"/>
      <c r="AD255" s="185"/>
      <c r="AE255" s="188"/>
      <c r="AF255" s="185"/>
      <c r="AG255" s="185"/>
      <c r="AH255" s="184"/>
      <c r="AI255" s="186"/>
      <c r="AJ255" s="184"/>
      <c r="AK255" s="186"/>
      <c r="AL255" s="185"/>
      <c r="AM255" s="196"/>
      <c r="AN255" s="116"/>
      <c r="AO255" s="116"/>
      <c r="AP255" s="116"/>
      <c r="AQ255" s="116" t="n">
        <v>21</v>
      </c>
      <c r="AR255" s="116"/>
      <c r="AS255" s="116"/>
      <c r="AT255" s="116"/>
      <c r="AU255" s="196"/>
      <c r="AV255" s="19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29"/>
      <c r="BI255" s="129"/>
      <c r="BJ255" s="129"/>
      <c r="BK255" s="116"/>
      <c r="BL255" s="129"/>
      <c r="BM255" s="116"/>
      <c r="BN255" s="116"/>
      <c r="BO255" s="116"/>
      <c r="BP255" s="116"/>
      <c r="BQ255" s="116"/>
      <c r="BR255" s="116"/>
    </row>
    <row r="256" s="193" customFormat="true" ht="15" hidden="false" customHeight="true" outlineLevel="0" collapsed="false">
      <c r="A256" s="160"/>
      <c r="B256" s="118" t="s">
        <v>209</v>
      </c>
      <c r="C256" s="194" t="s">
        <v>263</v>
      </c>
      <c r="D256" s="156" t="n">
        <f aca="false">SUM(F256:CY256)</f>
        <v>20</v>
      </c>
      <c r="E256" s="110" t="n">
        <f aca="false">COUNTA(F256:CY256)-COUNTIF(F256:CY256,"=*-*")</f>
        <v>1</v>
      </c>
      <c r="F256" s="230"/>
      <c r="G256" s="230"/>
      <c r="H256" s="188"/>
      <c r="I256" s="185"/>
      <c r="J256" s="188"/>
      <c r="K256" s="121"/>
      <c r="L256" s="197"/>
      <c r="M256" s="197"/>
      <c r="N256" s="186"/>
      <c r="O256" s="185"/>
      <c r="P256" s="231"/>
      <c r="Q256" s="188"/>
      <c r="R256" s="186"/>
      <c r="S256" s="231"/>
      <c r="T256" s="184"/>
      <c r="U256" s="218"/>
      <c r="V256" s="185"/>
      <c r="W256" s="184"/>
      <c r="X256" s="184"/>
      <c r="Y256" s="184"/>
      <c r="Z256" s="184"/>
      <c r="AA256" s="184"/>
      <c r="AB256" s="184"/>
      <c r="AC256" s="184"/>
      <c r="AD256" s="185"/>
      <c r="AE256" s="188"/>
      <c r="AF256" s="185"/>
      <c r="AG256" s="185"/>
      <c r="AH256" s="184"/>
      <c r="AI256" s="186"/>
      <c r="AJ256" s="184"/>
      <c r="AK256" s="186"/>
      <c r="AL256" s="185"/>
      <c r="AM256" s="196"/>
      <c r="AN256" s="116"/>
      <c r="AO256" s="116"/>
      <c r="AP256" s="116"/>
      <c r="AQ256" s="116"/>
      <c r="AR256" s="116"/>
      <c r="AS256" s="116"/>
      <c r="AT256" s="116"/>
      <c r="AU256" s="196"/>
      <c r="AV256" s="19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 t="n">
        <v>20</v>
      </c>
      <c r="BG256" s="116"/>
      <c r="BH256" s="129"/>
      <c r="BI256" s="129"/>
      <c r="BJ256" s="129"/>
      <c r="BK256" s="116"/>
      <c r="BL256" s="129"/>
      <c r="BM256" s="116"/>
      <c r="BN256" s="116"/>
      <c r="BO256" s="116"/>
      <c r="BP256" s="116"/>
      <c r="BQ256" s="116"/>
      <c r="BR256" s="116"/>
    </row>
    <row r="257" s="193" customFormat="true" ht="15" hidden="false" customHeight="true" outlineLevel="0" collapsed="false">
      <c r="A257" s="160"/>
      <c r="B257" s="118" t="s">
        <v>171</v>
      </c>
      <c r="C257" s="194" t="s">
        <v>80</v>
      </c>
      <c r="D257" s="156" t="n">
        <f aca="false">SUM(F257:CY257)</f>
        <v>19</v>
      </c>
      <c r="E257" s="110" t="n">
        <f aca="false">COUNTA(F257:CY257)-COUNTIF(F257:CY257,"=*-*")</f>
        <v>2</v>
      </c>
      <c r="F257" s="230"/>
      <c r="G257" s="230"/>
      <c r="H257" s="188"/>
      <c r="I257" s="185"/>
      <c r="J257" s="188"/>
      <c r="K257" s="121"/>
      <c r="L257" s="197"/>
      <c r="M257" s="187" t="n">
        <v>14</v>
      </c>
      <c r="N257" s="184"/>
      <c r="O257" s="185"/>
      <c r="P257" s="218"/>
      <c r="Q257" s="188"/>
      <c r="R257" s="186"/>
      <c r="S257" s="231"/>
      <c r="T257" s="184" t="n">
        <v>5</v>
      </c>
      <c r="U257" s="218"/>
      <c r="V257" s="185"/>
      <c r="W257" s="184"/>
      <c r="X257" s="184"/>
      <c r="Y257" s="184"/>
      <c r="Z257" s="184"/>
      <c r="AA257" s="184"/>
      <c r="AB257" s="184"/>
      <c r="AC257" s="184"/>
      <c r="AD257" s="185"/>
      <c r="AE257" s="188"/>
      <c r="AF257" s="185"/>
      <c r="AG257" s="185"/>
      <c r="AH257" s="184"/>
      <c r="AI257" s="184"/>
      <c r="AJ257" s="184"/>
      <c r="AK257" s="186"/>
      <c r="AL257" s="185"/>
      <c r="AM257" s="196"/>
      <c r="AN257" s="116"/>
      <c r="AO257" s="116"/>
      <c r="AP257" s="116"/>
      <c r="AQ257" s="116"/>
      <c r="AR257" s="116"/>
      <c r="AS257" s="116"/>
      <c r="AT257" s="116"/>
      <c r="AU257" s="196"/>
      <c r="AV257" s="19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29"/>
      <c r="BI257" s="129"/>
      <c r="BJ257" s="129"/>
      <c r="BK257" s="116"/>
      <c r="BL257" s="129"/>
      <c r="BM257" s="116"/>
      <c r="BN257" s="116"/>
      <c r="BO257" s="116"/>
      <c r="BP257" s="116"/>
      <c r="BQ257" s="116"/>
      <c r="BR257" s="116"/>
    </row>
    <row r="258" s="193" customFormat="true" ht="15" hidden="false" customHeight="true" outlineLevel="0" collapsed="false">
      <c r="A258" s="160"/>
      <c r="B258" s="118" t="s">
        <v>167</v>
      </c>
      <c r="C258" s="194" t="s">
        <v>95</v>
      </c>
      <c r="D258" s="156" t="n">
        <f aca="false">SUM(F258:CY258)</f>
        <v>16</v>
      </c>
      <c r="E258" s="110" t="n">
        <f aca="false">COUNTA(F258:CY258)-COUNTIF(F258:CY258,"=*-*")</f>
        <v>4</v>
      </c>
      <c r="F258" s="230"/>
      <c r="G258" s="230"/>
      <c r="H258" s="188"/>
      <c r="I258" s="185"/>
      <c r="J258" s="188"/>
      <c r="K258" s="121"/>
      <c r="L258" s="197"/>
      <c r="M258" s="197"/>
      <c r="N258" s="186"/>
      <c r="O258" s="185"/>
      <c r="P258" s="231"/>
      <c r="Q258" s="188"/>
      <c r="R258" s="186"/>
      <c r="S258" s="231"/>
      <c r="T258" s="184"/>
      <c r="U258" s="218"/>
      <c r="V258" s="185"/>
      <c r="W258" s="184"/>
      <c r="X258" s="184"/>
      <c r="Y258" s="184"/>
      <c r="Z258" s="184"/>
      <c r="AA258" s="184"/>
      <c r="AB258" s="184"/>
      <c r="AC258" s="184"/>
      <c r="AD258" s="185"/>
      <c r="AE258" s="188"/>
      <c r="AF258" s="185"/>
      <c r="AG258" s="185" t="n">
        <v>7</v>
      </c>
      <c r="AH258" s="184"/>
      <c r="AI258" s="186"/>
      <c r="AJ258" s="184"/>
      <c r="AK258" s="186"/>
      <c r="AL258" s="185" t="n">
        <v>4</v>
      </c>
      <c r="AM258" s="196"/>
      <c r="AN258" s="116"/>
      <c r="AO258" s="116"/>
      <c r="AP258" s="116"/>
      <c r="AQ258" s="116"/>
      <c r="AR258" s="116"/>
      <c r="AS258" s="116"/>
      <c r="AT258" s="116"/>
      <c r="AU258" s="196"/>
      <c r="AV258" s="19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29"/>
      <c r="BI258" s="129"/>
      <c r="BJ258" s="129"/>
      <c r="BK258" s="116" t="n">
        <v>3</v>
      </c>
      <c r="BL258" s="129"/>
      <c r="BM258" s="116"/>
      <c r="BN258" s="116"/>
      <c r="BO258" s="116" t="n">
        <v>2</v>
      </c>
      <c r="BP258" s="116"/>
      <c r="BQ258" s="116"/>
      <c r="BR258" s="116"/>
    </row>
    <row r="259" s="193" customFormat="true" ht="15" hidden="false" customHeight="true" outlineLevel="0" collapsed="false">
      <c r="A259" s="160"/>
      <c r="B259" s="118" t="s">
        <v>298</v>
      </c>
      <c r="C259" s="194" t="s">
        <v>101</v>
      </c>
      <c r="D259" s="156" t="n">
        <f aca="false">SUM(F259:CY259)</f>
        <v>13</v>
      </c>
      <c r="E259" s="110" t="n">
        <f aca="false">COUNTA(F259:CY259)-COUNTIF(F259:CY259,"=*-*")</f>
        <v>3</v>
      </c>
      <c r="F259" s="230"/>
      <c r="G259" s="230"/>
      <c r="H259" s="188"/>
      <c r="I259" s="185"/>
      <c r="J259" s="188"/>
      <c r="K259" s="121"/>
      <c r="L259" s="197"/>
      <c r="M259" s="197"/>
      <c r="N259" s="186"/>
      <c r="O259" s="185"/>
      <c r="P259" s="231"/>
      <c r="Q259" s="188"/>
      <c r="R259" s="186"/>
      <c r="S259" s="231"/>
      <c r="T259" s="184"/>
      <c r="U259" s="218"/>
      <c r="V259" s="185"/>
      <c r="W259" s="184"/>
      <c r="X259" s="184"/>
      <c r="Y259" s="184"/>
      <c r="Z259" s="184"/>
      <c r="AA259" s="184"/>
      <c r="AB259" s="184"/>
      <c r="AC259" s="184"/>
      <c r="AD259" s="185"/>
      <c r="AE259" s="188"/>
      <c r="AF259" s="185" t="n">
        <v>4</v>
      </c>
      <c r="AG259" s="185"/>
      <c r="AH259" s="184"/>
      <c r="AI259" s="186"/>
      <c r="AJ259" s="184"/>
      <c r="AK259" s="186"/>
      <c r="AL259" s="185"/>
      <c r="AM259" s="196"/>
      <c r="AN259" s="116"/>
      <c r="AO259" s="116"/>
      <c r="AP259" s="116" t="n">
        <v>3</v>
      </c>
      <c r="AQ259" s="116" t="n">
        <v>6</v>
      </c>
      <c r="AR259" s="116"/>
      <c r="AS259" s="116"/>
      <c r="AT259" s="116"/>
      <c r="AU259" s="196"/>
      <c r="AV259" s="19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29"/>
      <c r="BI259" s="129"/>
      <c r="BJ259" s="129"/>
      <c r="BK259" s="116"/>
      <c r="BL259" s="129"/>
      <c r="BM259" s="116"/>
      <c r="BN259" s="116"/>
      <c r="BO259" s="116"/>
      <c r="BP259" s="116"/>
      <c r="BQ259" s="116"/>
      <c r="BR259" s="116"/>
    </row>
    <row r="260" s="193" customFormat="true" ht="15" hidden="false" customHeight="true" outlineLevel="0" collapsed="false">
      <c r="A260" s="160"/>
      <c r="B260" s="118" t="s">
        <v>204</v>
      </c>
      <c r="C260" s="194" t="s">
        <v>101</v>
      </c>
      <c r="D260" s="156" t="n">
        <f aca="false">SUM(F260:CY260)</f>
        <v>10</v>
      </c>
      <c r="E260" s="110" t="n">
        <f aca="false">COUNTA(F260:CY260)-COUNTIF(F260:CY260,"=*-*")</f>
        <v>1</v>
      </c>
      <c r="F260" s="230"/>
      <c r="G260" s="230"/>
      <c r="H260" s="188"/>
      <c r="I260" s="185"/>
      <c r="J260" s="188"/>
      <c r="K260" s="121"/>
      <c r="L260" s="197"/>
      <c r="M260" s="197"/>
      <c r="N260" s="186"/>
      <c r="O260" s="185"/>
      <c r="P260" s="231"/>
      <c r="Q260" s="188"/>
      <c r="R260" s="186"/>
      <c r="S260" s="231"/>
      <c r="T260" s="184"/>
      <c r="U260" s="218"/>
      <c r="V260" s="185"/>
      <c r="W260" s="184"/>
      <c r="X260" s="184"/>
      <c r="Y260" s="184"/>
      <c r="Z260" s="184"/>
      <c r="AA260" s="184"/>
      <c r="AB260" s="184"/>
      <c r="AC260" s="184"/>
      <c r="AD260" s="185"/>
      <c r="AE260" s="188"/>
      <c r="AF260" s="185"/>
      <c r="AG260" s="185"/>
      <c r="AH260" s="184"/>
      <c r="AI260" s="186"/>
      <c r="AJ260" s="184"/>
      <c r="AK260" s="186"/>
      <c r="AL260" s="185"/>
      <c r="AM260" s="196"/>
      <c r="AN260" s="116"/>
      <c r="AO260" s="116" t="n">
        <v>10</v>
      </c>
      <c r="AP260" s="116"/>
      <c r="AQ260" s="116"/>
      <c r="AR260" s="116"/>
      <c r="AS260" s="116"/>
      <c r="AT260" s="116"/>
      <c r="AU260" s="196"/>
      <c r="AV260" s="19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29"/>
      <c r="BI260" s="129"/>
      <c r="BJ260" s="129"/>
      <c r="BK260" s="116"/>
      <c r="BL260" s="129"/>
      <c r="BM260" s="116"/>
      <c r="BN260" s="116"/>
      <c r="BO260" s="116"/>
      <c r="BP260" s="116"/>
      <c r="BQ260" s="116"/>
      <c r="BR260" s="116"/>
    </row>
    <row r="261" s="193" customFormat="true" ht="15" hidden="false" customHeight="true" outlineLevel="0" collapsed="false">
      <c r="A261" s="160"/>
      <c r="B261" s="118" t="s">
        <v>178</v>
      </c>
      <c r="C261" s="194" t="s">
        <v>139</v>
      </c>
      <c r="D261" s="156" t="n">
        <f aca="false">SUM(F261:CY261)</f>
        <v>8</v>
      </c>
      <c r="E261" s="110" t="n">
        <f aca="false">COUNTA(F261:CY261)-COUNTIF(F261:CY261,"=*-*")</f>
        <v>2</v>
      </c>
      <c r="F261" s="230"/>
      <c r="G261" s="230"/>
      <c r="H261" s="188"/>
      <c r="I261" s="185"/>
      <c r="J261" s="188"/>
      <c r="K261" s="121"/>
      <c r="L261" s="197"/>
      <c r="M261" s="197"/>
      <c r="N261" s="186"/>
      <c r="O261" s="185"/>
      <c r="P261" s="231"/>
      <c r="Q261" s="188"/>
      <c r="R261" s="186"/>
      <c r="S261" s="231"/>
      <c r="T261" s="184"/>
      <c r="U261" s="218"/>
      <c r="V261" s="185"/>
      <c r="W261" s="184"/>
      <c r="X261" s="184"/>
      <c r="Y261" s="184"/>
      <c r="Z261" s="184"/>
      <c r="AA261" s="184"/>
      <c r="AB261" s="184"/>
      <c r="AC261" s="184"/>
      <c r="AD261" s="185"/>
      <c r="AE261" s="188"/>
      <c r="AF261" s="185"/>
      <c r="AG261" s="185"/>
      <c r="AH261" s="184"/>
      <c r="AI261" s="186"/>
      <c r="AJ261" s="184"/>
      <c r="AK261" s="186"/>
      <c r="AL261" s="185" t="n">
        <v>6</v>
      </c>
      <c r="AM261" s="196"/>
      <c r="AN261" s="116"/>
      <c r="AO261" s="116" t="n">
        <v>2</v>
      </c>
      <c r="AP261" s="116"/>
      <c r="AQ261" s="116"/>
      <c r="AR261" s="116"/>
      <c r="AS261" s="116"/>
      <c r="AT261" s="116"/>
      <c r="AU261" s="196"/>
      <c r="AV261" s="19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29"/>
      <c r="BI261" s="129"/>
      <c r="BJ261" s="129"/>
      <c r="BK261" s="116"/>
      <c r="BL261" s="129"/>
      <c r="BM261" s="116"/>
      <c r="BN261" s="116"/>
      <c r="BO261" s="116"/>
      <c r="BP261" s="116"/>
      <c r="BQ261" s="116"/>
      <c r="BR261" s="116"/>
    </row>
    <row r="262" s="193" customFormat="true" ht="15" hidden="false" customHeight="true" outlineLevel="0" collapsed="false">
      <c r="A262" s="160"/>
      <c r="B262" s="118" t="s">
        <v>211</v>
      </c>
      <c r="C262" s="194" t="s">
        <v>263</v>
      </c>
      <c r="D262" s="156" t="n">
        <f aca="false">SUM(F262:CY262)</f>
        <v>7</v>
      </c>
      <c r="E262" s="110" t="n">
        <f aca="false">COUNTA(F262:CY262)-COUNTIF(F262:CY262,"=*-*")</f>
        <v>1</v>
      </c>
      <c r="F262" s="230"/>
      <c r="G262" s="230"/>
      <c r="H262" s="188"/>
      <c r="I262" s="185"/>
      <c r="J262" s="188"/>
      <c r="K262" s="121"/>
      <c r="L262" s="187" t="n">
        <v>7</v>
      </c>
      <c r="M262" s="187"/>
      <c r="N262" s="184"/>
      <c r="O262" s="185"/>
      <c r="P262" s="218"/>
      <c r="Q262" s="188"/>
      <c r="R262" s="186"/>
      <c r="S262" s="231"/>
      <c r="T262" s="184"/>
      <c r="U262" s="218"/>
      <c r="V262" s="185"/>
      <c r="W262" s="184"/>
      <c r="X262" s="184"/>
      <c r="Y262" s="184"/>
      <c r="Z262" s="184"/>
      <c r="AA262" s="184"/>
      <c r="AB262" s="184"/>
      <c r="AC262" s="184"/>
      <c r="AD262" s="185"/>
      <c r="AE262" s="188"/>
      <c r="AF262" s="185"/>
      <c r="AG262" s="185"/>
      <c r="AH262" s="184"/>
      <c r="AI262" s="186"/>
      <c r="AJ262" s="184"/>
      <c r="AK262" s="186"/>
      <c r="AL262" s="185"/>
      <c r="AM262" s="196"/>
      <c r="AN262" s="116"/>
      <c r="AO262" s="116"/>
      <c r="AP262" s="116"/>
      <c r="AQ262" s="116"/>
      <c r="AR262" s="116"/>
      <c r="AS262" s="116"/>
      <c r="AT262" s="116"/>
      <c r="AU262" s="196"/>
      <c r="AV262" s="19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29"/>
      <c r="BI262" s="129"/>
      <c r="BJ262" s="129"/>
      <c r="BK262" s="116"/>
      <c r="BL262" s="129"/>
      <c r="BM262" s="116"/>
      <c r="BN262" s="116"/>
      <c r="BO262" s="116"/>
      <c r="BP262" s="116"/>
      <c r="BQ262" s="116"/>
      <c r="BR262" s="116"/>
    </row>
    <row r="263" s="193" customFormat="true" ht="15" hidden="false" customHeight="true" outlineLevel="0" collapsed="false">
      <c r="A263" s="160"/>
      <c r="B263" s="118" t="s">
        <v>176</v>
      </c>
      <c r="C263" s="194" t="s">
        <v>95</v>
      </c>
      <c r="D263" s="156" t="n">
        <f aca="false">SUM(F263:CY263)</f>
        <v>7</v>
      </c>
      <c r="E263" s="110" t="n">
        <f aca="false">COUNTA(F263:CY263)-COUNTIF(F263:CY263,"=*-*")</f>
        <v>2</v>
      </c>
      <c r="F263" s="230"/>
      <c r="G263" s="230"/>
      <c r="H263" s="188"/>
      <c r="I263" s="185"/>
      <c r="J263" s="188"/>
      <c r="K263" s="121"/>
      <c r="L263" s="197"/>
      <c r="M263" s="197"/>
      <c r="N263" s="186"/>
      <c r="O263" s="185"/>
      <c r="P263" s="231"/>
      <c r="Q263" s="188"/>
      <c r="R263" s="186"/>
      <c r="S263" s="231"/>
      <c r="T263" s="184"/>
      <c r="U263" s="218"/>
      <c r="V263" s="185"/>
      <c r="W263" s="184"/>
      <c r="X263" s="184"/>
      <c r="Y263" s="184"/>
      <c r="Z263" s="184"/>
      <c r="AA263" s="184"/>
      <c r="AB263" s="184"/>
      <c r="AC263" s="184"/>
      <c r="AD263" s="185"/>
      <c r="AE263" s="188"/>
      <c r="AF263" s="185"/>
      <c r="AG263" s="185" t="n">
        <v>5</v>
      </c>
      <c r="AH263" s="184"/>
      <c r="AI263" s="186"/>
      <c r="AJ263" s="184"/>
      <c r="AK263" s="186"/>
      <c r="AL263" s="185"/>
      <c r="AM263" s="196"/>
      <c r="AN263" s="116"/>
      <c r="AO263" s="116"/>
      <c r="AP263" s="116"/>
      <c r="AQ263" s="116"/>
      <c r="AR263" s="116"/>
      <c r="AS263" s="116"/>
      <c r="AT263" s="116"/>
      <c r="AU263" s="196"/>
      <c r="AV263" s="19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29"/>
      <c r="BI263" s="129"/>
      <c r="BJ263" s="129"/>
      <c r="BK263" s="116" t="n">
        <v>2</v>
      </c>
      <c r="BL263" s="129"/>
      <c r="BM263" s="116"/>
      <c r="BN263" s="116"/>
      <c r="BO263" s="116"/>
      <c r="BP263" s="116"/>
      <c r="BQ263" s="116"/>
      <c r="BR263" s="116"/>
    </row>
    <row r="264" s="193" customFormat="true" ht="15" hidden="false" customHeight="true" outlineLevel="0" collapsed="false">
      <c r="A264" s="160"/>
      <c r="B264" s="118" t="s">
        <v>299</v>
      </c>
      <c r="C264" s="194" t="s">
        <v>101</v>
      </c>
      <c r="D264" s="156" t="n">
        <f aca="false">SUM(F264:CY264)</f>
        <v>7</v>
      </c>
      <c r="E264" s="110" t="n">
        <f aca="false">COUNTA(F264:CY264)-COUNTIF(F264:CY264,"=*-*")</f>
        <v>2</v>
      </c>
      <c r="F264" s="230"/>
      <c r="G264" s="230"/>
      <c r="H264" s="188"/>
      <c r="I264" s="185"/>
      <c r="J264" s="188"/>
      <c r="K264" s="121"/>
      <c r="L264" s="197"/>
      <c r="M264" s="197"/>
      <c r="N264" s="186"/>
      <c r="O264" s="185"/>
      <c r="P264" s="231"/>
      <c r="Q264" s="188"/>
      <c r="R264" s="186"/>
      <c r="S264" s="218" t="n">
        <v>2</v>
      </c>
      <c r="T264" s="184"/>
      <c r="U264" s="218"/>
      <c r="V264" s="185"/>
      <c r="W264" s="184"/>
      <c r="X264" s="184"/>
      <c r="Y264" s="184"/>
      <c r="Z264" s="184"/>
      <c r="AA264" s="184"/>
      <c r="AB264" s="184"/>
      <c r="AC264" s="184"/>
      <c r="AD264" s="185"/>
      <c r="AE264" s="188"/>
      <c r="AF264" s="185"/>
      <c r="AG264" s="185"/>
      <c r="AH264" s="184"/>
      <c r="AI264" s="186"/>
      <c r="AJ264" s="184"/>
      <c r="AK264" s="186"/>
      <c r="AL264" s="185"/>
      <c r="AM264" s="196"/>
      <c r="AN264" s="116"/>
      <c r="AO264" s="116"/>
      <c r="AP264" s="116"/>
      <c r="AQ264" s="116"/>
      <c r="AR264" s="116"/>
      <c r="AS264" s="116"/>
      <c r="AT264" s="116"/>
      <c r="AU264" s="196"/>
      <c r="AV264" s="19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29"/>
      <c r="BI264" s="129"/>
      <c r="BJ264" s="129"/>
      <c r="BK264" s="116" t="n">
        <v>5</v>
      </c>
      <c r="BL264" s="129"/>
      <c r="BM264" s="116"/>
      <c r="BN264" s="116"/>
      <c r="BO264" s="116"/>
      <c r="BP264" s="116"/>
      <c r="BQ264" s="116"/>
      <c r="BR264" s="116"/>
    </row>
    <row r="265" s="193" customFormat="true" ht="15" hidden="false" customHeight="true" outlineLevel="0" collapsed="false">
      <c r="A265" s="160"/>
      <c r="B265" s="118" t="s">
        <v>172</v>
      </c>
      <c r="C265" s="194" t="s">
        <v>263</v>
      </c>
      <c r="D265" s="156" t="n">
        <f aca="false">SUM(F265:CY265)</f>
        <v>5</v>
      </c>
      <c r="E265" s="110" t="n">
        <f aca="false">COUNTA(F265:CY265)-COUNTIF(F265:CY265,"=*-*")</f>
        <v>1</v>
      </c>
      <c r="F265" s="230"/>
      <c r="G265" s="230"/>
      <c r="H265" s="188"/>
      <c r="I265" s="185"/>
      <c r="J265" s="188"/>
      <c r="K265" s="121"/>
      <c r="L265" s="197"/>
      <c r="M265" s="197"/>
      <c r="N265" s="186"/>
      <c r="O265" s="185"/>
      <c r="P265" s="231"/>
      <c r="Q265" s="188"/>
      <c r="R265" s="186"/>
      <c r="S265" s="231"/>
      <c r="T265" s="184"/>
      <c r="U265" s="218" t="n">
        <v>5</v>
      </c>
      <c r="V265" s="185"/>
      <c r="W265" s="184"/>
      <c r="X265" s="184"/>
      <c r="Y265" s="184"/>
      <c r="Z265" s="184"/>
      <c r="AA265" s="184"/>
      <c r="AB265" s="184"/>
      <c r="AC265" s="184"/>
      <c r="AD265" s="185"/>
      <c r="AE265" s="188"/>
      <c r="AF265" s="185"/>
      <c r="AG265" s="185"/>
      <c r="AH265" s="184"/>
      <c r="AI265" s="186"/>
      <c r="AJ265" s="184"/>
      <c r="AK265" s="186"/>
      <c r="AL265" s="185"/>
      <c r="AM265" s="196"/>
      <c r="AN265" s="116"/>
      <c r="AO265" s="116"/>
      <c r="AP265" s="116"/>
      <c r="AQ265" s="116"/>
      <c r="AR265" s="116"/>
      <c r="AS265" s="116"/>
      <c r="AT265" s="116"/>
      <c r="AU265" s="196"/>
      <c r="AV265" s="19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29"/>
      <c r="BI265" s="129"/>
      <c r="BJ265" s="129"/>
      <c r="BK265" s="116"/>
      <c r="BL265" s="129"/>
      <c r="BM265" s="116"/>
      <c r="BN265" s="116"/>
      <c r="BO265" s="116"/>
      <c r="BP265" s="116"/>
      <c r="BQ265" s="116"/>
      <c r="BR265" s="116"/>
    </row>
    <row r="266" s="193" customFormat="true" ht="15" hidden="false" customHeight="true" outlineLevel="0" collapsed="false">
      <c r="A266" s="160"/>
      <c r="B266" s="118" t="s">
        <v>243</v>
      </c>
      <c r="C266" s="194" t="s">
        <v>99</v>
      </c>
      <c r="D266" s="156" t="n">
        <f aca="false">SUM(F266:CY266)</f>
        <v>5</v>
      </c>
      <c r="E266" s="110" t="n">
        <f aca="false">COUNTA(F266:CY266)-COUNTIF(F266:CY266,"=*-*")</f>
        <v>2</v>
      </c>
      <c r="F266" s="230"/>
      <c r="G266" s="230"/>
      <c r="H266" s="188"/>
      <c r="I266" s="185"/>
      <c r="J266" s="188"/>
      <c r="K266" s="121"/>
      <c r="L266" s="197"/>
      <c r="M266" s="197"/>
      <c r="N266" s="186"/>
      <c r="O266" s="185"/>
      <c r="P266" s="231"/>
      <c r="Q266" s="188"/>
      <c r="R266" s="186"/>
      <c r="S266" s="231"/>
      <c r="T266" s="184"/>
      <c r="U266" s="218"/>
      <c r="V266" s="185"/>
      <c r="W266" s="184"/>
      <c r="X266" s="184"/>
      <c r="Y266" s="184"/>
      <c r="Z266" s="184"/>
      <c r="AA266" s="184"/>
      <c r="AB266" s="184"/>
      <c r="AC266" s="184"/>
      <c r="AD266" s="185"/>
      <c r="AE266" s="188"/>
      <c r="AF266" s="185"/>
      <c r="AG266" s="185" t="n">
        <v>3</v>
      </c>
      <c r="AH266" s="184"/>
      <c r="AI266" s="186"/>
      <c r="AJ266" s="184"/>
      <c r="AK266" s="186"/>
      <c r="AL266" s="185"/>
      <c r="AM266" s="196"/>
      <c r="AN266" s="116"/>
      <c r="AO266" s="116"/>
      <c r="AP266" s="116"/>
      <c r="AQ266" s="116"/>
      <c r="AR266" s="116"/>
      <c r="AS266" s="116"/>
      <c r="AT266" s="116"/>
      <c r="AU266" s="196"/>
      <c r="AV266" s="19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29"/>
      <c r="BI266" s="129"/>
      <c r="BJ266" s="129"/>
      <c r="BK266" s="116"/>
      <c r="BL266" s="129"/>
      <c r="BM266" s="116"/>
      <c r="BN266" s="116"/>
      <c r="BO266" s="116"/>
      <c r="BP266" s="116" t="n">
        <v>2</v>
      </c>
      <c r="BQ266" s="116"/>
      <c r="BR266" s="116"/>
    </row>
    <row r="267" s="193" customFormat="true" ht="15" hidden="false" customHeight="true" outlineLevel="0" collapsed="false">
      <c r="A267" s="160"/>
      <c r="B267" s="118" t="s">
        <v>245</v>
      </c>
      <c r="C267" s="194" t="s">
        <v>99</v>
      </c>
      <c r="D267" s="156" t="n">
        <f aca="false">SUM(F267:CY267)</f>
        <v>5</v>
      </c>
      <c r="E267" s="110" t="n">
        <f aca="false">COUNTA(F267:CY267)-COUNTIF(F267:CY267,"=*-*")</f>
        <v>1</v>
      </c>
      <c r="F267" s="230"/>
      <c r="G267" s="230"/>
      <c r="H267" s="188"/>
      <c r="I267" s="185"/>
      <c r="J267" s="188"/>
      <c r="K267" s="121"/>
      <c r="L267" s="197"/>
      <c r="M267" s="197"/>
      <c r="N267" s="186"/>
      <c r="O267" s="185"/>
      <c r="P267" s="231"/>
      <c r="Q267" s="188"/>
      <c r="R267" s="186"/>
      <c r="S267" s="231"/>
      <c r="T267" s="184"/>
      <c r="U267" s="218"/>
      <c r="V267" s="185"/>
      <c r="W267" s="184"/>
      <c r="X267" s="184"/>
      <c r="Y267" s="184"/>
      <c r="Z267" s="184"/>
      <c r="AA267" s="184"/>
      <c r="AB267" s="184"/>
      <c r="AC267" s="184"/>
      <c r="AD267" s="185"/>
      <c r="AE267" s="188"/>
      <c r="AF267" s="185"/>
      <c r="AG267" s="185"/>
      <c r="AH267" s="184"/>
      <c r="AI267" s="186"/>
      <c r="AJ267" s="184"/>
      <c r="AK267" s="186"/>
      <c r="AL267" s="185"/>
      <c r="AM267" s="196"/>
      <c r="AN267" s="116"/>
      <c r="AO267" s="116"/>
      <c r="AP267" s="116"/>
      <c r="AQ267" s="116"/>
      <c r="AR267" s="116"/>
      <c r="AS267" s="116"/>
      <c r="AT267" s="116"/>
      <c r="AU267" s="196"/>
      <c r="AV267" s="19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29"/>
      <c r="BI267" s="129"/>
      <c r="BJ267" s="129"/>
      <c r="BK267" s="116"/>
      <c r="BL267" s="129"/>
      <c r="BM267" s="116"/>
      <c r="BN267" s="116"/>
      <c r="BO267" s="116"/>
      <c r="BP267" s="116" t="n">
        <v>5</v>
      </c>
      <c r="BQ267" s="116"/>
      <c r="BR267" s="116"/>
    </row>
    <row r="268" s="193" customFormat="true" ht="15" hidden="false" customHeight="true" outlineLevel="0" collapsed="false">
      <c r="A268" s="160"/>
      <c r="B268" s="118" t="s">
        <v>179</v>
      </c>
      <c r="C268" s="194" t="s">
        <v>80</v>
      </c>
      <c r="D268" s="156" t="n">
        <f aca="false">SUM(F268:CY268)</f>
        <v>3</v>
      </c>
      <c r="E268" s="110" t="n">
        <f aca="false">COUNTA(F268:CY268)-COUNTIF(F268:CY268,"=*-*")</f>
        <v>1</v>
      </c>
      <c r="F268" s="230"/>
      <c r="G268" s="230"/>
      <c r="H268" s="188"/>
      <c r="I268" s="185"/>
      <c r="J268" s="188"/>
      <c r="K268" s="121"/>
      <c r="L268" s="197"/>
      <c r="M268" s="197"/>
      <c r="N268" s="186"/>
      <c r="O268" s="185"/>
      <c r="P268" s="231"/>
      <c r="Q268" s="188"/>
      <c r="R268" s="186"/>
      <c r="S268" s="231"/>
      <c r="T268" s="184"/>
      <c r="U268" s="218"/>
      <c r="V268" s="185"/>
      <c r="W268" s="184" t="n">
        <v>3</v>
      </c>
      <c r="X268" s="184"/>
      <c r="Y268" s="184"/>
      <c r="Z268" s="184"/>
      <c r="AA268" s="184"/>
      <c r="AB268" s="184"/>
      <c r="AC268" s="184"/>
      <c r="AD268" s="185"/>
      <c r="AE268" s="188"/>
      <c r="AF268" s="185"/>
      <c r="AG268" s="185"/>
      <c r="AH268" s="184"/>
      <c r="AI268" s="186"/>
      <c r="AJ268" s="184"/>
      <c r="AK268" s="186"/>
      <c r="AL268" s="185"/>
      <c r="AM268" s="196"/>
      <c r="AN268" s="116"/>
      <c r="AO268" s="116"/>
      <c r="AP268" s="116"/>
      <c r="AQ268" s="116"/>
      <c r="AR268" s="116"/>
      <c r="AS268" s="116"/>
      <c r="AT268" s="116"/>
      <c r="AU268" s="196"/>
      <c r="AV268" s="19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29"/>
      <c r="BI268" s="129"/>
      <c r="BJ268" s="129"/>
      <c r="BK268" s="116"/>
      <c r="BL268" s="129"/>
      <c r="BM268" s="116"/>
      <c r="BN268" s="116"/>
      <c r="BO268" s="116"/>
      <c r="BP268" s="116"/>
      <c r="BQ268" s="116"/>
      <c r="BR268" s="116"/>
    </row>
    <row r="269" s="193" customFormat="true" ht="15" hidden="false" customHeight="true" outlineLevel="0" collapsed="false">
      <c r="A269" s="160"/>
      <c r="B269" s="118" t="s">
        <v>191</v>
      </c>
      <c r="C269" s="194" t="s">
        <v>95</v>
      </c>
      <c r="D269" s="156" t="n">
        <f aca="false">SUM(F269:CY269)</f>
        <v>3</v>
      </c>
      <c r="E269" s="110" t="n">
        <f aca="false">COUNTA(F269:CY269)-COUNTIF(F269:CY269,"=*-*")</f>
        <v>1</v>
      </c>
      <c r="F269" s="230"/>
      <c r="G269" s="230"/>
      <c r="H269" s="188"/>
      <c r="I269" s="185"/>
      <c r="J269" s="188"/>
      <c r="K269" s="121"/>
      <c r="L269" s="197"/>
      <c r="M269" s="197"/>
      <c r="N269" s="186"/>
      <c r="O269" s="185"/>
      <c r="P269" s="231"/>
      <c r="Q269" s="188"/>
      <c r="R269" s="186"/>
      <c r="S269" s="231"/>
      <c r="T269" s="184"/>
      <c r="U269" s="218"/>
      <c r="V269" s="185"/>
      <c r="W269" s="184"/>
      <c r="X269" s="184"/>
      <c r="Y269" s="184"/>
      <c r="Z269" s="184"/>
      <c r="AA269" s="184"/>
      <c r="AB269" s="184"/>
      <c r="AC269" s="184"/>
      <c r="AD269" s="185"/>
      <c r="AE269" s="188"/>
      <c r="AF269" s="185"/>
      <c r="AG269" s="185"/>
      <c r="AH269" s="184"/>
      <c r="AI269" s="186"/>
      <c r="AJ269" s="184"/>
      <c r="AK269" s="186"/>
      <c r="AL269" s="185"/>
      <c r="AM269" s="196"/>
      <c r="AN269" s="116"/>
      <c r="AO269" s="116"/>
      <c r="AP269" s="116"/>
      <c r="AQ269" s="116"/>
      <c r="AR269" s="116"/>
      <c r="AS269" s="116"/>
      <c r="AT269" s="116"/>
      <c r="AU269" s="196"/>
      <c r="AV269" s="19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29"/>
      <c r="BI269" s="129"/>
      <c r="BJ269" s="129"/>
      <c r="BK269" s="116"/>
      <c r="BL269" s="129"/>
      <c r="BM269" s="116"/>
      <c r="BN269" s="116"/>
      <c r="BO269" s="116" t="n">
        <v>3</v>
      </c>
      <c r="BP269" s="116"/>
      <c r="BQ269" s="116"/>
      <c r="BR269" s="116"/>
    </row>
    <row r="270" s="193" customFormat="true" ht="15" hidden="false" customHeight="true" outlineLevel="0" collapsed="false">
      <c r="A270" s="160"/>
      <c r="B270" s="118" t="s">
        <v>192</v>
      </c>
      <c r="C270" s="194" t="s">
        <v>99</v>
      </c>
      <c r="D270" s="156" t="n">
        <f aca="false">SUM(F270:CY270)</f>
        <v>3</v>
      </c>
      <c r="E270" s="110" t="n">
        <f aca="false">COUNTA(F270:CY270)-COUNTIF(F270:CY270,"=*-*")</f>
        <v>1</v>
      </c>
      <c r="F270" s="230"/>
      <c r="G270" s="230"/>
      <c r="H270" s="188"/>
      <c r="I270" s="185"/>
      <c r="J270" s="188"/>
      <c r="K270" s="121"/>
      <c r="L270" s="197"/>
      <c r="M270" s="197"/>
      <c r="N270" s="186"/>
      <c r="O270" s="185"/>
      <c r="P270" s="231"/>
      <c r="Q270" s="188"/>
      <c r="R270" s="186"/>
      <c r="S270" s="231"/>
      <c r="T270" s="184"/>
      <c r="U270" s="218"/>
      <c r="V270" s="185"/>
      <c r="W270" s="184"/>
      <c r="X270" s="184"/>
      <c r="Y270" s="184"/>
      <c r="Z270" s="184"/>
      <c r="AA270" s="184"/>
      <c r="AB270" s="184"/>
      <c r="AC270" s="184"/>
      <c r="AD270" s="185"/>
      <c r="AE270" s="188"/>
      <c r="AF270" s="185"/>
      <c r="AG270" s="185"/>
      <c r="AH270" s="184"/>
      <c r="AI270" s="186"/>
      <c r="AJ270" s="184"/>
      <c r="AK270" s="186"/>
      <c r="AL270" s="185"/>
      <c r="AM270" s="196"/>
      <c r="AN270" s="116"/>
      <c r="AO270" s="116"/>
      <c r="AP270" s="116"/>
      <c r="AQ270" s="116"/>
      <c r="AR270" s="116"/>
      <c r="AS270" s="116"/>
      <c r="AT270" s="116"/>
      <c r="AU270" s="196"/>
      <c r="AV270" s="19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29"/>
      <c r="BI270" s="129"/>
      <c r="BJ270" s="129"/>
      <c r="BK270" s="116"/>
      <c r="BL270" s="129"/>
      <c r="BM270" s="116"/>
      <c r="BN270" s="116"/>
      <c r="BO270" s="116"/>
      <c r="BP270" s="116" t="n">
        <v>3</v>
      </c>
      <c r="BQ270" s="116"/>
      <c r="BR270" s="116"/>
    </row>
    <row r="271" s="193" customFormat="true" ht="15" hidden="false" customHeight="true" outlineLevel="0" collapsed="false">
      <c r="A271" s="160"/>
      <c r="B271" s="118" t="s">
        <v>224</v>
      </c>
      <c r="C271" s="194" t="s">
        <v>80</v>
      </c>
      <c r="D271" s="156" t="n">
        <f aca="false">SUM(F271:CY271)</f>
        <v>2</v>
      </c>
      <c r="E271" s="110" t="n">
        <f aca="false">COUNTA(F271:CY271)-COUNTIF(F271:CY271,"=*-*")</f>
        <v>1</v>
      </c>
      <c r="F271" s="230"/>
      <c r="G271" s="230"/>
      <c r="H271" s="188"/>
      <c r="I271" s="185"/>
      <c r="J271" s="188"/>
      <c r="K271" s="121"/>
      <c r="L271" s="197"/>
      <c r="M271" s="197"/>
      <c r="N271" s="186"/>
      <c r="O271" s="185"/>
      <c r="P271" s="231"/>
      <c r="Q271" s="188"/>
      <c r="R271" s="186"/>
      <c r="S271" s="231"/>
      <c r="T271" s="184"/>
      <c r="U271" s="218"/>
      <c r="V271" s="185"/>
      <c r="W271" s="184" t="n">
        <v>2</v>
      </c>
      <c r="X271" s="184"/>
      <c r="Y271" s="184"/>
      <c r="Z271" s="184"/>
      <c r="AA271" s="184"/>
      <c r="AB271" s="184"/>
      <c r="AC271" s="184"/>
      <c r="AD271" s="185"/>
      <c r="AE271" s="188"/>
      <c r="AF271" s="185"/>
      <c r="AG271" s="185"/>
      <c r="AH271" s="184"/>
      <c r="AI271" s="186"/>
      <c r="AJ271" s="184"/>
      <c r="AK271" s="186"/>
      <c r="AL271" s="185"/>
      <c r="AM271" s="196"/>
      <c r="AN271" s="116"/>
      <c r="AO271" s="116"/>
      <c r="AP271" s="116"/>
      <c r="AQ271" s="116"/>
      <c r="AR271" s="116"/>
      <c r="AS271" s="116"/>
      <c r="AT271" s="116"/>
      <c r="AU271" s="196"/>
      <c r="AV271" s="19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29"/>
      <c r="BI271" s="129"/>
      <c r="BJ271" s="129"/>
      <c r="BK271" s="116"/>
      <c r="BL271" s="129"/>
      <c r="BM271" s="116"/>
      <c r="BN271" s="116"/>
      <c r="BO271" s="116"/>
      <c r="BP271" s="116"/>
      <c r="BQ271" s="116"/>
      <c r="BR271" s="116"/>
    </row>
    <row r="272" s="193" customFormat="true" ht="15" hidden="false" customHeight="true" outlineLevel="0" collapsed="false">
      <c r="A272" s="160"/>
      <c r="B272" s="118" t="s">
        <v>203</v>
      </c>
      <c r="C272" s="194" t="s">
        <v>101</v>
      </c>
      <c r="D272" s="156" t="n">
        <f aca="false">SUM(F272:CY272)</f>
        <v>2</v>
      </c>
      <c r="E272" s="110" t="n">
        <f aca="false">COUNTA(F272:CY272)-COUNTIF(F272:CY272,"=*-*")</f>
        <v>1</v>
      </c>
      <c r="F272" s="230"/>
      <c r="G272" s="230"/>
      <c r="H272" s="188"/>
      <c r="I272" s="185"/>
      <c r="J272" s="188"/>
      <c r="K272" s="121"/>
      <c r="L272" s="197"/>
      <c r="M272" s="197"/>
      <c r="N272" s="186"/>
      <c r="O272" s="185"/>
      <c r="P272" s="231"/>
      <c r="Q272" s="188"/>
      <c r="R272" s="186"/>
      <c r="S272" s="231"/>
      <c r="T272" s="184"/>
      <c r="U272" s="218"/>
      <c r="V272" s="185"/>
      <c r="W272" s="184"/>
      <c r="X272" s="184"/>
      <c r="Y272" s="184"/>
      <c r="Z272" s="184"/>
      <c r="AA272" s="184" t="n">
        <v>2</v>
      </c>
      <c r="AB272" s="184"/>
      <c r="AC272" s="184"/>
      <c r="AD272" s="185"/>
      <c r="AE272" s="188"/>
      <c r="AF272" s="185"/>
      <c r="AG272" s="185"/>
      <c r="AH272" s="184"/>
      <c r="AI272" s="186"/>
      <c r="AJ272" s="184"/>
      <c r="AK272" s="186"/>
      <c r="AL272" s="185"/>
      <c r="AM272" s="196"/>
      <c r="AN272" s="116"/>
      <c r="AO272" s="116"/>
      <c r="AP272" s="116"/>
      <c r="AQ272" s="116"/>
      <c r="AR272" s="116"/>
      <c r="AS272" s="116"/>
      <c r="AT272" s="116"/>
      <c r="AU272" s="196"/>
      <c r="AV272" s="19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29"/>
      <c r="BI272" s="129"/>
      <c r="BJ272" s="129"/>
      <c r="BK272" s="116"/>
      <c r="BL272" s="129"/>
      <c r="BM272" s="116"/>
      <c r="BN272" s="116"/>
      <c r="BO272" s="116"/>
      <c r="BP272" s="116"/>
      <c r="BQ272" s="116"/>
      <c r="BR272" s="116"/>
    </row>
    <row r="273" s="193" customFormat="true" ht="15" hidden="false" customHeight="true" outlineLevel="0" collapsed="false">
      <c r="A273" s="160"/>
      <c r="B273" s="118" t="s">
        <v>195</v>
      </c>
      <c r="C273" s="194" t="s">
        <v>95</v>
      </c>
      <c r="D273" s="156" t="n">
        <f aca="false">SUM(F273:CY273)</f>
        <v>2</v>
      </c>
      <c r="E273" s="110" t="n">
        <f aca="false">COUNTA(F273:CY273)-COUNTIF(F273:CY273,"=*-*")</f>
        <v>1</v>
      </c>
      <c r="F273" s="230"/>
      <c r="G273" s="230"/>
      <c r="H273" s="188"/>
      <c r="I273" s="185"/>
      <c r="J273" s="188"/>
      <c r="K273" s="121"/>
      <c r="L273" s="197"/>
      <c r="M273" s="197"/>
      <c r="N273" s="186"/>
      <c r="O273" s="185"/>
      <c r="P273" s="231"/>
      <c r="Q273" s="188"/>
      <c r="R273" s="186"/>
      <c r="S273" s="231"/>
      <c r="T273" s="184"/>
      <c r="U273" s="218"/>
      <c r="V273" s="185"/>
      <c r="W273" s="184"/>
      <c r="X273" s="184"/>
      <c r="Y273" s="184"/>
      <c r="Z273" s="184"/>
      <c r="AA273" s="184"/>
      <c r="AB273" s="184"/>
      <c r="AC273" s="184"/>
      <c r="AD273" s="185"/>
      <c r="AE273" s="188"/>
      <c r="AF273" s="185"/>
      <c r="AG273" s="185" t="n">
        <v>2</v>
      </c>
      <c r="AH273" s="184"/>
      <c r="AI273" s="186"/>
      <c r="AJ273" s="184"/>
      <c r="AK273" s="186"/>
      <c r="AL273" s="185"/>
      <c r="AM273" s="196"/>
      <c r="AN273" s="116"/>
      <c r="AO273" s="116"/>
      <c r="AP273" s="116"/>
      <c r="AQ273" s="116"/>
      <c r="AR273" s="116"/>
      <c r="AS273" s="116"/>
      <c r="AT273" s="116"/>
      <c r="AU273" s="196"/>
      <c r="AV273" s="19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29"/>
      <c r="BI273" s="129"/>
      <c r="BJ273" s="129"/>
      <c r="BK273" s="116"/>
      <c r="BL273" s="129"/>
      <c r="BM273" s="116"/>
      <c r="BN273" s="116"/>
      <c r="BO273" s="116"/>
      <c r="BP273" s="116"/>
      <c r="BQ273" s="116"/>
      <c r="BR273" s="116"/>
    </row>
    <row r="274" s="193" customFormat="true" ht="15" hidden="false" customHeight="true" outlineLevel="0" collapsed="false">
      <c r="A274" s="160"/>
      <c r="B274" s="118" t="s">
        <v>252</v>
      </c>
      <c r="C274" s="194" t="s">
        <v>101</v>
      </c>
      <c r="D274" s="156" t="n">
        <f aca="false">SUM(F274:CY274)</f>
        <v>2</v>
      </c>
      <c r="E274" s="110" t="n">
        <f aca="false">COUNTA(F274:CY274)-COUNTIF(F274:CY274,"=*-*")</f>
        <v>1</v>
      </c>
      <c r="F274" s="230"/>
      <c r="G274" s="230"/>
      <c r="H274" s="188"/>
      <c r="I274" s="185"/>
      <c r="J274" s="188"/>
      <c r="K274" s="121"/>
      <c r="L274" s="197"/>
      <c r="M274" s="197"/>
      <c r="N274" s="186"/>
      <c r="O274" s="185"/>
      <c r="P274" s="231"/>
      <c r="Q274" s="188"/>
      <c r="R274" s="186"/>
      <c r="S274" s="231"/>
      <c r="T274" s="184"/>
      <c r="U274" s="218"/>
      <c r="V274" s="185"/>
      <c r="W274" s="184"/>
      <c r="X274" s="184"/>
      <c r="Y274" s="184"/>
      <c r="Z274" s="184"/>
      <c r="AA274" s="184"/>
      <c r="AB274" s="184"/>
      <c r="AC274" s="184"/>
      <c r="AD274" s="185"/>
      <c r="AE274" s="188"/>
      <c r="AF274" s="185"/>
      <c r="AG274" s="185"/>
      <c r="AH274" s="184"/>
      <c r="AI274" s="186"/>
      <c r="AJ274" s="184"/>
      <c r="AK274" s="186"/>
      <c r="AL274" s="185"/>
      <c r="AM274" s="196"/>
      <c r="AN274" s="116"/>
      <c r="AO274" s="116"/>
      <c r="AP274" s="116" t="n">
        <v>2</v>
      </c>
      <c r="AQ274" s="116"/>
      <c r="AR274" s="116"/>
      <c r="AS274" s="116"/>
      <c r="AT274" s="116"/>
      <c r="AU274" s="196"/>
      <c r="AV274" s="19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29"/>
      <c r="BI274" s="129"/>
      <c r="BJ274" s="129"/>
      <c r="BK274" s="116"/>
      <c r="BL274" s="129"/>
      <c r="BM274" s="116"/>
      <c r="BN274" s="116"/>
      <c r="BO274" s="116"/>
      <c r="BP274" s="116"/>
      <c r="BQ274" s="116"/>
      <c r="BR274" s="116"/>
    </row>
    <row r="275" s="193" customFormat="true" ht="15" hidden="false" customHeight="true" outlineLevel="0" collapsed="false">
      <c r="A275" s="160"/>
      <c r="B275" s="232"/>
      <c r="C275" s="233"/>
      <c r="D275" s="156" t="n">
        <f aca="false">SUM(F275:CY275)</f>
        <v>0</v>
      </c>
      <c r="E275" s="110" t="n">
        <f aca="false">COUNTA(F275:CY275)-COUNTIF(F275:CY275,"=*-*")</f>
        <v>0</v>
      </c>
      <c r="F275" s="230"/>
      <c r="G275" s="230"/>
      <c r="H275" s="188"/>
      <c r="I275" s="185"/>
      <c r="J275" s="188"/>
      <c r="K275" s="121"/>
      <c r="L275" s="197"/>
      <c r="M275" s="197"/>
      <c r="N275" s="186"/>
      <c r="O275" s="185"/>
      <c r="P275" s="231"/>
      <c r="Q275" s="188"/>
      <c r="R275" s="186"/>
      <c r="S275" s="231"/>
      <c r="T275" s="184"/>
      <c r="U275" s="218"/>
      <c r="V275" s="185"/>
      <c r="W275" s="184"/>
      <c r="X275" s="184"/>
      <c r="Y275" s="184"/>
      <c r="Z275" s="184"/>
      <c r="AA275" s="184"/>
      <c r="AB275" s="184"/>
      <c r="AC275" s="184"/>
      <c r="AD275" s="185"/>
      <c r="AE275" s="188"/>
      <c r="AF275" s="185"/>
      <c r="AG275" s="185"/>
      <c r="AH275" s="184"/>
      <c r="AI275" s="186"/>
      <c r="AJ275" s="184"/>
      <c r="AK275" s="186"/>
      <c r="AL275" s="185"/>
      <c r="AM275" s="196"/>
      <c r="AN275" s="116"/>
      <c r="AO275" s="116"/>
      <c r="AP275" s="116"/>
      <c r="AQ275" s="116"/>
      <c r="AR275" s="116"/>
      <c r="AS275" s="116"/>
      <c r="AT275" s="116"/>
      <c r="AU275" s="196"/>
      <c r="AV275" s="19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29"/>
      <c r="BI275" s="129"/>
      <c r="BJ275" s="129"/>
      <c r="BK275" s="116"/>
      <c r="BL275" s="129"/>
      <c r="BM275" s="116"/>
      <c r="BN275" s="116"/>
      <c r="BO275" s="116"/>
      <c r="BP275" s="116"/>
      <c r="BQ275" s="116"/>
      <c r="BR275" s="116"/>
    </row>
    <row r="276" s="206" customFormat="true" ht="15" hidden="false" customHeight="true" outlineLevel="0" collapsed="false">
      <c r="A276" s="199"/>
      <c r="B276" s="199"/>
      <c r="C276" s="199"/>
      <c r="D276" s="234"/>
      <c r="E276" s="234"/>
      <c r="F276" s="202"/>
      <c r="G276" s="202"/>
      <c r="H276" s="235"/>
      <c r="I276" s="235"/>
      <c r="J276" s="235"/>
      <c r="K276" s="235"/>
      <c r="L276" s="235"/>
      <c r="M276" s="235"/>
      <c r="N276" s="235"/>
      <c r="O276" s="235"/>
      <c r="P276" s="236"/>
      <c r="Q276" s="236"/>
      <c r="R276" s="236"/>
      <c r="S276" s="235"/>
      <c r="T276" s="236"/>
      <c r="U276" s="13"/>
      <c r="V276" s="236"/>
      <c r="W276" s="236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13"/>
      <c r="AM276" s="42"/>
      <c r="AN276" s="203"/>
      <c r="AO276" s="223"/>
      <c r="AP276" s="42"/>
      <c r="AQ276" s="42"/>
      <c r="AR276" s="237"/>
      <c r="AS276" s="237"/>
      <c r="AT276" s="237"/>
      <c r="AU276" s="236"/>
      <c r="AV276" s="238"/>
      <c r="AW276" s="239"/>
      <c r="AX276" s="239"/>
      <c r="AY276" s="240"/>
      <c r="AZ276" s="240"/>
      <c r="BA276" s="240"/>
      <c r="BB276" s="240"/>
      <c r="BC276" s="240"/>
      <c r="BD276" s="240"/>
      <c r="BE276" s="240"/>
      <c r="BF276" s="240"/>
      <c r="BG276" s="240"/>
      <c r="BH276" s="240"/>
      <c r="BI276" s="240"/>
      <c r="BJ276" s="240"/>
      <c r="BK276" s="240"/>
      <c r="BL276" s="240"/>
    </row>
    <row r="277" s="228" customFormat="true" ht="15" hidden="false" customHeight="true" outlineLevel="0" collapsed="false">
      <c r="A277" s="207" t="s">
        <v>300</v>
      </c>
      <c r="B277" s="207"/>
      <c r="C277" s="207"/>
      <c r="D277" s="207"/>
      <c r="E277" s="207"/>
      <c r="F277" s="208"/>
      <c r="G277" s="241"/>
      <c r="H277" s="169"/>
      <c r="I277" s="169"/>
      <c r="J277" s="169"/>
      <c r="K277" s="169"/>
      <c r="L277" s="169"/>
      <c r="M277" s="169"/>
      <c r="N277" s="209"/>
      <c r="O277" s="209"/>
      <c r="P277" s="209"/>
      <c r="Q277" s="209"/>
      <c r="R277" s="209"/>
      <c r="S277" s="209"/>
      <c r="T277" s="209"/>
      <c r="U277" s="209"/>
      <c r="V277" s="209"/>
      <c r="W277" s="209"/>
      <c r="X277" s="20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226"/>
      <c r="AO277" s="227"/>
      <c r="AP277" s="99"/>
      <c r="AQ277" s="99"/>
      <c r="AR277" s="227"/>
      <c r="AS277" s="227"/>
      <c r="AT277" s="227"/>
      <c r="AU277" s="99"/>
      <c r="AV277" s="99"/>
      <c r="AW277" s="227"/>
      <c r="AX277" s="227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0"/>
      <c r="BN277" s="100"/>
      <c r="BO277" s="100"/>
      <c r="BP277" s="100"/>
      <c r="BQ277" s="100"/>
      <c r="BR277" s="104"/>
    </row>
    <row r="278" s="193" customFormat="true" ht="15" hidden="false" customHeight="true" outlineLevel="0" collapsed="false">
      <c r="A278" s="160" t="n">
        <v>1</v>
      </c>
      <c r="B278" s="107" t="s">
        <v>77</v>
      </c>
      <c r="C278" s="180" t="s">
        <v>78</v>
      </c>
      <c r="D278" s="156" t="n">
        <f aca="false">SUM(F278:CY278)</f>
        <v>522</v>
      </c>
      <c r="E278" s="110" t="n">
        <f aca="false">COUNTA(F278:CY278)-COUNTIF(F278:CY278,"=*-*")</f>
        <v>44</v>
      </c>
      <c r="F278" s="181" t="n">
        <v>20</v>
      </c>
      <c r="G278" s="181" t="n">
        <v>10</v>
      </c>
      <c r="H278" s="185" t="n">
        <v>10</v>
      </c>
      <c r="I278" s="185" t="n">
        <v>20</v>
      </c>
      <c r="J278" s="185" t="n">
        <v>7</v>
      </c>
      <c r="K278" s="113"/>
      <c r="L278" s="187" t="n">
        <v>10</v>
      </c>
      <c r="M278" s="187" t="n">
        <v>20</v>
      </c>
      <c r="N278" s="184"/>
      <c r="O278" s="185" t="n">
        <v>30</v>
      </c>
      <c r="P278" s="185" t="n">
        <v>10</v>
      </c>
      <c r="Q278" s="185" t="n">
        <v>10</v>
      </c>
      <c r="R278" s="184"/>
      <c r="S278" s="185"/>
      <c r="T278" s="184" t="n">
        <v>7</v>
      </c>
      <c r="U278" s="218" t="n">
        <v>10</v>
      </c>
      <c r="V278" s="185" t="n">
        <v>10</v>
      </c>
      <c r="W278" s="184" t="n">
        <v>10</v>
      </c>
      <c r="X278" s="184" t="n">
        <v>7</v>
      </c>
      <c r="Y278" s="184" t="n">
        <v>10</v>
      </c>
      <c r="Z278" s="184" t="n">
        <v>20</v>
      </c>
      <c r="AA278" s="184"/>
      <c r="AB278" s="184" t="n">
        <v>10</v>
      </c>
      <c r="AC278" s="184" t="n">
        <v>10</v>
      </c>
      <c r="AD278" s="185" t="n">
        <v>10</v>
      </c>
      <c r="AE278" s="185"/>
      <c r="AF278" s="185" t="n">
        <v>14</v>
      </c>
      <c r="AG278" s="185"/>
      <c r="AH278" s="184" t="n">
        <v>20</v>
      </c>
      <c r="AI278" s="184"/>
      <c r="AJ278" s="184"/>
      <c r="AK278" s="184" t="n">
        <v>10</v>
      </c>
      <c r="AL278" s="218"/>
      <c r="AM278" s="116" t="n">
        <v>10</v>
      </c>
      <c r="AN278" s="116" t="n">
        <v>10</v>
      </c>
      <c r="AO278" s="116"/>
      <c r="AP278" s="116"/>
      <c r="AQ278" s="117"/>
      <c r="AR278" s="116" t="n">
        <v>10</v>
      </c>
      <c r="AS278" s="116" t="n">
        <v>10</v>
      </c>
      <c r="AT278" s="116" t="n">
        <v>10</v>
      </c>
      <c r="AU278" s="116" t="n">
        <v>10</v>
      </c>
      <c r="AV278" s="116" t="n">
        <v>10</v>
      </c>
      <c r="AW278" s="116"/>
      <c r="AX278" s="116"/>
      <c r="AY278" s="116"/>
      <c r="AZ278" s="116" t="n">
        <v>10</v>
      </c>
      <c r="BA278" s="116" t="n">
        <v>10</v>
      </c>
      <c r="BB278" s="116" t="n">
        <v>10</v>
      </c>
      <c r="BC278" s="116" t="n">
        <v>10</v>
      </c>
      <c r="BD278" s="116" t="n">
        <v>10</v>
      </c>
      <c r="BE278" s="116" t="n">
        <v>10</v>
      </c>
      <c r="BF278" s="116" t="n">
        <v>20</v>
      </c>
      <c r="BG278" s="116" t="n">
        <v>10</v>
      </c>
      <c r="BH278" s="116" t="n">
        <v>10</v>
      </c>
      <c r="BI278" s="116" t="n">
        <v>10</v>
      </c>
      <c r="BJ278" s="116"/>
      <c r="BK278" s="116" t="n">
        <v>7</v>
      </c>
      <c r="BL278" s="117"/>
      <c r="BM278" s="116" t="n">
        <v>10</v>
      </c>
      <c r="BN278" s="116" t="n">
        <v>20</v>
      </c>
      <c r="BO278" s="116"/>
      <c r="BP278" s="116"/>
      <c r="BQ278" s="117" t="n">
        <v>10</v>
      </c>
      <c r="BR278" s="116"/>
    </row>
    <row r="279" s="193" customFormat="true" ht="15" hidden="false" customHeight="true" outlineLevel="0" collapsed="false">
      <c r="A279" s="160" t="n">
        <v>2</v>
      </c>
      <c r="B279" s="232" t="s">
        <v>83</v>
      </c>
      <c r="C279" s="233" t="s">
        <v>78</v>
      </c>
      <c r="D279" s="156" t="n">
        <f aca="false">SUM(F279:CY279)</f>
        <v>260</v>
      </c>
      <c r="E279" s="110" t="n">
        <f aca="false">COUNTA(F279:CY279)-COUNTIF(F279:CY279,"=*-*")</f>
        <v>37</v>
      </c>
      <c r="F279" s="181" t="n">
        <v>14</v>
      </c>
      <c r="G279" s="181" t="n">
        <v>5</v>
      </c>
      <c r="H279" s="185" t="n">
        <v>7</v>
      </c>
      <c r="I279" s="185" t="n">
        <v>14</v>
      </c>
      <c r="J279" s="185" t="n">
        <v>5</v>
      </c>
      <c r="K279" s="113" t="n">
        <v>7</v>
      </c>
      <c r="L279" s="187" t="n">
        <v>7</v>
      </c>
      <c r="M279" s="187" t="n">
        <v>10</v>
      </c>
      <c r="N279" s="184" t="n">
        <v>10</v>
      </c>
      <c r="O279" s="185" t="n">
        <v>15</v>
      </c>
      <c r="P279" s="185" t="n">
        <v>7</v>
      </c>
      <c r="Q279" s="185" t="n">
        <v>3</v>
      </c>
      <c r="R279" s="184" t="n">
        <v>10</v>
      </c>
      <c r="S279" s="185"/>
      <c r="T279" s="184" t="n">
        <v>5</v>
      </c>
      <c r="U279" s="218" t="n">
        <v>5</v>
      </c>
      <c r="V279" s="185" t="n">
        <v>5</v>
      </c>
      <c r="W279" s="184"/>
      <c r="X279" s="184"/>
      <c r="Y279" s="184" t="n">
        <v>5</v>
      </c>
      <c r="Z279" s="184"/>
      <c r="AA279" s="184"/>
      <c r="AB279" s="184"/>
      <c r="AC279" s="184" t="n">
        <v>7</v>
      </c>
      <c r="AD279" s="185"/>
      <c r="AE279" s="188"/>
      <c r="AF279" s="185" t="n">
        <v>4</v>
      </c>
      <c r="AG279" s="185"/>
      <c r="AH279" s="184" t="n">
        <v>10</v>
      </c>
      <c r="AI279" s="184"/>
      <c r="AJ279" s="184"/>
      <c r="AK279" s="186"/>
      <c r="AL279" s="218"/>
      <c r="AM279" s="116" t="n">
        <v>7</v>
      </c>
      <c r="AN279" s="116" t="n">
        <v>7</v>
      </c>
      <c r="AO279" s="116"/>
      <c r="AP279" s="116"/>
      <c r="AQ279" s="117"/>
      <c r="AR279" s="116" t="n">
        <v>7</v>
      </c>
      <c r="AS279" s="116" t="n">
        <v>3</v>
      </c>
      <c r="AT279" s="116" t="n">
        <v>5</v>
      </c>
      <c r="AU279" s="116" t="n">
        <v>7</v>
      </c>
      <c r="AV279" s="116" t="n">
        <v>5</v>
      </c>
      <c r="AW279" s="116" t="n">
        <v>10</v>
      </c>
      <c r="AX279" s="116" t="n">
        <v>5</v>
      </c>
      <c r="AY279" s="116" t="n">
        <v>5</v>
      </c>
      <c r="AZ279" s="116"/>
      <c r="BA279" s="116"/>
      <c r="BB279" s="116"/>
      <c r="BC279" s="116" t="n">
        <v>7</v>
      </c>
      <c r="BD279" s="116" t="n">
        <v>7</v>
      </c>
      <c r="BE279" s="116"/>
      <c r="BF279" s="116"/>
      <c r="BG279" s="116" t="n">
        <v>5</v>
      </c>
      <c r="BH279" s="116" t="n">
        <v>5</v>
      </c>
      <c r="BI279" s="129"/>
      <c r="BJ279" s="116"/>
      <c r="BK279" s="116"/>
      <c r="BL279" s="116"/>
      <c r="BM279" s="116" t="n">
        <v>5</v>
      </c>
      <c r="BN279" s="116"/>
      <c r="BO279" s="116"/>
      <c r="BP279" s="116" t="n">
        <v>10</v>
      </c>
      <c r="BQ279" s="116" t="n">
        <v>5</v>
      </c>
      <c r="BR279" s="116"/>
    </row>
    <row r="280" s="193" customFormat="true" ht="15" hidden="false" customHeight="true" outlineLevel="0" collapsed="false">
      <c r="A280" s="160" t="n">
        <v>3</v>
      </c>
      <c r="B280" s="118" t="s">
        <v>87</v>
      </c>
      <c r="C280" s="194" t="s">
        <v>78</v>
      </c>
      <c r="D280" s="156" t="n">
        <f aca="false">SUM(F280:CY280)</f>
        <v>219</v>
      </c>
      <c r="E280" s="110" t="n">
        <f aca="false">COUNTA(F280:CY280)-COUNTIF(F280:CY280,"=*-*")</f>
        <v>23</v>
      </c>
      <c r="F280" s="230"/>
      <c r="G280" s="181" t="n">
        <v>7</v>
      </c>
      <c r="H280" s="185"/>
      <c r="I280" s="188"/>
      <c r="J280" s="185"/>
      <c r="K280" s="113" t="n">
        <v>10</v>
      </c>
      <c r="L280" s="197"/>
      <c r="M280" s="187" t="n">
        <v>14</v>
      </c>
      <c r="N280" s="184"/>
      <c r="O280" s="185" t="n">
        <v>21</v>
      </c>
      <c r="P280" s="188"/>
      <c r="Q280" s="185" t="n">
        <v>5</v>
      </c>
      <c r="R280" s="184"/>
      <c r="S280" s="185"/>
      <c r="T280" s="184"/>
      <c r="U280" s="218"/>
      <c r="V280" s="185" t="n">
        <v>7</v>
      </c>
      <c r="W280" s="184" t="n">
        <v>7</v>
      </c>
      <c r="X280" s="184"/>
      <c r="Y280" s="184"/>
      <c r="Z280" s="184" t="n">
        <v>14</v>
      </c>
      <c r="AA280" s="184"/>
      <c r="AB280" s="184" t="n">
        <v>7</v>
      </c>
      <c r="AC280" s="184"/>
      <c r="AD280" s="185"/>
      <c r="AE280" s="188"/>
      <c r="AF280" s="185" t="n">
        <v>10</v>
      </c>
      <c r="AG280" s="185"/>
      <c r="AH280" s="184" t="n">
        <v>14</v>
      </c>
      <c r="AI280" s="184"/>
      <c r="AJ280" s="184"/>
      <c r="AK280" s="186"/>
      <c r="AL280" s="218"/>
      <c r="AM280" s="116"/>
      <c r="AN280" s="116"/>
      <c r="AO280" s="116"/>
      <c r="AP280" s="116"/>
      <c r="AQ280" s="117"/>
      <c r="AR280" s="116"/>
      <c r="AS280" s="116" t="n">
        <v>7</v>
      </c>
      <c r="AT280" s="116" t="n">
        <v>7</v>
      </c>
      <c r="AU280" s="116" t="n">
        <v>10</v>
      </c>
      <c r="AV280" s="116" t="n">
        <v>7</v>
      </c>
      <c r="AW280" s="116" t="n">
        <v>20</v>
      </c>
      <c r="AX280" s="116" t="n">
        <v>7</v>
      </c>
      <c r="AY280" s="116" t="n">
        <v>10</v>
      </c>
      <c r="AZ280" s="116"/>
      <c r="BA280" s="116"/>
      <c r="BB280" s="116" t="n">
        <v>7</v>
      </c>
      <c r="BC280" s="116" t="n">
        <v>7</v>
      </c>
      <c r="BD280" s="116"/>
      <c r="BE280" s="116" t="n">
        <v>7</v>
      </c>
      <c r="BF280" s="116"/>
      <c r="BG280" s="116"/>
      <c r="BH280" s="116"/>
      <c r="BI280" s="129"/>
      <c r="BJ280" s="116"/>
      <c r="BK280" s="116"/>
      <c r="BL280" s="116"/>
      <c r="BM280" s="116" t="n">
        <v>7</v>
      </c>
      <c r="BN280" s="116"/>
      <c r="BO280" s="116"/>
      <c r="BP280" s="116"/>
      <c r="BQ280" s="116" t="n">
        <v>7</v>
      </c>
      <c r="BR280" s="116"/>
    </row>
    <row r="281" s="193" customFormat="true" ht="15" hidden="false" customHeight="true" outlineLevel="0" collapsed="false">
      <c r="A281" s="242" t="n">
        <v>4</v>
      </c>
      <c r="B281" s="118" t="s">
        <v>106</v>
      </c>
      <c r="C281" s="118" t="s">
        <v>101</v>
      </c>
      <c r="D281" s="156" t="n">
        <f aca="false">SUM(F281:CY281)</f>
        <v>122</v>
      </c>
      <c r="E281" s="110" t="n">
        <f aca="false">COUNTA(F281:CY281)-COUNTIF(F281:CY281,"=*-*")</f>
        <v>11</v>
      </c>
      <c r="F281" s="243"/>
      <c r="G281" s="244"/>
      <c r="H281" s="245"/>
      <c r="I281" s="245"/>
      <c r="J281" s="246" t="n">
        <v>10</v>
      </c>
      <c r="K281" s="247"/>
      <c r="L281" s="248"/>
      <c r="M281" s="248"/>
      <c r="N281" s="249"/>
      <c r="O281" s="250"/>
      <c r="P281" s="251"/>
      <c r="Q281" s="185"/>
      <c r="R281" s="184"/>
      <c r="S281" s="185" t="n">
        <v>7</v>
      </c>
      <c r="T281" s="184" t="n">
        <v>10</v>
      </c>
      <c r="U281" s="218" t="n">
        <v>7</v>
      </c>
      <c r="V281" s="185"/>
      <c r="W281" s="184"/>
      <c r="X281" s="184"/>
      <c r="Y281" s="184"/>
      <c r="Z281" s="184"/>
      <c r="AA281" s="184" t="n">
        <v>7</v>
      </c>
      <c r="AB281" s="184"/>
      <c r="AC281" s="184"/>
      <c r="AD281" s="185"/>
      <c r="AE281" s="185"/>
      <c r="AF281" s="250"/>
      <c r="AG281" s="250"/>
      <c r="AH281" s="249"/>
      <c r="AI281" s="249"/>
      <c r="AJ281" s="249"/>
      <c r="AK281" s="249"/>
      <c r="AL281" s="250" t="n">
        <v>14</v>
      </c>
      <c r="AM281" s="252"/>
      <c r="AN281" s="252"/>
      <c r="AO281" s="252" t="n">
        <v>7</v>
      </c>
      <c r="AP281" s="252" t="n">
        <v>10</v>
      </c>
      <c r="AQ281" s="116" t="n">
        <v>30</v>
      </c>
      <c r="AR281" s="116"/>
      <c r="AS281" s="116"/>
      <c r="AT281" s="116"/>
      <c r="AU281" s="116"/>
      <c r="AV281" s="116"/>
      <c r="AW281" s="116"/>
      <c r="AX281" s="116" t="n">
        <v>10</v>
      </c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29"/>
      <c r="BJ281" s="129"/>
      <c r="BK281" s="116" t="n">
        <v>10</v>
      </c>
      <c r="BL281" s="116"/>
      <c r="BM281" s="116"/>
      <c r="BN281" s="116"/>
      <c r="BO281" s="116"/>
      <c r="BP281" s="116"/>
      <c r="BQ281" s="116"/>
      <c r="BR281" s="116"/>
    </row>
    <row r="282" s="193" customFormat="true" ht="15" hidden="false" customHeight="true" outlineLevel="0" collapsed="false">
      <c r="A282" s="253" t="n">
        <v>5</v>
      </c>
      <c r="B282" s="232" t="s">
        <v>100</v>
      </c>
      <c r="C282" s="232" t="s">
        <v>101</v>
      </c>
      <c r="D282" s="156" t="n">
        <f aca="false">SUM(F282:CY282)</f>
        <v>111</v>
      </c>
      <c r="E282" s="110" t="n">
        <f aca="false">COUNTA(F282:CY282)-COUNTIF(F282:CY282,"=*-*")</f>
        <v>8</v>
      </c>
      <c r="F282" s="230"/>
      <c r="G282" s="230"/>
      <c r="H282" s="188"/>
      <c r="I282" s="188"/>
      <c r="J282" s="185"/>
      <c r="K282" s="121"/>
      <c r="L282" s="185"/>
      <c r="M282" s="185"/>
      <c r="N282" s="188"/>
      <c r="O282" s="185"/>
      <c r="P282" s="188"/>
      <c r="Q282" s="185"/>
      <c r="R282" s="185"/>
      <c r="S282" s="185" t="n">
        <v>10</v>
      </c>
      <c r="T282" s="185"/>
      <c r="U282" s="185"/>
      <c r="V282" s="185"/>
      <c r="W282" s="185"/>
      <c r="X282" s="185" t="n">
        <v>10</v>
      </c>
      <c r="Y282" s="185"/>
      <c r="Z282" s="185"/>
      <c r="AA282" s="185" t="n">
        <v>10</v>
      </c>
      <c r="AB282" s="185"/>
      <c r="AC282" s="185"/>
      <c r="AD282" s="185"/>
      <c r="AE282" s="188"/>
      <c r="AF282" s="185" t="n">
        <v>20</v>
      </c>
      <c r="AG282" s="185"/>
      <c r="AH282" s="249"/>
      <c r="AI282" s="249"/>
      <c r="AJ282" s="249"/>
      <c r="AK282" s="254"/>
      <c r="AL282" s="250" t="n">
        <v>20</v>
      </c>
      <c r="AM282" s="252"/>
      <c r="AN282" s="252"/>
      <c r="AO282" s="252" t="n">
        <v>10</v>
      </c>
      <c r="AP282" s="252"/>
      <c r="AQ282" s="116" t="n">
        <v>21</v>
      </c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29"/>
      <c r="BJ282" s="116" t="n">
        <v>10</v>
      </c>
      <c r="BK282" s="116"/>
      <c r="BL282" s="116"/>
      <c r="BM282" s="116"/>
      <c r="BN282" s="116"/>
      <c r="BO282" s="116"/>
      <c r="BP282" s="116"/>
      <c r="BQ282" s="116"/>
      <c r="BR282" s="116"/>
    </row>
    <row r="283" s="193" customFormat="true" ht="15" hidden="false" customHeight="true" outlineLevel="0" collapsed="false">
      <c r="A283" s="253" t="n">
        <v>6</v>
      </c>
      <c r="B283" s="232" t="s">
        <v>97</v>
      </c>
      <c r="C283" s="232" t="s">
        <v>78</v>
      </c>
      <c r="D283" s="156" t="n">
        <f aca="false">SUM(F283:CY283)</f>
        <v>110</v>
      </c>
      <c r="E283" s="110" t="n">
        <f aca="false">COUNTA(F283:CY283)-COUNTIF(F283:CY283,"=*-*")</f>
        <v>16</v>
      </c>
      <c r="F283" s="230"/>
      <c r="G283" s="230"/>
      <c r="H283" s="188"/>
      <c r="I283" s="188"/>
      <c r="J283" s="185"/>
      <c r="K283" s="121"/>
      <c r="L283" s="185"/>
      <c r="M283" s="185"/>
      <c r="N283" s="188"/>
      <c r="O283" s="185"/>
      <c r="P283" s="188"/>
      <c r="Q283" s="185"/>
      <c r="R283" s="185"/>
      <c r="S283" s="185"/>
      <c r="T283" s="185"/>
      <c r="U283" s="185"/>
      <c r="V283" s="185"/>
      <c r="W283" s="185" t="n">
        <v>5</v>
      </c>
      <c r="X283" s="185"/>
      <c r="Y283" s="185" t="n">
        <v>7</v>
      </c>
      <c r="Z283" s="185" t="n">
        <v>10</v>
      </c>
      <c r="AA283" s="185"/>
      <c r="AB283" s="185" t="n">
        <v>5</v>
      </c>
      <c r="AC283" s="185"/>
      <c r="AD283" s="185"/>
      <c r="AE283" s="188"/>
      <c r="AF283" s="185" t="n">
        <v>6</v>
      </c>
      <c r="AG283" s="185" t="n">
        <v>10</v>
      </c>
      <c r="AH283" s="249" t="n">
        <v>4</v>
      </c>
      <c r="AI283" s="249"/>
      <c r="AJ283" s="249" t="n">
        <v>7</v>
      </c>
      <c r="AK283" s="254"/>
      <c r="AL283" s="250"/>
      <c r="AM283" s="252"/>
      <c r="AN283" s="252"/>
      <c r="AO283" s="252"/>
      <c r="AP283" s="252"/>
      <c r="AQ283" s="116"/>
      <c r="AR283" s="116" t="n">
        <v>3</v>
      </c>
      <c r="AS283" s="116" t="n">
        <v>5</v>
      </c>
      <c r="AT283" s="116"/>
      <c r="AU283" s="116"/>
      <c r="AV283" s="116" t="n">
        <v>3</v>
      </c>
      <c r="AW283" s="116" t="n">
        <v>14</v>
      </c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 t="n">
        <v>7</v>
      </c>
      <c r="BH283" s="116" t="n">
        <v>7</v>
      </c>
      <c r="BI283" s="116" t="n">
        <v>7</v>
      </c>
      <c r="BJ283" s="129"/>
      <c r="BK283" s="116"/>
      <c r="BL283" s="116" t="n">
        <v>10</v>
      </c>
      <c r="BM283" s="116"/>
      <c r="BN283" s="116"/>
      <c r="BO283" s="116"/>
      <c r="BP283" s="116"/>
      <c r="BQ283" s="116"/>
      <c r="BR283" s="116"/>
    </row>
    <row r="284" s="193" customFormat="true" ht="15" hidden="false" customHeight="true" outlineLevel="0" collapsed="false">
      <c r="A284" s="253" t="n">
        <v>7</v>
      </c>
      <c r="B284" s="232" t="s">
        <v>96</v>
      </c>
      <c r="C284" s="232" t="s">
        <v>80</v>
      </c>
      <c r="D284" s="156" t="n">
        <f aca="false">SUM(F284:CY284)</f>
        <v>93</v>
      </c>
      <c r="E284" s="110" t="n">
        <f aca="false">COUNTA(F284:CY284)-COUNTIF(F284:CY284,"=*-*")</f>
        <v>20</v>
      </c>
      <c r="F284" s="230"/>
      <c r="G284" s="230"/>
      <c r="H284" s="188"/>
      <c r="I284" s="188"/>
      <c r="J284" s="188"/>
      <c r="K284" s="121"/>
      <c r="L284" s="185" t="n">
        <v>5</v>
      </c>
      <c r="M284" s="185"/>
      <c r="N284" s="185"/>
      <c r="O284" s="185"/>
      <c r="P284" s="185"/>
      <c r="Q284" s="185"/>
      <c r="R284" s="185"/>
      <c r="S284" s="185"/>
      <c r="T284" s="185" t="n">
        <v>3</v>
      </c>
      <c r="U284" s="185"/>
      <c r="V284" s="185"/>
      <c r="W284" s="185" t="n">
        <v>3</v>
      </c>
      <c r="X284" s="185" t="n">
        <v>5</v>
      </c>
      <c r="Y284" s="185" t="n">
        <v>3</v>
      </c>
      <c r="Z284" s="185"/>
      <c r="AA284" s="185"/>
      <c r="AB284" s="185" t="n">
        <v>3</v>
      </c>
      <c r="AC284" s="185" t="n">
        <v>5</v>
      </c>
      <c r="AD284" s="185"/>
      <c r="AE284" s="185"/>
      <c r="AF284" s="185"/>
      <c r="AG284" s="185"/>
      <c r="AH284" s="249" t="n">
        <v>6</v>
      </c>
      <c r="AI284" s="249" t="n">
        <v>10</v>
      </c>
      <c r="AJ284" s="249" t="n">
        <v>5</v>
      </c>
      <c r="AK284" s="249" t="n">
        <v>7</v>
      </c>
      <c r="AL284" s="250"/>
      <c r="AM284" s="252" t="n">
        <v>5</v>
      </c>
      <c r="AN284" s="252" t="n">
        <v>5</v>
      </c>
      <c r="AO284" s="252" t="n">
        <v>5</v>
      </c>
      <c r="AP284" s="252"/>
      <c r="AQ284" s="116"/>
      <c r="AR284" s="116" t="n">
        <v>5</v>
      </c>
      <c r="AS284" s="116" t="n">
        <v>2</v>
      </c>
      <c r="AT284" s="116" t="n">
        <v>3</v>
      </c>
      <c r="AU284" s="116"/>
      <c r="AV284" s="116" t="n">
        <v>2</v>
      </c>
      <c r="AW284" s="116" t="n">
        <v>6</v>
      </c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29"/>
      <c r="BJ284" s="116" t="n">
        <v>5</v>
      </c>
      <c r="BK284" s="116"/>
      <c r="BL284" s="116"/>
      <c r="BM284" s="116"/>
      <c r="BN284" s="116"/>
      <c r="BO284" s="116"/>
      <c r="BP284" s="116"/>
      <c r="BQ284" s="116"/>
      <c r="BR284" s="116"/>
    </row>
    <row r="285" s="193" customFormat="true" ht="15" hidden="false" customHeight="true" outlineLevel="0" collapsed="false">
      <c r="A285" s="253" t="n">
        <v>8</v>
      </c>
      <c r="B285" s="118" t="s">
        <v>123</v>
      </c>
      <c r="C285" s="118" t="s">
        <v>263</v>
      </c>
      <c r="D285" s="156" t="n">
        <f aca="false">SUM(F285:CY285)</f>
        <v>53</v>
      </c>
      <c r="E285" s="110" t="n">
        <f aca="false">COUNTA(F285:CY285)-COUNTIF(F285:CY285,"=*-*")</f>
        <v>12</v>
      </c>
      <c r="F285" s="198"/>
      <c r="G285" s="230"/>
      <c r="H285" s="185" t="n">
        <v>5</v>
      </c>
      <c r="I285" s="188"/>
      <c r="J285" s="185" t="n">
        <v>3</v>
      </c>
      <c r="K285" s="113"/>
      <c r="L285" s="185"/>
      <c r="M285" s="185"/>
      <c r="N285" s="185"/>
      <c r="O285" s="185"/>
      <c r="P285" s="188"/>
      <c r="Q285" s="185" t="n">
        <v>2</v>
      </c>
      <c r="R285" s="185" t="n">
        <v>7</v>
      </c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8"/>
      <c r="AF285" s="185"/>
      <c r="AG285" s="185"/>
      <c r="AH285" s="249"/>
      <c r="AI285" s="249"/>
      <c r="AJ285" s="249"/>
      <c r="AK285" s="254"/>
      <c r="AL285" s="250"/>
      <c r="AM285" s="252" t="n">
        <v>2</v>
      </c>
      <c r="AN285" s="252"/>
      <c r="AO285" s="252"/>
      <c r="AP285" s="252"/>
      <c r="AQ285" s="116"/>
      <c r="AR285" s="116"/>
      <c r="AS285" s="116"/>
      <c r="AT285" s="116"/>
      <c r="AU285" s="116"/>
      <c r="AV285" s="116"/>
      <c r="AW285" s="116"/>
      <c r="AX285" s="116" t="n">
        <v>3</v>
      </c>
      <c r="AY285" s="116" t="n">
        <v>3</v>
      </c>
      <c r="AZ285" s="116"/>
      <c r="BA285" s="116" t="n">
        <v>7</v>
      </c>
      <c r="BB285" s="116"/>
      <c r="BC285" s="116"/>
      <c r="BD285" s="116" t="n">
        <v>5</v>
      </c>
      <c r="BE285" s="116"/>
      <c r="BF285" s="116"/>
      <c r="BG285" s="116" t="n">
        <v>2</v>
      </c>
      <c r="BH285" s="116"/>
      <c r="BI285" s="129"/>
      <c r="BJ285" s="116" t="n">
        <v>7</v>
      </c>
      <c r="BK285" s="116"/>
      <c r="BL285" s="116" t="n">
        <v>7</v>
      </c>
      <c r="BM285" s="116"/>
      <c r="BN285" s="116"/>
      <c r="BO285" s="116"/>
      <c r="BP285" s="116"/>
      <c r="BQ285" s="116"/>
      <c r="BR285" s="116"/>
    </row>
    <row r="286" s="193" customFormat="true" ht="15" hidden="false" customHeight="true" outlineLevel="0" collapsed="false">
      <c r="A286" s="253" t="n">
        <v>9</v>
      </c>
      <c r="B286" s="232" t="s">
        <v>141</v>
      </c>
      <c r="C286" s="232" t="s">
        <v>101</v>
      </c>
      <c r="D286" s="156" t="n">
        <f aca="false">SUM(F286:CY286)</f>
        <v>41</v>
      </c>
      <c r="E286" s="110" t="n">
        <f aca="false">COUNTA(F286:CY286)-COUNTIF(F286:CY286,"=*-*")</f>
        <v>6</v>
      </c>
      <c r="F286" s="230"/>
      <c r="G286" s="230"/>
      <c r="H286" s="188"/>
      <c r="I286" s="188"/>
      <c r="J286" s="185"/>
      <c r="K286" s="121"/>
      <c r="L286" s="185"/>
      <c r="M286" s="185"/>
      <c r="N286" s="188"/>
      <c r="O286" s="185"/>
      <c r="P286" s="188"/>
      <c r="Q286" s="185" t="n">
        <v>7</v>
      </c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 t="n">
        <v>5</v>
      </c>
      <c r="AB286" s="185"/>
      <c r="AC286" s="185"/>
      <c r="AD286" s="185" t="n">
        <v>5</v>
      </c>
      <c r="AE286" s="188"/>
      <c r="AF286" s="185"/>
      <c r="AG286" s="185"/>
      <c r="AH286" s="249"/>
      <c r="AI286" s="249"/>
      <c r="AJ286" s="249" t="n">
        <v>10</v>
      </c>
      <c r="AK286" s="254"/>
      <c r="AL286" s="250"/>
      <c r="AM286" s="252"/>
      <c r="AN286" s="252"/>
      <c r="AO286" s="252"/>
      <c r="AP286" s="252"/>
      <c r="AQ286" s="116"/>
      <c r="AR286" s="116"/>
      <c r="AS286" s="116"/>
      <c r="AT286" s="116"/>
      <c r="AU286" s="116"/>
      <c r="AV286" s="116"/>
      <c r="AW286" s="116"/>
      <c r="AX286" s="116"/>
      <c r="AY286" s="116" t="n">
        <v>7</v>
      </c>
      <c r="AZ286" s="116" t="n">
        <v>7</v>
      </c>
      <c r="BA286" s="116"/>
      <c r="BB286" s="116"/>
      <c r="BC286" s="116"/>
      <c r="BD286" s="116"/>
      <c r="BE286" s="116"/>
      <c r="BF286" s="116"/>
      <c r="BG286" s="116"/>
      <c r="BH286" s="116"/>
      <c r="BI286" s="129"/>
      <c r="BJ286" s="129"/>
      <c r="BK286" s="116"/>
      <c r="BL286" s="116"/>
      <c r="BM286" s="116"/>
      <c r="BN286" s="116"/>
      <c r="BO286" s="116"/>
      <c r="BP286" s="116"/>
      <c r="BQ286" s="116"/>
      <c r="BR286" s="116"/>
    </row>
    <row r="287" s="193" customFormat="true" ht="15" hidden="false" customHeight="true" outlineLevel="0" collapsed="false">
      <c r="A287" s="253" t="n">
        <v>10</v>
      </c>
      <c r="B287" s="118" t="s">
        <v>156</v>
      </c>
      <c r="C287" s="118" t="s">
        <v>80</v>
      </c>
      <c r="D287" s="156" t="n">
        <f aca="false">SUM(F287:CY287)</f>
        <v>32</v>
      </c>
      <c r="E287" s="110" t="n">
        <f aca="false">COUNTA(F287:CY287)-COUNTIF(F287:CY287,"=*-*")</f>
        <v>6</v>
      </c>
      <c r="F287" s="230"/>
      <c r="G287" s="230"/>
      <c r="H287" s="185"/>
      <c r="I287" s="185" t="n">
        <v>10</v>
      </c>
      <c r="J287" s="185"/>
      <c r="K287" s="113"/>
      <c r="L287" s="185" t="n">
        <v>3</v>
      </c>
      <c r="M287" s="185"/>
      <c r="N287" s="185"/>
      <c r="O287" s="185"/>
      <c r="P287" s="185" t="n">
        <v>5</v>
      </c>
      <c r="Q287" s="185"/>
      <c r="R287" s="185"/>
      <c r="S287" s="185"/>
      <c r="T287" s="185"/>
      <c r="U287" s="185"/>
      <c r="V287" s="185"/>
      <c r="W287" s="185"/>
      <c r="X287" s="185"/>
      <c r="Y287" s="185" t="n">
        <v>2</v>
      </c>
      <c r="Z287" s="185"/>
      <c r="AA287" s="185"/>
      <c r="AB287" s="185"/>
      <c r="AC287" s="185"/>
      <c r="AD287" s="185"/>
      <c r="AE287" s="185" t="n">
        <v>10</v>
      </c>
      <c r="AF287" s="185"/>
      <c r="AG287" s="185"/>
      <c r="AH287" s="249"/>
      <c r="AI287" s="249"/>
      <c r="AJ287" s="249"/>
      <c r="AK287" s="254"/>
      <c r="AL287" s="250"/>
      <c r="AM287" s="252"/>
      <c r="AN287" s="252"/>
      <c r="AO287" s="252"/>
      <c r="AP287" s="252"/>
      <c r="AQ287" s="116"/>
      <c r="AR287" s="116"/>
      <c r="AS287" s="116"/>
      <c r="AT287" s="116"/>
      <c r="AU287" s="116"/>
      <c r="AV287" s="116"/>
      <c r="AW287" s="116"/>
      <c r="AX287" s="116"/>
      <c r="AY287" s="116" t="n">
        <v>2</v>
      </c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29"/>
      <c r="BJ287" s="129"/>
      <c r="BK287" s="116"/>
      <c r="BL287" s="116"/>
      <c r="BM287" s="116"/>
      <c r="BN287" s="116"/>
      <c r="BO287" s="116"/>
      <c r="BP287" s="116"/>
      <c r="BQ287" s="116"/>
      <c r="BR287" s="116"/>
    </row>
    <row r="288" s="193" customFormat="true" ht="15" hidden="false" customHeight="true" outlineLevel="0" collapsed="false">
      <c r="A288" s="253"/>
      <c r="B288" s="232" t="s">
        <v>151</v>
      </c>
      <c r="C288" s="232" t="s">
        <v>139</v>
      </c>
      <c r="D288" s="156" t="n">
        <f aca="false">SUM(F288:CY288)</f>
        <v>29</v>
      </c>
      <c r="E288" s="110" t="n">
        <f aca="false">COUNTA(F288:CY288)-COUNTIF(F288:CY288,"=*-*")</f>
        <v>4</v>
      </c>
      <c r="F288" s="230"/>
      <c r="G288" s="230"/>
      <c r="H288" s="188"/>
      <c r="I288" s="188"/>
      <c r="J288" s="185"/>
      <c r="K288" s="121"/>
      <c r="L288" s="185"/>
      <c r="M288" s="185"/>
      <c r="N288" s="188"/>
      <c r="O288" s="185"/>
      <c r="P288" s="188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8"/>
      <c r="AF288" s="185"/>
      <c r="AG288" s="185" t="n">
        <v>7</v>
      </c>
      <c r="AH288" s="185"/>
      <c r="AI288" s="185"/>
      <c r="AJ288" s="185"/>
      <c r="AK288" s="188"/>
      <c r="AL288" s="185" t="n">
        <v>10</v>
      </c>
      <c r="AM288" s="116"/>
      <c r="AN288" s="116"/>
      <c r="AO288" s="116"/>
      <c r="AP288" s="116"/>
      <c r="AQ288" s="116"/>
      <c r="AR288" s="116"/>
      <c r="AS288" s="116"/>
      <c r="AT288" s="116"/>
      <c r="AU288" s="19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29"/>
      <c r="BJ288" s="129"/>
      <c r="BK288" s="116" t="n">
        <v>5</v>
      </c>
      <c r="BL288" s="116"/>
      <c r="BM288" s="116"/>
      <c r="BN288" s="116"/>
      <c r="BO288" s="116" t="n">
        <v>7</v>
      </c>
      <c r="BP288" s="116"/>
      <c r="BQ288" s="116"/>
      <c r="BR288" s="116"/>
    </row>
    <row r="289" s="193" customFormat="true" ht="15" hidden="false" customHeight="true" outlineLevel="0" collapsed="false">
      <c r="A289" s="253"/>
      <c r="B289" s="118" t="s">
        <v>140</v>
      </c>
      <c r="C289" s="118" t="s">
        <v>82</v>
      </c>
      <c r="D289" s="156" t="n">
        <f aca="false">SUM(F289:CY289)</f>
        <v>27</v>
      </c>
      <c r="E289" s="110" t="n">
        <f aca="false">COUNTA(F289:CY289)-COUNTIF(F289:CY289,"=*-*")</f>
        <v>7</v>
      </c>
      <c r="F289" s="230"/>
      <c r="G289" s="230"/>
      <c r="H289" s="188"/>
      <c r="I289" s="188"/>
      <c r="J289" s="185"/>
      <c r="K289" s="121"/>
      <c r="L289" s="185"/>
      <c r="M289" s="185" t="n">
        <v>6</v>
      </c>
      <c r="N289" s="185"/>
      <c r="O289" s="185"/>
      <c r="P289" s="185" t="n">
        <v>3</v>
      </c>
      <c r="Q289" s="185"/>
      <c r="R289" s="185"/>
      <c r="S289" s="185" t="n">
        <v>3</v>
      </c>
      <c r="T289" s="185"/>
      <c r="U289" s="185"/>
      <c r="V289" s="185"/>
      <c r="W289" s="185"/>
      <c r="X289" s="185" t="n">
        <v>2</v>
      </c>
      <c r="Y289" s="185"/>
      <c r="Z289" s="185"/>
      <c r="AA289" s="185" t="n">
        <v>3</v>
      </c>
      <c r="AB289" s="185"/>
      <c r="AC289" s="185"/>
      <c r="AD289" s="185" t="n">
        <v>7</v>
      </c>
      <c r="AE289" s="188"/>
      <c r="AF289" s="185"/>
      <c r="AG289" s="185"/>
      <c r="AH289" s="185"/>
      <c r="AI289" s="185"/>
      <c r="AJ289" s="185"/>
      <c r="AK289" s="188"/>
      <c r="AL289" s="185"/>
      <c r="AM289" s="116"/>
      <c r="AN289" s="116" t="n">
        <v>3</v>
      </c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29"/>
      <c r="BJ289" s="129"/>
      <c r="BK289" s="116"/>
      <c r="BL289" s="116"/>
      <c r="BM289" s="116"/>
      <c r="BN289" s="116"/>
      <c r="BO289" s="116"/>
      <c r="BP289" s="116"/>
      <c r="BQ289" s="116"/>
      <c r="BR289" s="116"/>
    </row>
    <row r="290" s="193" customFormat="true" ht="15" hidden="false" customHeight="true" outlineLevel="0" collapsed="false">
      <c r="A290" s="253"/>
      <c r="B290" s="232" t="s">
        <v>164</v>
      </c>
      <c r="C290" s="232" t="s">
        <v>95</v>
      </c>
      <c r="D290" s="156" t="n">
        <f aca="false">SUM(F290:CY290)</f>
        <v>21</v>
      </c>
      <c r="E290" s="110" t="n">
        <f aca="false">COUNTA(F290:CY290)-COUNTIF(F290:CY290,"=*-*")</f>
        <v>3</v>
      </c>
      <c r="F290" s="230"/>
      <c r="G290" s="230"/>
      <c r="H290" s="188"/>
      <c r="I290" s="188"/>
      <c r="J290" s="185"/>
      <c r="K290" s="121"/>
      <c r="L290" s="185"/>
      <c r="M290" s="185"/>
      <c r="N290" s="188"/>
      <c r="O290" s="185"/>
      <c r="P290" s="188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8"/>
      <c r="AF290" s="185"/>
      <c r="AG290" s="185" t="n">
        <v>5</v>
      </c>
      <c r="AH290" s="185"/>
      <c r="AI290" s="185"/>
      <c r="AJ290" s="185"/>
      <c r="AK290" s="188"/>
      <c r="AL290" s="185" t="n">
        <v>6</v>
      </c>
      <c r="AM290" s="116"/>
      <c r="AN290" s="116"/>
      <c r="AO290" s="116"/>
      <c r="AP290" s="116"/>
      <c r="AQ290" s="116"/>
      <c r="AR290" s="116"/>
      <c r="AS290" s="116"/>
      <c r="AT290" s="116"/>
      <c r="AU290" s="19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29"/>
      <c r="BJ290" s="129"/>
      <c r="BK290" s="116"/>
      <c r="BL290" s="116"/>
      <c r="BM290" s="116"/>
      <c r="BN290" s="116"/>
      <c r="BO290" s="116" t="n">
        <v>10</v>
      </c>
      <c r="BP290" s="116"/>
      <c r="BQ290" s="116"/>
      <c r="BR290" s="116"/>
    </row>
    <row r="291" s="193" customFormat="true" ht="15" hidden="false" customHeight="true" outlineLevel="0" collapsed="false">
      <c r="A291" s="253"/>
      <c r="B291" s="232" t="s">
        <v>158</v>
      </c>
      <c r="C291" s="232" t="s">
        <v>80</v>
      </c>
      <c r="D291" s="156" t="n">
        <f aca="false">SUM(F291:CY291)</f>
        <v>19</v>
      </c>
      <c r="E291" s="110" t="n">
        <f aca="false">COUNTA(F291:CY291)-COUNTIF(F291:CY291,"=*-*")</f>
        <v>5</v>
      </c>
      <c r="F291" s="230"/>
      <c r="G291" s="230"/>
      <c r="H291" s="188"/>
      <c r="I291" s="188"/>
      <c r="J291" s="185"/>
      <c r="K291" s="121"/>
      <c r="L291" s="185"/>
      <c r="M291" s="185"/>
      <c r="N291" s="188"/>
      <c r="O291" s="185"/>
      <c r="P291" s="188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 t="n">
        <v>3</v>
      </c>
      <c r="AE291" s="188"/>
      <c r="AF291" s="185"/>
      <c r="AG291" s="185"/>
      <c r="AH291" s="185"/>
      <c r="AI291" s="185"/>
      <c r="AJ291" s="185"/>
      <c r="AK291" s="188"/>
      <c r="AL291" s="185"/>
      <c r="AM291" s="116" t="n">
        <v>3</v>
      </c>
      <c r="AN291" s="116"/>
      <c r="AO291" s="116"/>
      <c r="AP291" s="116"/>
      <c r="AQ291" s="116"/>
      <c r="AR291" s="116"/>
      <c r="AS291" s="116"/>
      <c r="AT291" s="116"/>
      <c r="AU291" s="196"/>
      <c r="AV291" s="116"/>
      <c r="AW291" s="116"/>
      <c r="AX291" s="116"/>
      <c r="AY291" s="116"/>
      <c r="AZ291" s="116" t="n">
        <v>5</v>
      </c>
      <c r="BA291" s="116"/>
      <c r="BB291" s="116"/>
      <c r="BC291" s="116"/>
      <c r="BD291" s="116"/>
      <c r="BE291" s="116"/>
      <c r="BF291" s="116"/>
      <c r="BG291" s="116" t="n">
        <v>3</v>
      </c>
      <c r="BH291" s="116"/>
      <c r="BI291" s="116" t="n">
        <v>5</v>
      </c>
      <c r="BJ291" s="129"/>
      <c r="BK291" s="116"/>
      <c r="BL291" s="116"/>
      <c r="BM291" s="116"/>
      <c r="BN291" s="116"/>
      <c r="BO291" s="116"/>
      <c r="BP291" s="116"/>
      <c r="BQ291" s="116"/>
      <c r="BR291" s="116"/>
    </row>
    <row r="292" s="193" customFormat="true" ht="15" hidden="false" customHeight="true" outlineLevel="0" collapsed="false">
      <c r="A292" s="253"/>
      <c r="B292" s="118" t="s">
        <v>214</v>
      </c>
      <c r="C292" s="118" t="s">
        <v>80</v>
      </c>
      <c r="D292" s="156" t="n">
        <f aca="false">SUM(F292:CY292)</f>
        <v>18</v>
      </c>
      <c r="E292" s="110" t="n">
        <f aca="false">COUNTA(F292:CY292)-COUNTIF(F292:CY292,"=*-*")</f>
        <v>3</v>
      </c>
      <c r="F292" s="230"/>
      <c r="G292" s="230"/>
      <c r="H292" s="188"/>
      <c r="I292" s="188"/>
      <c r="J292" s="185"/>
      <c r="K292" s="121"/>
      <c r="L292" s="185"/>
      <c r="M292" s="185"/>
      <c r="N292" s="185"/>
      <c r="O292" s="185" t="n">
        <v>9</v>
      </c>
      <c r="P292" s="188"/>
      <c r="Q292" s="185"/>
      <c r="R292" s="185"/>
      <c r="S292" s="185"/>
      <c r="T292" s="185" t="n">
        <v>2</v>
      </c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 t="n">
        <v>7</v>
      </c>
      <c r="AF292" s="185"/>
      <c r="AG292" s="185"/>
      <c r="AH292" s="185"/>
      <c r="AI292" s="185"/>
      <c r="AJ292" s="185"/>
      <c r="AK292" s="188"/>
      <c r="AL292" s="185"/>
      <c r="AM292" s="116"/>
      <c r="AN292" s="116"/>
      <c r="AO292" s="116"/>
      <c r="AP292" s="116"/>
      <c r="AQ292" s="116"/>
      <c r="AR292" s="116"/>
      <c r="AS292" s="116"/>
      <c r="AT292" s="116"/>
      <c r="AU292" s="19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29"/>
      <c r="BJ292" s="129"/>
      <c r="BK292" s="116"/>
      <c r="BL292" s="116"/>
      <c r="BM292" s="116"/>
      <c r="BN292" s="116"/>
      <c r="BO292" s="116"/>
      <c r="BP292" s="116"/>
      <c r="BQ292" s="116"/>
      <c r="BR292" s="116"/>
    </row>
    <row r="293" s="193" customFormat="true" ht="15" hidden="false" customHeight="true" outlineLevel="0" collapsed="false">
      <c r="A293" s="253"/>
      <c r="B293" s="232" t="s">
        <v>174</v>
      </c>
      <c r="C293" s="232" t="s">
        <v>139</v>
      </c>
      <c r="D293" s="156" t="n">
        <f aca="false">SUM(F293:CY293)</f>
        <v>18</v>
      </c>
      <c r="E293" s="110" t="n">
        <f aca="false">COUNTA(F293:CY293)-COUNTIF(F293:CY293,"=*-*")</f>
        <v>2</v>
      </c>
      <c r="F293" s="230"/>
      <c r="G293" s="230"/>
      <c r="H293" s="188"/>
      <c r="I293" s="188"/>
      <c r="J293" s="185"/>
      <c r="K293" s="121"/>
      <c r="L293" s="185"/>
      <c r="M293" s="185"/>
      <c r="N293" s="188"/>
      <c r="O293" s="185"/>
      <c r="P293" s="188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8"/>
      <c r="AF293" s="185"/>
      <c r="AG293" s="185"/>
      <c r="AH293" s="185"/>
      <c r="AI293" s="188"/>
      <c r="AJ293" s="185"/>
      <c r="AK293" s="188"/>
      <c r="AL293" s="185"/>
      <c r="AM293" s="116"/>
      <c r="AN293" s="116"/>
      <c r="AO293" s="116" t="n">
        <v>3</v>
      </c>
      <c r="AP293" s="116"/>
      <c r="AQ293" s="116" t="n">
        <v>15</v>
      </c>
      <c r="AR293" s="116"/>
      <c r="AS293" s="116"/>
      <c r="AT293" s="116"/>
      <c r="AU293" s="19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29"/>
      <c r="BJ293" s="129"/>
      <c r="BK293" s="116"/>
      <c r="BL293" s="116"/>
      <c r="BM293" s="116"/>
      <c r="BN293" s="116"/>
      <c r="BO293" s="116"/>
      <c r="BP293" s="116"/>
      <c r="BQ293" s="116"/>
      <c r="BR293" s="116"/>
    </row>
    <row r="294" s="193" customFormat="true" ht="15" hidden="false" customHeight="true" outlineLevel="0" collapsed="false">
      <c r="A294" s="253"/>
      <c r="B294" s="232" t="s">
        <v>220</v>
      </c>
      <c r="C294" s="232" t="s">
        <v>82</v>
      </c>
      <c r="D294" s="156" t="n">
        <f aca="false">SUM(F294:CY294)</f>
        <v>16</v>
      </c>
      <c r="E294" s="110" t="n">
        <f aca="false">COUNTA(F294:CY294)-COUNTIF(F294:CY294,"=*-*")</f>
        <v>4</v>
      </c>
      <c r="F294" s="230"/>
      <c r="G294" s="230"/>
      <c r="H294" s="188"/>
      <c r="I294" s="188"/>
      <c r="J294" s="185"/>
      <c r="K294" s="121"/>
      <c r="L294" s="185"/>
      <c r="M294" s="185"/>
      <c r="N294" s="188"/>
      <c r="O294" s="185"/>
      <c r="P294" s="188"/>
      <c r="Q294" s="185"/>
      <c r="R294" s="185"/>
      <c r="S294" s="185" t="n">
        <v>2</v>
      </c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 t="n">
        <v>5</v>
      </c>
      <c r="AF294" s="185"/>
      <c r="AG294" s="185"/>
      <c r="AH294" s="185"/>
      <c r="AI294" s="185"/>
      <c r="AJ294" s="185"/>
      <c r="AK294" s="188"/>
      <c r="AL294" s="185"/>
      <c r="AM294" s="116"/>
      <c r="AN294" s="116"/>
      <c r="AO294" s="116"/>
      <c r="AP294" s="116"/>
      <c r="AQ294" s="116"/>
      <c r="AR294" s="116"/>
      <c r="AS294" s="116"/>
      <c r="AT294" s="116"/>
      <c r="AU294" s="19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29"/>
      <c r="BJ294" s="129"/>
      <c r="BK294" s="116" t="n">
        <v>2</v>
      </c>
      <c r="BL294" s="116"/>
      <c r="BM294" s="116"/>
      <c r="BN294" s="116"/>
      <c r="BO294" s="116"/>
      <c r="BP294" s="116" t="n">
        <v>7</v>
      </c>
      <c r="BQ294" s="116"/>
      <c r="BR294" s="116"/>
    </row>
    <row r="295" s="193" customFormat="true" ht="15" hidden="false" customHeight="true" outlineLevel="0" collapsed="false">
      <c r="A295" s="253"/>
      <c r="B295" s="118" t="s">
        <v>301</v>
      </c>
      <c r="C295" s="118" t="s">
        <v>184</v>
      </c>
      <c r="D295" s="156" t="n">
        <f aca="false">SUM(F295:CY295)</f>
        <v>11</v>
      </c>
      <c r="E295" s="110" t="n">
        <f aca="false">COUNTA(F295:CY295)-COUNTIF(F295:CY295,"=*-*")</f>
        <v>3</v>
      </c>
      <c r="F295" s="230"/>
      <c r="G295" s="230"/>
      <c r="H295" s="188"/>
      <c r="I295" s="188"/>
      <c r="J295" s="185"/>
      <c r="K295" s="121"/>
      <c r="L295" s="185" t="n">
        <v>2</v>
      </c>
      <c r="M295" s="185" t="n">
        <v>4</v>
      </c>
      <c r="N295" s="185"/>
      <c r="O295" s="185"/>
      <c r="P295" s="188"/>
      <c r="Q295" s="185"/>
      <c r="R295" s="185"/>
      <c r="S295" s="185" t="n">
        <v>5</v>
      </c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8"/>
      <c r="AF295" s="185"/>
      <c r="AG295" s="185"/>
      <c r="AH295" s="185"/>
      <c r="AI295" s="185"/>
      <c r="AJ295" s="185"/>
      <c r="AK295" s="188"/>
      <c r="AL295" s="185"/>
      <c r="AM295" s="116"/>
      <c r="AN295" s="116"/>
      <c r="AO295" s="116"/>
      <c r="AP295" s="116"/>
      <c r="AQ295" s="116"/>
      <c r="AR295" s="116"/>
      <c r="AS295" s="116"/>
      <c r="AT295" s="116"/>
      <c r="AU295" s="19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29"/>
      <c r="BJ295" s="129"/>
      <c r="BK295" s="116"/>
      <c r="BL295" s="116"/>
      <c r="BM295" s="116"/>
      <c r="BN295" s="116"/>
      <c r="BO295" s="116"/>
      <c r="BP295" s="116"/>
      <c r="BQ295" s="116"/>
      <c r="BR295" s="116"/>
    </row>
    <row r="296" s="193" customFormat="true" ht="15" hidden="false" customHeight="true" outlineLevel="0" collapsed="false">
      <c r="A296" s="253"/>
      <c r="B296" s="232" t="s">
        <v>208</v>
      </c>
      <c r="C296" s="232" t="s">
        <v>101</v>
      </c>
      <c r="D296" s="156" t="n">
        <f aca="false">SUM(F296:CY296)</f>
        <v>9</v>
      </c>
      <c r="E296" s="110" t="n">
        <f aca="false">COUNTA(F296:CY296)-COUNTIF(F296:CY296,"=*-*")</f>
        <v>1</v>
      </c>
      <c r="F296" s="230"/>
      <c r="G296" s="230"/>
      <c r="H296" s="188"/>
      <c r="I296" s="188"/>
      <c r="J296" s="185"/>
      <c r="K296" s="121"/>
      <c r="L296" s="185"/>
      <c r="M296" s="185"/>
      <c r="N296" s="188"/>
      <c r="O296" s="185"/>
      <c r="P296" s="188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8"/>
      <c r="AF296" s="185"/>
      <c r="AG296" s="185"/>
      <c r="AH296" s="185"/>
      <c r="AI296" s="188"/>
      <c r="AJ296" s="185"/>
      <c r="AK296" s="188"/>
      <c r="AL296" s="185"/>
      <c r="AM296" s="116"/>
      <c r="AN296" s="116"/>
      <c r="AO296" s="116"/>
      <c r="AP296" s="116"/>
      <c r="AQ296" s="116" t="n">
        <v>9</v>
      </c>
      <c r="AR296" s="116"/>
      <c r="AS296" s="116"/>
      <c r="AT296" s="116"/>
      <c r="AU296" s="19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29"/>
      <c r="BJ296" s="129"/>
      <c r="BK296" s="116"/>
      <c r="BL296" s="116"/>
      <c r="BM296" s="116"/>
      <c r="BN296" s="116"/>
      <c r="BO296" s="116"/>
      <c r="BP296" s="116"/>
      <c r="BQ296" s="116"/>
      <c r="BR296" s="116"/>
    </row>
    <row r="297" s="193" customFormat="true" ht="15" hidden="false" customHeight="true" outlineLevel="0" collapsed="false">
      <c r="A297" s="253"/>
      <c r="B297" s="232" t="s">
        <v>148</v>
      </c>
      <c r="C297" s="232" t="s">
        <v>101</v>
      </c>
      <c r="D297" s="156" t="n">
        <f aca="false">SUM(F297:CY297)</f>
        <v>9</v>
      </c>
      <c r="E297" s="110" t="n">
        <f aca="false">COUNTA(F297:CY297)-COUNTIF(F297:CY297,"=*-*")</f>
        <v>2</v>
      </c>
      <c r="F297" s="230"/>
      <c r="G297" s="230"/>
      <c r="H297" s="188"/>
      <c r="I297" s="188"/>
      <c r="J297" s="185"/>
      <c r="K297" s="121"/>
      <c r="L297" s="185"/>
      <c r="M297" s="185"/>
      <c r="N297" s="188"/>
      <c r="O297" s="185"/>
      <c r="P297" s="188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8"/>
      <c r="AF297" s="185"/>
      <c r="AG297" s="185"/>
      <c r="AH297" s="185"/>
      <c r="AI297" s="188"/>
      <c r="AJ297" s="185"/>
      <c r="AK297" s="185" t="n">
        <v>5</v>
      </c>
      <c r="AL297" s="185"/>
      <c r="AM297" s="116"/>
      <c r="AN297" s="116"/>
      <c r="AO297" s="116"/>
      <c r="AP297" s="116"/>
      <c r="AQ297" s="116"/>
      <c r="AR297" s="116"/>
      <c r="AS297" s="116"/>
      <c r="AT297" s="116"/>
      <c r="AU297" s="196"/>
      <c r="AV297" s="116"/>
      <c r="AW297" s="116" t="n">
        <v>4</v>
      </c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29"/>
      <c r="BJ297" s="129"/>
      <c r="BK297" s="116"/>
      <c r="BL297" s="116"/>
      <c r="BM297" s="116"/>
      <c r="BN297" s="116"/>
      <c r="BO297" s="116"/>
      <c r="BP297" s="116"/>
      <c r="BQ297" s="116"/>
      <c r="BR297" s="116"/>
    </row>
    <row r="298" s="193" customFormat="true" ht="15" hidden="false" customHeight="true" outlineLevel="0" collapsed="false">
      <c r="A298" s="253"/>
      <c r="B298" s="232" t="s">
        <v>218</v>
      </c>
      <c r="C298" s="232" t="s">
        <v>95</v>
      </c>
      <c r="D298" s="156" t="n">
        <f aca="false">SUM(F298:CY298)</f>
        <v>8</v>
      </c>
      <c r="E298" s="110" t="n">
        <f aca="false">COUNTA(F298:CY298)-COUNTIF(F298:CY298,"=*-*")</f>
        <v>2</v>
      </c>
      <c r="F298" s="230"/>
      <c r="G298" s="230"/>
      <c r="H298" s="188"/>
      <c r="I298" s="188"/>
      <c r="J298" s="185"/>
      <c r="K298" s="121"/>
      <c r="L298" s="185"/>
      <c r="M298" s="185"/>
      <c r="N298" s="188"/>
      <c r="O298" s="185"/>
      <c r="P298" s="188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8"/>
      <c r="AF298" s="185"/>
      <c r="AG298" s="185" t="n">
        <v>3</v>
      </c>
      <c r="AH298" s="185"/>
      <c r="AI298" s="185"/>
      <c r="AJ298" s="185"/>
      <c r="AK298" s="188"/>
      <c r="AL298" s="185"/>
      <c r="AM298" s="116"/>
      <c r="AN298" s="116"/>
      <c r="AO298" s="116"/>
      <c r="AP298" s="116"/>
      <c r="AQ298" s="116"/>
      <c r="AR298" s="116"/>
      <c r="AS298" s="116"/>
      <c r="AT298" s="116"/>
      <c r="AU298" s="19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29"/>
      <c r="BJ298" s="129"/>
      <c r="BK298" s="116"/>
      <c r="BL298" s="116"/>
      <c r="BM298" s="116"/>
      <c r="BN298" s="116"/>
      <c r="BO298" s="116" t="n">
        <v>5</v>
      </c>
      <c r="BP298" s="116"/>
      <c r="BQ298" s="116"/>
      <c r="BR298" s="116"/>
    </row>
    <row r="299" s="193" customFormat="true" ht="15" hidden="false" customHeight="true" outlineLevel="0" collapsed="false">
      <c r="A299" s="253"/>
      <c r="B299" s="232" t="s">
        <v>259</v>
      </c>
      <c r="C299" s="232" t="s">
        <v>95</v>
      </c>
      <c r="D299" s="156" t="n">
        <f aca="false">SUM(F299:CY299)</f>
        <v>7</v>
      </c>
      <c r="E299" s="110" t="n">
        <f aca="false">COUNTA(F299:CY299)-COUNTIF(F299:CY299,"=*-*")</f>
        <v>2</v>
      </c>
      <c r="F299" s="230"/>
      <c r="G299" s="230"/>
      <c r="H299" s="188"/>
      <c r="I299" s="188"/>
      <c r="J299" s="185"/>
      <c r="K299" s="121"/>
      <c r="L299" s="185"/>
      <c r="M299" s="185"/>
      <c r="N299" s="188"/>
      <c r="O299" s="185"/>
      <c r="P299" s="188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8"/>
      <c r="AF299" s="185"/>
      <c r="AG299" s="185" t="n">
        <v>2</v>
      </c>
      <c r="AH299" s="185"/>
      <c r="AI299" s="185"/>
      <c r="AJ299" s="185"/>
      <c r="AK299" s="188"/>
      <c r="AL299" s="185"/>
      <c r="AM299" s="116"/>
      <c r="AN299" s="116"/>
      <c r="AO299" s="116"/>
      <c r="AP299" s="116"/>
      <c r="AQ299" s="116"/>
      <c r="AR299" s="116"/>
      <c r="AS299" s="116"/>
      <c r="AT299" s="116"/>
      <c r="AU299" s="116" t="n">
        <v>5</v>
      </c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29"/>
      <c r="BJ299" s="129"/>
      <c r="BK299" s="116"/>
      <c r="BL299" s="116"/>
      <c r="BM299" s="116"/>
      <c r="BN299" s="116"/>
      <c r="BO299" s="116"/>
      <c r="BP299" s="116"/>
      <c r="BQ299" s="116"/>
      <c r="BR299" s="116"/>
    </row>
    <row r="300" s="193" customFormat="true" ht="15" hidden="false" customHeight="true" outlineLevel="0" collapsed="false">
      <c r="A300" s="253"/>
      <c r="B300" s="232" t="s">
        <v>198</v>
      </c>
      <c r="C300" s="232" t="s">
        <v>95</v>
      </c>
      <c r="D300" s="156" t="n">
        <f aca="false">SUM(F300:CY300)</f>
        <v>7</v>
      </c>
      <c r="E300" s="110" t="n">
        <f aca="false">COUNTA(F300:CY300)-COUNTIF(F300:CY300,"=*-*")</f>
        <v>2</v>
      </c>
      <c r="F300" s="230"/>
      <c r="G300" s="230"/>
      <c r="H300" s="188"/>
      <c r="I300" s="188"/>
      <c r="J300" s="185"/>
      <c r="K300" s="121"/>
      <c r="L300" s="185"/>
      <c r="M300" s="185"/>
      <c r="N300" s="188"/>
      <c r="O300" s="185"/>
      <c r="P300" s="188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8"/>
      <c r="AF300" s="185"/>
      <c r="AG300" s="185"/>
      <c r="AH300" s="185"/>
      <c r="AI300" s="188"/>
      <c r="AJ300" s="185"/>
      <c r="AK300" s="188"/>
      <c r="AL300" s="185" t="n">
        <v>4</v>
      </c>
      <c r="AM300" s="116"/>
      <c r="AN300" s="116"/>
      <c r="AO300" s="116"/>
      <c r="AP300" s="116"/>
      <c r="AQ300" s="116"/>
      <c r="AR300" s="116"/>
      <c r="AS300" s="116"/>
      <c r="AT300" s="116"/>
      <c r="AU300" s="19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29"/>
      <c r="BJ300" s="129"/>
      <c r="BK300" s="116" t="n">
        <v>3</v>
      </c>
      <c r="BL300" s="116"/>
      <c r="BM300" s="116"/>
      <c r="BN300" s="116"/>
      <c r="BO300" s="116"/>
      <c r="BP300" s="116"/>
      <c r="BQ300" s="116"/>
      <c r="BR300" s="116"/>
    </row>
    <row r="301" s="193" customFormat="true" ht="15" hidden="false" customHeight="true" outlineLevel="0" collapsed="false">
      <c r="A301" s="253"/>
      <c r="B301" s="118" t="s">
        <v>206</v>
      </c>
      <c r="C301" s="118" t="s">
        <v>80</v>
      </c>
      <c r="D301" s="156" t="n">
        <f aca="false">SUM(F301:CY301)</f>
        <v>6</v>
      </c>
      <c r="E301" s="110" t="n">
        <f aca="false">COUNTA(F301:CY301)-COUNTIF(F301:CY301,"=*-*")</f>
        <v>1</v>
      </c>
      <c r="F301" s="230"/>
      <c r="G301" s="230"/>
      <c r="H301" s="185"/>
      <c r="I301" s="185" t="n">
        <v>6</v>
      </c>
      <c r="J301" s="185"/>
      <c r="K301" s="113"/>
      <c r="L301" s="185"/>
      <c r="M301" s="185"/>
      <c r="N301" s="185"/>
      <c r="O301" s="185"/>
      <c r="P301" s="188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8"/>
      <c r="AF301" s="185"/>
      <c r="AG301" s="185"/>
      <c r="AH301" s="185"/>
      <c r="AI301" s="185"/>
      <c r="AJ301" s="185"/>
      <c r="AK301" s="188"/>
      <c r="AL301" s="185"/>
      <c r="AM301" s="116"/>
      <c r="AN301" s="116"/>
      <c r="AO301" s="116"/>
      <c r="AP301" s="116"/>
      <c r="AQ301" s="116"/>
      <c r="AR301" s="116"/>
      <c r="AS301" s="116"/>
      <c r="AT301" s="116"/>
      <c r="AU301" s="19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29"/>
      <c r="BJ301" s="129"/>
      <c r="BK301" s="116"/>
      <c r="BL301" s="116"/>
      <c r="BM301" s="116"/>
      <c r="BN301" s="116"/>
      <c r="BO301" s="116"/>
      <c r="BP301" s="116"/>
      <c r="BQ301" s="116"/>
      <c r="BR301" s="116"/>
    </row>
    <row r="302" s="193" customFormat="true" ht="15" hidden="false" customHeight="true" outlineLevel="0" collapsed="false">
      <c r="A302" s="253"/>
      <c r="B302" s="118" t="s">
        <v>237</v>
      </c>
      <c r="C302" s="118" t="s">
        <v>78</v>
      </c>
      <c r="D302" s="156" t="n">
        <f aca="false">SUM(F302:CY302)</f>
        <v>6</v>
      </c>
      <c r="E302" s="110" t="n">
        <f aca="false">COUNTA(F302:CY302)-COUNTIF(F302:CY302,"=*-*")</f>
        <v>1</v>
      </c>
      <c r="F302" s="230"/>
      <c r="G302" s="230"/>
      <c r="H302" s="188"/>
      <c r="I302" s="188"/>
      <c r="J302" s="185"/>
      <c r="K302" s="121"/>
      <c r="L302" s="185"/>
      <c r="M302" s="185"/>
      <c r="N302" s="188"/>
      <c r="O302" s="185" t="n">
        <v>6</v>
      </c>
      <c r="P302" s="188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8"/>
      <c r="AF302" s="185"/>
      <c r="AG302" s="185"/>
      <c r="AH302" s="185"/>
      <c r="AI302" s="185"/>
      <c r="AJ302" s="185"/>
      <c r="AK302" s="188"/>
      <c r="AL302" s="185"/>
      <c r="AM302" s="116"/>
      <c r="AN302" s="116"/>
      <c r="AO302" s="116"/>
      <c r="AP302" s="116"/>
      <c r="AQ302" s="116"/>
      <c r="AR302" s="116"/>
      <c r="AS302" s="116"/>
      <c r="AT302" s="116"/>
      <c r="AU302" s="19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29"/>
      <c r="BJ302" s="129"/>
      <c r="BK302" s="116"/>
      <c r="BL302" s="116"/>
      <c r="BM302" s="116"/>
      <c r="BN302" s="116"/>
      <c r="BO302" s="116"/>
      <c r="BP302" s="116"/>
      <c r="BQ302" s="116"/>
      <c r="BR302" s="116"/>
    </row>
    <row r="303" s="193" customFormat="true" ht="15" hidden="false" customHeight="true" outlineLevel="0" collapsed="false">
      <c r="A303" s="253"/>
      <c r="B303" s="232" t="s">
        <v>255</v>
      </c>
      <c r="C303" s="232" t="s">
        <v>139</v>
      </c>
      <c r="D303" s="156" t="n">
        <f aca="false">SUM(F303:CY303)</f>
        <v>6</v>
      </c>
      <c r="E303" s="110" t="n">
        <f aca="false">COUNTA(F303:CY303)-COUNTIF(F303:CY303,"=*-*")</f>
        <v>1</v>
      </c>
      <c r="F303" s="230"/>
      <c r="G303" s="230"/>
      <c r="H303" s="188"/>
      <c r="I303" s="188"/>
      <c r="J303" s="185"/>
      <c r="K303" s="121"/>
      <c r="L303" s="185"/>
      <c r="M303" s="185"/>
      <c r="N303" s="188"/>
      <c r="O303" s="185"/>
      <c r="P303" s="188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8"/>
      <c r="AF303" s="185"/>
      <c r="AG303" s="185"/>
      <c r="AH303" s="185"/>
      <c r="AI303" s="188"/>
      <c r="AJ303" s="185"/>
      <c r="AK303" s="188"/>
      <c r="AL303" s="185"/>
      <c r="AM303" s="116"/>
      <c r="AN303" s="116"/>
      <c r="AO303" s="116"/>
      <c r="AP303" s="116"/>
      <c r="AQ303" s="116" t="n">
        <v>6</v>
      </c>
      <c r="AR303" s="116"/>
      <c r="AS303" s="116"/>
      <c r="AT303" s="116"/>
      <c r="AU303" s="19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29"/>
      <c r="BJ303" s="129"/>
      <c r="BK303" s="116"/>
      <c r="BL303" s="116"/>
      <c r="BM303" s="116"/>
      <c r="BN303" s="116"/>
      <c r="BO303" s="116"/>
      <c r="BP303" s="116"/>
      <c r="BQ303" s="116"/>
      <c r="BR303" s="116"/>
    </row>
    <row r="304" s="193" customFormat="true" ht="15" hidden="false" customHeight="true" outlineLevel="0" collapsed="false">
      <c r="A304" s="253"/>
      <c r="B304" s="232" t="s">
        <v>223</v>
      </c>
      <c r="C304" s="232" t="s">
        <v>139</v>
      </c>
      <c r="D304" s="156" t="n">
        <f aca="false">SUM(F304:CY304)</f>
        <v>4</v>
      </c>
      <c r="E304" s="110" t="n">
        <f aca="false">COUNTA(F304:CY304)-COUNTIF(F304:CY304,"=*-*")</f>
        <v>2</v>
      </c>
      <c r="F304" s="230"/>
      <c r="G304" s="230"/>
      <c r="H304" s="188"/>
      <c r="I304" s="188"/>
      <c r="J304" s="185"/>
      <c r="K304" s="121"/>
      <c r="L304" s="185"/>
      <c r="M304" s="185"/>
      <c r="N304" s="188"/>
      <c r="O304" s="185"/>
      <c r="P304" s="188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 t="n">
        <v>2</v>
      </c>
      <c r="AB304" s="185"/>
      <c r="AC304" s="185"/>
      <c r="AD304" s="185"/>
      <c r="AE304" s="188"/>
      <c r="AF304" s="185"/>
      <c r="AG304" s="185"/>
      <c r="AH304" s="185"/>
      <c r="AI304" s="185"/>
      <c r="AJ304" s="185"/>
      <c r="AK304" s="188"/>
      <c r="AL304" s="185"/>
      <c r="AM304" s="116"/>
      <c r="AN304" s="116"/>
      <c r="AO304" s="116" t="n">
        <v>2</v>
      </c>
      <c r="AP304" s="116"/>
      <c r="AQ304" s="116"/>
      <c r="AR304" s="116"/>
      <c r="AS304" s="116"/>
      <c r="AT304" s="116"/>
      <c r="AU304" s="19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29"/>
      <c r="BJ304" s="129"/>
      <c r="BK304" s="116"/>
      <c r="BL304" s="116"/>
      <c r="BM304" s="116"/>
      <c r="BN304" s="116"/>
      <c r="BO304" s="116"/>
      <c r="BP304" s="116"/>
      <c r="BQ304" s="116"/>
      <c r="BR304" s="116"/>
    </row>
    <row r="305" s="193" customFormat="true" ht="15" hidden="false" customHeight="true" outlineLevel="0" collapsed="false">
      <c r="A305" s="253"/>
      <c r="B305" s="232" t="s">
        <v>212</v>
      </c>
      <c r="C305" s="232" t="s">
        <v>263</v>
      </c>
      <c r="D305" s="156" t="n">
        <f aca="false">SUM(F305:CY305)</f>
        <v>3</v>
      </c>
      <c r="E305" s="110" t="n">
        <f aca="false">COUNTA(F305:CY305)-COUNTIF(F305:CY305,"=*-*")</f>
        <v>1</v>
      </c>
      <c r="F305" s="230"/>
      <c r="G305" s="230"/>
      <c r="H305" s="188"/>
      <c r="I305" s="188"/>
      <c r="J305" s="185"/>
      <c r="K305" s="121"/>
      <c r="L305" s="185"/>
      <c r="M305" s="185"/>
      <c r="N305" s="188"/>
      <c r="O305" s="185"/>
      <c r="P305" s="188"/>
      <c r="Q305" s="185"/>
      <c r="R305" s="185"/>
      <c r="S305" s="185"/>
      <c r="T305" s="185"/>
      <c r="U305" s="185"/>
      <c r="V305" s="185"/>
      <c r="W305" s="185"/>
      <c r="X305" s="185" t="n">
        <v>3</v>
      </c>
      <c r="Y305" s="185"/>
      <c r="Z305" s="185"/>
      <c r="AA305" s="185"/>
      <c r="AB305" s="185"/>
      <c r="AC305" s="185"/>
      <c r="AD305" s="185"/>
      <c r="AE305" s="188"/>
      <c r="AF305" s="185"/>
      <c r="AG305" s="185"/>
      <c r="AH305" s="185"/>
      <c r="AI305" s="185"/>
      <c r="AJ305" s="185"/>
      <c r="AK305" s="188"/>
      <c r="AL305" s="185"/>
      <c r="AM305" s="116"/>
      <c r="AN305" s="116"/>
      <c r="AO305" s="116"/>
      <c r="AP305" s="116"/>
      <c r="AQ305" s="116"/>
      <c r="AR305" s="116"/>
      <c r="AS305" s="116"/>
      <c r="AT305" s="116"/>
      <c r="AU305" s="19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29"/>
      <c r="BJ305" s="129"/>
      <c r="BK305" s="116"/>
      <c r="BL305" s="116"/>
      <c r="BM305" s="116"/>
      <c r="BN305" s="116"/>
      <c r="BO305" s="116"/>
      <c r="BP305" s="116"/>
      <c r="BQ305" s="116"/>
      <c r="BR305" s="116"/>
    </row>
    <row r="306" s="193" customFormat="true" ht="15" hidden="false" customHeight="true" outlineLevel="0" collapsed="false">
      <c r="A306" s="253"/>
      <c r="B306" s="232" t="s">
        <v>186</v>
      </c>
      <c r="C306" s="232" t="s">
        <v>78</v>
      </c>
      <c r="D306" s="156" t="n">
        <f aca="false">SUM(F306:CY306)</f>
        <v>2</v>
      </c>
      <c r="E306" s="110" t="n">
        <f aca="false">COUNTA(F306:CY306)-COUNTIF(F306:CY306,"=*-*")</f>
        <v>1</v>
      </c>
      <c r="F306" s="230"/>
      <c r="G306" s="230"/>
      <c r="H306" s="188"/>
      <c r="I306" s="188"/>
      <c r="J306" s="185"/>
      <c r="K306" s="121"/>
      <c r="L306" s="185"/>
      <c r="M306" s="185"/>
      <c r="N306" s="188"/>
      <c r="O306" s="185"/>
      <c r="P306" s="188"/>
      <c r="Q306" s="185"/>
      <c r="R306" s="185"/>
      <c r="S306" s="185"/>
      <c r="T306" s="185"/>
      <c r="U306" s="185"/>
      <c r="V306" s="185"/>
      <c r="W306" s="185" t="n">
        <v>2</v>
      </c>
      <c r="X306" s="185"/>
      <c r="Y306" s="185"/>
      <c r="Z306" s="185"/>
      <c r="AA306" s="185"/>
      <c r="AB306" s="185"/>
      <c r="AC306" s="185"/>
      <c r="AD306" s="185"/>
      <c r="AE306" s="188"/>
      <c r="AF306" s="185"/>
      <c r="AG306" s="185"/>
      <c r="AH306" s="185"/>
      <c r="AI306" s="185"/>
      <c r="AJ306" s="185"/>
      <c r="AK306" s="188"/>
      <c r="AL306" s="185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29"/>
      <c r="BJ306" s="129"/>
      <c r="BK306" s="116"/>
      <c r="BL306" s="116"/>
      <c r="BM306" s="116"/>
      <c r="BN306" s="116"/>
      <c r="BO306" s="116"/>
      <c r="BP306" s="116"/>
      <c r="BQ306" s="116"/>
      <c r="BR306" s="116"/>
    </row>
    <row r="307" s="193" customFormat="true" ht="15" hidden="false" customHeight="true" outlineLevel="0" collapsed="false">
      <c r="A307" s="106"/>
      <c r="B307" s="118"/>
      <c r="C307" s="118"/>
      <c r="D307" s="156" t="n">
        <f aca="false">SUM(F307:CY307)</f>
        <v>0</v>
      </c>
      <c r="E307" s="110" t="n">
        <f aca="false">COUNTA(F307:CY307)-COUNTIF(F307:CY307,"=*-*")</f>
        <v>0</v>
      </c>
      <c r="F307" s="230"/>
      <c r="G307" s="230"/>
      <c r="H307" s="188"/>
      <c r="I307" s="188"/>
      <c r="J307" s="185"/>
      <c r="K307" s="121"/>
      <c r="L307" s="185"/>
      <c r="M307" s="185"/>
      <c r="N307" s="188"/>
      <c r="O307" s="185"/>
      <c r="P307" s="188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8"/>
      <c r="AF307" s="185"/>
      <c r="AG307" s="185"/>
      <c r="AH307" s="185"/>
      <c r="AI307" s="188"/>
      <c r="AJ307" s="185"/>
      <c r="AK307" s="188"/>
      <c r="AL307" s="185"/>
      <c r="AM307" s="116"/>
      <c r="AN307" s="116"/>
      <c r="AO307" s="116"/>
      <c r="AP307" s="116"/>
      <c r="AQ307" s="116"/>
      <c r="AR307" s="116"/>
      <c r="AS307" s="116"/>
      <c r="AT307" s="116"/>
      <c r="AU307" s="19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29"/>
      <c r="BJ307" s="129"/>
      <c r="BK307" s="116"/>
      <c r="BL307" s="116"/>
      <c r="BM307" s="116"/>
      <c r="BN307" s="116"/>
      <c r="BO307" s="116"/>
      <c r="BP307" s="116"/>
      <c r="BQ307" s="116"/>
      <c r="BR307" s="116"/>
    </row>
    <row r="308" s="206" customFormat="true" ht="15" hidden="false" customHeight="true" outlineLevel="0" collapsed="false">
      <c r="A308" s="199"/>
      <c r="B308" s="199"/>
      <c r="C308" s="199"/>
      <c r="D308" s="199"/>
      <c r="E308" s="199"/>
      <c r="F308" s="199"/>
      <c r="G308" s="255"/>
      <c r="H308" s="255"/>
      <c r="I308" s="255"/>
      <c r="J308" s="255"/>
      <c r="K308" s="255"/>
      <c r="L308" s="255"/>
      <c r="M308" s="255"/>
      <c r="N308" s="199"/>
      <c r="O308" s="199"/>
      <c r="P308" s="199"/>
      <c r="Q308" s="199"/>
      <c r="R308" s="199"/>
      <c r="S308" s="199"/>
      <c r="T308" s="199"/>
      <c r="U308" s="199"/>
      <c r="V308" s="199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42"/>
      <c r="AN308" s="203"/>
      <c r="AO308" s="223"/>
      <c r="AP308" s="42"/>
      <c r="AQ308" s="42"/>
      <c r="AR308" s="237"/>
      <c r="AS308" s="237"/>
      <c r="AT308" s="237"/>
      <c r="AU308" s="236"/>
      <c r="AV308" s="238"/>
      <c r="AW308" s="239"/>
      <c r="AX308" s="239"/>
      <c r="AY308" s="240"/>
      <c r="AZ308" s="240"/>
      <c r="BA308" s="240"/>
      <c r="BB308" s="240"/>
      <c r="BC308" s="240"/>
      <c r="BD308" s="240"/>
      <c r="BE308" s="240"/>
      <c r="BF308" s="240"/>
      <c r="BG308" s="240"/>
      <c r="BH308" s="240"/>
      <c r="BI308" s="240"/>
      <c r="BJ308" s="240"/>
      <c r="BK308" s="240"/>
      <c r="BL308" s="240"/>
    </row>
    <row r="309" s="228" customFormat="true" ht="15" hidden="false" customHeight="true" outlineLevel="0" collapsed="false">
      <c r="A309" s="207" t="s">
        <v>302</v>
      </c>
      <c r="B309" s="207"/>
      <c r="C309" s="207"/>
      <c r="D309" s="207"/>
      <c r="E309" s="207"/>
      <c r="F309" s="208"/>
      <c r="G309" s="256"/>
      <c r="H309" s="169"/>
      <c r="I309" s="169"/>
      <c r="J309" s="169"/>
      <c r="K309" s="169"/>
      <c r="L309" s="169"/>
      <c r="M309" s="169"/>
      <c r="N309" s="209"/>
      <c r="O309" s="209"/>
      <c r="P309" s="209"/>
      <c r="Q309" s="209"/>
      <c r="R309" s="209"/>
      <c r="S309" s="209"/>
      <c r="T309" s="209"/>
      <c r="U309" s="209"/>
      <c r="V309" s="209"/>
      <c r="W309" s="209"/>
      <c r="X309" s="20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226"/>
      <c r="AO309" s="227"/>
      <c r="AP309" s="99"/>
      <c r="AQ309" s="99"/>
      <c r="AR309" s="227"/>
      <c r="AS309" s="227"/>
      <c r="AT309" s="227"/>
      <c r="AU309" s="99"/>
      <c r="AV309" s="99"/>
      <c r="AW309" s="227"/>
      <c r="AX309" s="227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0"/>
      <c r="BN309" s="100"/>
      <c r="BO309" s="100"/>
      <c r="BP309" s="100"/>
      <c r="BQ309" s="100"/>
      <c r="BR309" s="104"/>
    </row>
    <row r="310" s="228" customFormat="true" ht="15" hidden="false" customHeight="true" outlineLevel="0" collapsed="false">
      <c r="A310" s="257" t="n">
        <v>1</v>
      </c>
      <c r="B310" s="107" t="s">
        <v>81</v>
      </c>
      <c r="C310" s="155" t="s">
        <v>82</v>
      </c>
      <c r="D310" s="156" t="n">
        <f aca="false">SUM(F310:CY310)</f>
        <v>321</v>
      </c>
      <c r="E310" s="110" t="n">
        <f aca="false">COUNTA(F310:CY310)-COUNTIF(F310:CY310,"=*-*")</f>
        <v>33</v>
      </c>
      <c r="F310" s="230"/>
      <c r="G310" s="230"/>
      <c r="H310" s="188"/>
      <c r="I310" s="188"/>
      <c r="J310" s="188"/>
      <c r="K310" s="121"/>
      <c r="L310" s="187" t="n">
        <v>7</v>
      </c>
      <c r="M310" s="187"/>
      <c r="N310" s="186"/>
      <c r="O310" s="185" t="n">
        <v>15</v>
      </c>
      <c r="P310" s="218" t="n">
        <v>7</v>
      </c>
      <c r="Q310" s="185"/>
      <c r="R310" s="184"/>
      <c r="S310" s="185" t="n">
        <v>10</v>
      </c>
      <c r="T310" s="184" t="n">
        <v>3</v>
      </c>
      <c r="U310" s="115"/>
      <c r="V310" s="258"/>
      <c r="W310" s="183"/>
      <c r="X310" s="183" t="n">
        <v>7</v>
      </c>
      <c r="Y310" s="187"/>
      <c r="Z310" s="187" t="n">
        <v>14</v>
      </c>
      <c r="AA310" s="187" t="n">
        <v>7</v>
      </c>
      <c r="AB310" s="183" t="n">
        <v>10</v>
      </c>
      <c r="AC310" s="183"/>
      <c r="AD310" s="113"/>
      <c r="AE310" s="113" t="n">
        <v>5</v>
      </c>
      <c r="AF310" s="113" t="n">
        <v>14</v>
      </c>
      <c r="AG310" s="113" t="n">
        <v>7</v>
      </c>
      <c r="AH310" s="113" t="n">
        <v>14</v>
      </c>
      <c r="AI310" s="113"/>
      <c r="AJ310" s="113" t="n">
        <v>7</v>
      </c>
      <c r="AK310" s="121"/>
      <c r="AL310" s="185" t="n">
        <v>14</v>
      </c>
      <c r="AM310" s="116"/>
      <c r="AN310" s="116" t="n">
        <v>7</v>
      </c>
      <c r="AO310" s="116" t="n">
        <v>10</v>
      </c>
      <c r="AP310" s="116" t="n">
        <v>10</v>
      </c>
      <c r="AQ310" s="113"/>
      <c r="AR310" s="116"/>
      <c r="AS310" s="116" t="n">
        <v>10</v>
      </c>
      <c r="AT310" s="116"/>
      <c r="AU310" s="196"/>
      <c r="AV310" s="116" t="n">
        <v>10</v>
      </c>
      <c r="AW310" s="116" t="n">
        <v>20</v>
      </c>
      <c r="AX310" s="116" t="n">
        <v>10</v>
      </c>
      <c r="AY310" s="116" t="n">
        <v>10</v>
      </c>
      <c r="AZ310" s="116" t="n">
        <v>10</v>
      </c>
      <c r="BA310" s="116"/>
      <c r="BB310" s="116" t="n">
        <v>7</v>
      </c>
      <c r="BC310" s="116" t="n">
        <v>7</v>
      </c>
      <c r="BD310" s="116" t="n">
        <v>10</v>
      </c>
      <c r="BE310" s="116"/>
      <c r="BF310" s="116"/>
      <c r="BG310" s="116"/>
      <c r="BH310" s="116"/>
      <c r="BI310" s="116"/>
      <c r="BJ310" s="116" t="n">
        <v>7</v>
      </c>
      <c r="BK310" s="116" t="n">
        <v>5</v>
      </c>
      <c r="BL310" s="116"/>
      <c r="BM310" s="117" t="n">
        <v>10</v>
      </c>
      <c r="BN310" s="116" t="n">
        <v>20</v>
      </c>
      <c r="BO310" s="116" t="n">
        <v>7</v>
      </c>
      <c r="BP310" s="116"/>
      <c r="BQ310" s="117" t="n">
        <v>10</v>
      </c>
      <c r="BR310" s="116"/>
    </row>
    <row r="311" s="228" customFormat="true" ht="15" hidden="false" customHeight="true" outlineLevel="0" collapsed="false">
      <c r="A311" s="257" t="n">
        <v>2</v>
      </c>
      <c r="B311" s="118" t="s">
        <v>93</v>
      </c>
      <c r="C311" s="118" t="s">
        <v>78</v>
      </c>
      <c r="D311" s="156" t="n">
        <f aca="false">SUM(F311:CY311)</f>
        <v>261</v>
      </c>
      <c r="E311" s="110" t="n">
        <f aca="false">COUNTA(F311:CY311)-COUNTIF(F311:CY311,"=*-*")</f>
        <v>22</v>
      </c>
      <c r="F311" s="181"/>
      <c r="G311" s="181" t="n">
        <v>7</v>
      </c>
      <c r="H311" s="185"/>
      <c r="I311" s="185" t="n">
        <v>20</v>
      </c>
      <c r="J311" s="185"/>
      <c r="K311" s="113" t="n">
        <v>10</v>
      </c>
      <c r="L311" s="113"/>
      <c r="M311" s="185" t="n">
        <v>20</v>
      </c>
      <c r="N311" s="185"/>
      <c r="O311" s="185" t="n">
        <v>30</v>
      </c>
      <c r="P311" s="185" t="n">
        <v>10</v>
      </c>
      <c r="Q311" s="185"/>
      <c r="R311" s="185" t="n">
        <v>10</v>
      </c>
      <c r="S311" s="185"/>
      <c r="T311" s="185" t="n">
        <v>10</v>
      </c>
      <c r="U311" s="185" t="n">
        <v>10</v>
      </c>
      <c r="V311" s="113"/>
      <c r="W311" s="113" t="n">
        <v>10</v>
      </c>
      <c r="X311" s="113"/>
      <c r="Y311" s="113" t="n">
        <v>10</v>
      </c>
      <c r="Z311" s="113"/>
      <c r="AA311" s="113"/>
      <c r="AB311" s="113" t="n">
        <v>5</v>
      </c>
      <c r="AC311" s="187"/>
      <c r="AD311" s="218" t="n">
        <v>10</v>
      </c>
      <c r="AE311" s="218"/>
      <c r="AF311" s="218" t="n">
        <v>20</v>
      </c>
      <c r="AG311" s="218"/>
      <c r="AH311" s="187" t="n">
        <v>20</v>
      </c>
      <c r="AI311" s="187"/>
      <c r="AJ311" s="183"/>
      <c r="AK311" s="187"/>
      <c r="AL311" s="115"/>
      <c r="AM311" s="115"/>
      <c r="AN311" s="115" t="n">
        <v>5</v>
      </c>
      <c r="AO311" s="115"/>
      <c r="AP311" s="115"/>
      <c r="AQ311" s="115"/>
      <c r="AR311" s="116"/>
      <c r="AS311" s="116"/>
      <c r="AT311" s="116" t="n">
        <v>10</v>
      </c>
      <c r="AU311" s="116" t="n">
        <v>10</v>
      </c>
      <c r="AV311" s="116" t="n">
        <v>7</v>
      </c>
      <c r="AW311" s="116"/>
      <c r="AX311" s="116" t="n">
        <v>7</v>
      </c>
      <c r="AY311" s="116"/>
      <c r="AZ311" s="116"/>
      <c r="BA311" s="116"/>
      <c r="BB311" s="116" t="n">
        <v>10</v>
      </c>
      <c r="BC311" s="116" t="n">
        <v>10</v>
      </c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259"/>
      <c r="BP311" s="116"/>
      <c r="BQ311" s="116"/>
      <c r="BR311" s="116"/>
    </row>
    <row r="312" s="228" customFormat="true" ht="15" hidden="false" customHeight="true" outlineLevel="0" collapsed="false">
      <c r="A312" s="257" t="n">
        <v>3</v>
      </c>
      <c r="B312" s="260" t="s">
        <v>89</v>
      </c>
      <c r="C312" s="194" t="s">
        <v>80</v>
      </c>
      <c r="D312" s="156" t="n">
        <f aca="false">SUM(F312:CY312)</f>
        <v>203</v>
      </c>
      <c r="E312" s="110" t="n">
        <f aca="false">COUNTA(F312:CY312)-COUNTIF(F312:CY312,"=*-*")</f>
        <v>24</v>
      </c>
      <c r="F312" s="261" t="n">
        <v>14</v>
      </c>
      <c r="G312" s="261" t="n">
        <v>5</v>
      </c>
      <c r="H312" s="218"/>
      <c r="I312" s="218" t="n">
        <v>14</v>
      </c>
      <c r="J312" s="115"/>
      <c r="K312" s="115"/>
      <c r="L312" s="187"/>
      <c r="M312" s="183" t="n">
        <v>10</v>
      </c>
      <c r="N312" s="262"/>
      <c r="O312" s="218" t="n">
        <v>21</v>
      </c>
      <c r="P312" s="218"/>
      <c r="Q312" s="218"/>
      <c r="R312" s="197"/>
      <c r="S312" s="218" t="n">
        <v>7</v>
      </c>
      <c r="T312" s="187" t="n">
        <v>5</v>
      </c>
      <c r="U312" s="218"/>
      <c r="V312" s="231"/>
      <c r="W312" s="187" t="n">
        <v>7</v>
      </c>
      <c r="X312" s="187"/>
      <c r="Y312" s="183" t="n">
        <v>5</v>
      </c>
      <c r="Z312" s="183" t="n">
        <v>10</v>
      </c>
      <c r="AA312" s="183"/>
      <c r="AB312" s="187"/>
      <c r="AC312" s="183" t="n">
        <v>10</v>
      </c>
      <c r="AD312" s="115" t="n">
        <v>7</v>
      </c>
      <c r="AE312" s="258"/>
      <c r="AF312" s="115" t="n">
        <v>10</v>
      </c>
      <c r="AG312" s="115"/>
      <c r="AH312" s="183" t="n">
        <v>10</v>
      </c>
      <c r="AI312" s="183"/>
      <c r="AJ312" s="183"/>
      <c r="AK312" s="183" t="n">
        <v>10</v>
      </c>
      <c r="AL312" s="115"/>
      <c r="AM312" s="115" t="n">
        <v>7</v>
      </c>
      <c r="AN312" s="115"/>
      <c r="AO312" s="115"/>
      <c r="AP312" s="115"/>
      <c r="AQ312" s="117"/>
      <c r="AR312" s="116" t="n">
        <v>10</v>
      </c>
      <c r="AS312" s="116" t="n">
        <v>7</v>
      </c>
      <c r="AT312" s="116" t="n">
        <v>7</v>
      </c>
      <c r="AU312" s="196"/>
      <c r="AV312" s="116"/>
      <c r="AW312" s="116"/>
      <c r="AX312" s="116" t="n">
        <v>3</v>
      </c>
      <c r="AY312" s="116"/>
      <c r="AZ312" s="116" t="n">
        <v>7</v>
      </c>
      <c r="BA312" s="116"/>
      <c r="BB312" s="116" t="n">
        <v>5</v>
      </c>
      <c r="BC312" s="116"/>
      <c r="BD312" s="116"/>
      <c r="BE312" s="116"/>
      <c r="BF312" s="116"/>
      <c r="BG312" s="116"/>
      <c r="BH312" s="116"/>
      <c r="BI312" s="116" t="n">
        <v>7</v>
      </c>
      <c r="BJ312" s="116" t="n">
        <v>5</v>
      </c>
      <c r="BK312" s="116"/>
      <c r="BL312" s="116"/>
      <c r="BM312" s="116"/>
      <c r="BN312" s="116"/>
      <c r="BO312" s="259"/>
      <c r="BP312" s="116"/>
      <c r="BQ312" s="116"/>
      <c r="BR312" s="116"/>
    </row>
    <row r="313" s="228" customFormat="true" ht="15" hidden="false" customHeight="true" outlineLevel="0" collapsed="false">
      <c r="A313" s="106" t="n">
        <v>4</v>
      </c>
      <c r="B313" s="118" t="s">
        <v>110</v>
      </c>
      <c r="C313" s="194" t="s">
        <v>99</v>
      </c>
      <c r="D313" s="156" t="n">
        <f aca="false">SUM(F313:CY313)</f>
        <v>111</v>
      </c>
      <c r="E313" s="110" t="n">
        <f aca="false">COUNTA(F313:CY313)-COUNTIF(F313:CY313,"=*-*")</f>
        <v>21</v>
      </c>
      <c r="F313" s="230"/>
      <c r="G313" s="181"/>
      <c r="H313" s="185"/>
      <c r="I313" s="185" t="n">
        <v>10</v>
      </c>
      <c r="J313" s="113"/>
      <c r="K313" s="113"/>
      <c r="L313" s="187" t="n">
        <v>3</v>
      </c>
      <c r="M313" s="187" t="n">
        <v>4</v>
      </c>
      <c r="N313" s="184"/>
      <c r="O313" s="185"/>
      <c r="P313" s="218"/>
      <c r="Q313" s="185"/>
      <c r="R313" s="184"/>
      <c r="S313" s="185" t="n">
        <v>3</v>
      </c>
      <c r="T313" s="187"/>
      <c r="U313" s="218" t="n">
        <v>5</v>
      </c>
      <c r="V313" s="218"/>
      <c r="W313" s="187"/>
      <c r="X313" s="187"/>
      <c r="Y313" s="187"/>
      <c r="Z313" s="187"/>
      <c r="AA313" s="187" t="n">
        <v>2</v>
      </c>
      <c r="AB313" s="187"/>
      <c r="AC313" s="183"/>
      <c r="AD313" s="218"/>
      <c r="AE313" s="218" t="n">
        <v>2</v>
      </c>
      <c r="AF313" s="218"/>
      <c r="AG313" s="218"/>
      <c r="AH313" s="187"/>
      <c r="AI313" s="187"/>
      <c r="AJ313" s="187"/>
      <c r="AK313" s="197"/>
      <c r="AL313" s="218"/>
      <c r="AM313" s="117"/>
      <c r="AN313" s="117" t="n">
        <v>2</v>
      </c>
      <c r="AO313" s="117" t="n">
        <v>5</v>
      </c>
      <c r="AP313" s="117"/>
      <c r="AQ313" s="117"/>
      <c r="AR313" s="116"/>
      <c r="AS313" s="116" t="n">
        <v>5</v>
      </c>
      <c r="AT313" s="116"/>
      <c r="AU313" s="196"/>
      <c r="AV313" s="116" t="n">
        <v>5</v>
      </c>
      <c r="AW313" s="116" t="n">
        <v>14</v>
      </c>
      <c r="AX313" s="116" t="n">
        <v>2</v>
      </c>
      <c r="AY313" s="116" t="n">
        <v>5</v>
      </c>
      <c r="AZ313" s="116" t="n">
        <v>5</v>
      </c>
      <c r="BA313" s="116"/>
      <c r="BB313" s="116" t="n">
        <v>3</v>
      </c>
      <c r="BC313" s="116"/>
      <c r="BD313" s="116"/>
      <c r="BE313" s="116" t="n">
        <v>10</v>
      </c>
      <c r="BF313" s="116"/>
      <c r="BG313" s="116" t="n">
        <v>10</v>
      </c>
      <c r="BH313" s="116" t="n">
        <v>10</v>
      </c>
      <c r="BI313" s="116" t="n">
        <v>3</v>
      </c>
      <c r="BJ313" s="116"/>
      <c r="BK313" s="116"/>
      <c r="BL313" s="116"/>
      <c r="BM313" s="116"/>
      <c r="BN313" s="116"/>
      <c r="BO313" s="116" t="n">
        <v>3</v>
      </c>
      <c r="BP313" s="116"/>
      <c r="BQ313" s="116"/>
      <c r="BR313" s="116"/>
    </row>
    <row r="314" s="193" customFormat="true" ht="15" hidden="false" customHeight="true" outlineLevel="0" collapsed="false">
      <c r="A314" s="263" t="n">
        <v>5</v>
      </c>
      <c r="B314" s="264" t="s">
        <v>162</v>
      </c>
      <c r="C314" s="118" t="s">
        <v>80</v>
      </c>
      <c r="D314" s="156" t="n">
        <f aca="false">SUM(F314:CY314)</f>
        <v>108</v>
      </c>
      <c r="E314" s="110" t="n">
        <f aca="false">COUNTA(F314:CY314)-COUNTIF(F314:CY314,"=*-*")</f>
        <v>15</v>
      </c>
      <c r="F314" s="230"/>
      <c r="G314" s="230"/>
      <c r="H314" s="188"/>
      <c r="I314" s="188"/>
      <c r="J314" s="188"/>
      <c r="K314" s="121"/>
      <c r="L314" s="188"/>
      <c r="M314" s="254"/>
      <c r="N314" s="254"/>
      <c r="O314" s="251"/>
      <c r="P314" s="251"/>
      <c r="Q314" s="251"/>
      <c r="R314" s="254"/>
      <c r="S314" s="251"/>
      <c r="T314" s="249"/>
      <c r="U314" s="250"/>
      <c r="V314" s="250"/>
      <c r="W314" s="249"/>
      <c r="X314" s="249"/>
      <c r="Y314" s="249" t="n">
        <v>3</v>
      </c>
      <c r="Z314" s="249"/>
      <c r="AA314" s="249"/>
      <c r="AB314" s="249"/>
      <c r="AC314" s="249" t="n">
        <v>7</v>
      </c>
      <c r="AD314" s="250"/>
      <c r="AE314" s="251"/>
      <c r="AF314" s="250"/>
      <c r="AG314" s="250"/>
      <c r="AH314" s="249" t="n">
        <v>4</v>
      </c>
      <c r="AI314" s="249" t="n">
        <v>10</v>
      </c>
      <c r="AJ314" s="249"/>
      <c r="AK314" s="254"/>
      <c r="AL314" s="250"/>
      <c r="AM314" s="252" t="n">
        <v>5</v>
      </c>
      <c r="AN314" s="252"/>
      <c r="AO314" s="252"/>
      <c r="AP314" s="252"/>
      <c r="AQ314" s="116"/>
      <c r="AR314" s="116" t="n">
        <v>7</v>
      </c>
      <c r="AS314" s="116"/>
      <c r="AT314" s="116"/>
      <c r="AU314" s="196"/>
      <c r="AV314" s="116"/>
      <c r="AW314" s="116" t="n">
        <v>6</v>
      </c>
      <c r="AX314" s="116"/>
      <c r="AY314" s="116" t="n">
        <v>2</v>
      </c>
      <c r="AZ314" s="116"/>
      <c r="BA314" s="116"/>
      <c r="BB314" s="116"/>
      <c r="BC314" s="116"/>
      <c r="BD314" s="116" t="n">
        <v>5</v>
      </c>
      <c r="BE314" s="116"/>
      <c r="BF314" s="116" t="n">
        <v>20</v>
      </c>
      <c r="BG314" s="116" t="n">
        <v>5</v>
      </c>
      <c r="BH314" s="116" t="n">
        <v>7</v>
      </c>
      <c r="BI314" s="116"/>
      <c r="BJ314" s="116"/>
      <c r="BK314" s="116"/>
      <c r="BL314" s="116" t="n">
        <v>10</v>
      </c>
      <c r="BM314" s="116"/>
      <c r="BN314" s="116" t="n">
        <v>10</v>
      </c>
      <c r="BO314" s="116"/>
      <c r="BP314" s="116"/>
      <c r="BQ314" s="116" t="n">
        <v>7</v>
      </c>
      <c r="BR314" s="116"/>
    </row>
    <row r="315" s="193" customFormat="true" ht="15" hidden="false" customHeight="true" outlineLevel="0" collapsed="false">
      <c r="A315" s="124" t="n">
        <v>6</v>
      </c>
      <c r="B315" s="118" t="s">
        <v>114</v>
      </c>
      <c r="C315" s="118" t="s">
        <v>80</v>
      </c>
      <c r="D315" s="156" t="n">
        <f aca="false">SUM(F315:CY315)</f>
        <v>94</v>
      </c>
      <c r="E315" s="110" t="n">
        <f aca="false">COUNTA(F315:CY315)-COUNTIF(F315:CY315,"=*-*")</f>
        <v>12</v>
      </c>
      <c r="F315" s="230"/>
      <c r="G315" s="230"/>
      <c r="H315" s="188"/>
      <c r="I315" s="188"/>
      <c r="J315" s="188"/>
      <c r="K315" s="121"/>
      <c r="L315" s="185" t="n">
        <v>5</v>
      </c>
      <c r="M315" s="249"/>
      <c r="N315" s="254"/>
      <c r="O315" s="250"/>
      <c r="P315" s="250"/>
      <c r="Q315" s="250"/>
      <c r="R315" s="254"/>
      <c r="S315" s="250"/>
      <c r="T315" s="249" t="n">
        <v>7</v>
      </c>
      <c r="U315" s="250"/>
      <c r="V315" s="250"/>
      <c r="W315" s="249" t="n">
        <v>5</v>
      </c>
      <c r="X315" s="265"/>
      <c r="Y315" s="249" t="n">
        <v>7</v>
      </c>
      <c r="Z315" s="249" t="n">
        <v>20</v>
      </c>
      <c r="AA315" s="249" t="n">
        <v>3</v>
      </c>
      <c r="AB315" s="265"/>
      <c r="AC315" s="265"/>
      <c r="AD315" s="158"/>
      <c r="AE315" s="266"/>
      <c r="AF315" s="158"/>
      <c r="AG315" s="158"/>
      <c r="AH315" s="265"/>
      <c r="AI315" s="265"/>
      <c r="AJ315" s="265"/>
      <c r="AK315" s="267"/>
      <c r="AL315" s="158"/>
      <c r="AM315" s="252" t="n">
        <v>10</v>
      </c>
      <c r="AN315" s="252"/>
      <c r="AO315" s="252"/>
      <c r="AP315" s="252"/>
      <c r="AQ315" s="116"/>
      <c r="AR315" s="116"/>
      <c r="AS315" s="116"/>
      <c r="AT315" s="116"/>
      <c r="AU315" s="196"/>
      <c r="AV315" s="116"/>
      <c r="AW315" s="116"/>
      <c r="AX315" s="116"/>
      <c r="AY315" s="116" t="n">
        <v>7</v>
      </c>
      <c r="AZ315" s="116" t="n">
        <v>3</v>
      </c>
      <c r="BA315" s="116"/>
      <c r="BB315" s="116"/>
      <c r="BC315" s="116"/>
      <c r="BD315" s="116" t="n">
        <v>7</v>
      </c>
      <c r="BE315" s="116"/>
      <c r="BF315" s="116"/>
      <c r="BG315" s="116"/>
      <c r="BH315" s="116"/>
      <c r="BI315" s="116" t="n">
        <v>10</v>
      </c>
      <c r="BJ315" s="116" t="n">
        <v>10</v>
      </c>
      <c r="BK315" s="116"/>
      <c r="BL315" s="116"/>
      <c r="BM315" s="116"/>
      <c r="BN315" s="116"/>
      <c r="BO315" s="116"/>
      <c r="BP315" s="116"/>
      <c r="BQ315" s="116"/>
      <c r="BR315" s="116"/>
    </row>
    <row r="316" s="193" customFormat="true" ht="15" hidden="false" customHeight="true" outlineLevel="0" collapsed="false">
      <c r="A316" s="160" t="n">
        <v>7</v>
      </c>
      <c r="B316" s="268" t="s">
        <v>113</v>
      </c>
      <c r="C316" s="118" t="s">
        <v>99</v>
      </c>
      <c r="D316" s="269" t="n">
        <f aca="false">SUM(F316:CY316)</f>
        <v>74</v>
      </c>
      <c r="E316" s="110" t="n">
        <f aca="false">COUNTA(F316:CY316)-COUNTIF(F316:CY316,"=*-*")</f>
        <v>18</v>
      </c>
      <c r="F316" s="243"/>
      <c r="G316" s="230"/>
      <c r="H316" s="185"/>
      <c r="I316" s="185" t="n">
        <v>6</v>
      </c>
      <c r="J316" s="121"/>
      <c r="K316" s="121"/>
      <c r="L316" s="185" t="n">
        <v>2</v>
      </c>
      <c r="M316" s="185"/>
      <c r="N316" s="188"/>
      <c r="O316" s="185"/>
      <c r="P316" s="185"/>
      <c r="Q316" s="185"/>
      <c r="R316" s="254"/>
      <c r="S316" s="250" t="n">
        <v>5</v>
      </c>
      <c r="T316" s="249"/>
      <c r="U316" s="250" t="n">
        <v>3</v>
      </c>
      <c r="V316" s="250"/>
      <c r="W316" s="249"/>
      <c r="X316" s="249"/>
      <c r="Y316" s="249"/>
      <c r="Z316" s="249"/>
      <c r="AA316" s="249"/>
      <c r="AB316" s="249"/>
      <c r="AC316" s="249"/>
      <c r="AD316" s="250"/>
      <c r="AE316" s="251"/>
      <c r="AF316" s="250"/>
      <c r="AG316" s="250"/>
      <c r="AH316" s="249"/>
      <c r="AI316" s="249"/>
      <c r="AJ316" s="265" t="n">
        <v>5</v>
      </c>
      <c r="AK316" s="254"/>
      <c r="AL316" s="250" t="n">
        <v>4</v>
      </c>
      <c r="AM316" s="252"/>
      <c r="AN316" s="252"/>
      <c r="AO316" s="252" t="n">
        <v>3</v>
      </c>
      <c r="AP316" s="252"/>
      <c r="AQ316" s="116"/>
      <c r="AR316" s="116"/>
      <c r="AS316" s="116" t="n">
        <v>3</v>
      </c>
      <c r="AT316" s="116" t="n">
        <v>5</v>
      </c>
      <c r="AU316" s="196"/>
      <c r="AV316" s="116" t="n">
        <v>3</v>
      </c>
      <c r="AW316" s="116" t="n">
        <v>10</v>
      </c>
      <c r="AX316" s="116"/>
      <c r="AY316" s="116" t="n">
        <v>3</v>
      </c>
      <c r="AZ316" s="116" t="n">
        <v>2</v>
      </c>
      <c r="BA316" s="116"/>
      <c r="BB316" s="116" t="n">
        <v>2</v>
      </c>
      <c r="BC316" s="116"/>
      <c r="BD316" s="116"/>
      <c r="BE316" s="116" t="n">
        <v>7</v>
      </c>
      <c r="BF316" s="116"/>
      <c r="BG316" s="116" t="n">
        <v>7</v>
      </c>
      <c r="BH316" s="116"/>
      <c r="BI316" s="116" t="n">
        <v>2</v>
      </c>
      <c r="BJ316" s="116"/>
      <c r="BK316" s="116"/>
      <c r="BL316" s="116"/>
      <c r="BM316" s="116"/>
      <c r="BN316" s="116"/>
      <c r="BO316" s="116" t="n">
        <v>2</v>
      </c>
      <c r="BP316" s="116"/>
      <c r="BQ316" s="116"/>
      <c r="BR316" s="116"/>
    </row>
    <row r="317" s="193" customFormat="true" ht="15" hidden="false" customHeight="true" outlineLevel="0" collapsed="false">
      <c r="A317" s="270" t="n">
        <v>8</v>
      </c>
      <c r="B317" s="271" t="s">
        <v>130</v>
      </c>
      <c r="C317" s="125" t="s">
        <v>78</v>
      </c>
      <c r="D317" s="109" t="n">
        <f aca="false">SUM(F317:CY317)</f>
        <v>65</v>
      </c>
      <c r="E317" s="272" t="n">
        <f aca="false">COUNTA(F317:CY317)-COUNTIF(F317:CY317,"=*-*")</f>
        <v>7</v>
      </c>
      <c r="F317" s="181" t="n">
        <v>20</v>
      </c>
      <c r="G317" s="229"/>
      <c r="H317" s="185"/>
      <c r="I317" s="185"/>
      <c r="J317" s="113"/>
      <c r="K317" s="113"/>
      <c r="L317" s="184"/>
      <c r="M317" s="184" t="n">
        <v>6</v>
      </c>
      <c r="N317" s="186"/>
      <c r="O317" s="185"/>
      <c r="P317" s="185"/>
      <c r="Q317" s="185"/>
      <c r="R317" s="184"/>
      <c r="S317" s="185"/>
      <c r="T317" s="182" t="n">
        <v>2</v>
      </c>
      <c r="U317" s="113" t="n">
        <v>7</v>
      </c>
      <c r="V317" s="121"/>
      <c r="W317" s="182"/>
      <c r="X317" s="182"/>
      <c r="Y317" s="182"/>
      <c r="Z317" s="182"/>
      <c r="AA317" s="184"/>
      <c r="AB317" s="184"/>
      <c r="AC317" s="184"/>
      <c r="AD317" s="185"/>
      <c r="AE317" s="185" t="n">
        <v>3</v>
      </c>
      <c r="AF317" s="185"/>
      <c r="AG317" s="185"/>
      <c r="AH317" s="184" t="n">
        <v>6</v>
      </c>
      <c r="AI317" s="184"/>
      <c r="AJ317" s="184"/>
      <c r="AK317" s="186"/>
      <c r="AL317" s="185"/>
      <c r="AM317" s="116"/>
      <c r="AN317" s="116"/>
      <c r="AO317" s="116"/>
      <c r="AP317" s="116"/>
      <c r="AQ317" s="116" t="n">
        <v>21</v>
      </c>
      <c r="AR317" s="116"/>
      <c r="AS317" s="116"/>
      <c r="AT317" s="116"/>
      <c r="AU317" s="19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</row>
    <row r="318" s="193" customFormat="true" ht="15" hidden="false" customHeight="true" outlineLevel="0" collapsed="false">
      <c r="A318" s="270" t="n">
        <v>9</v>
      </c>
      <c r="B318" s="118" t="s">
        <v>127</v>
      </c>
      <c r="C318" s="118" t="s">
        <v>78</v>
      </c>
      <c r="D318" s="156" t="n">
        <f aca="false">SUM(F318:CY318)</f>
        <v>62</v>
      </c>
      <c r="E318" s="110" t="n">
        <f aca="false">COUNTA(F318:CY318)-COUNTIF(F318:CY318,"=*-*")</f>
        <v>8</v>
      </c>
      <c r="F318" s="261"/>
      <c r="G318" s="181" t="n">
        <v>10</v>
      </c>
      <c r="H318" s="185"/>
      <c r="I318" s="185" t="n">
        <v>4</v>
      </c>
      <c r="J318" s="188"/>
      <c r="K318" s="121"/>
      <c r="L318" s="184" t="n">
        <v>10</v>
      </c>
      <c r="M318" s="184" t="n">
        <v>14</v>
      </c>
      <c r="N318" s="186"/>
      <c r="O318" s="113"/>
      <c r="P318" s="113"/>
      <c r="Q318" s="113"/>
      <c r="R318" s="195"/>
      <c r="S318" s="113"/>
      <c r="T318" s="182"/>
      <c r="U318" s="185"/>
      <c r="V318" s="188"/>
      <c r="W318" s="184"/>
      <c r="X318" s="182"/>
      <c r="Y318" s="184"/>
      <c r="Z318" s="184"/>
      <c r="AA318" s="182" t="n">
        <v>5</v>
      </c>
      <c r="AB318" s="184"/>
      <c r="AC318" s="182"/>
      <c r="AD318" s="185"/>
      <c r="AE318" s="185" t="n">
        <v>7</v>
      </c>
      <c r="AF318" s="185"/>
      <c r="AG318" s="185"/>
      <c r="AH318" s="184"/>
      <c r="AI318" s="184"/>
      <c r="AJ318" s="182"/>
      <c r="AK318" s="186"/>
      <c r="AL318" s="185"/>
      <c r="AM318" s="113"/>
      <c r="AN318" s="113"/>
      <c r="AO318" s="113"/>
      <c r="AP318" s="113"/>
      <c r="AQ318" s="113"/>
      <c r="AR318" s="116"/>
      <c r="AS318" s="116"/>
      <c r="AT318" s="116"/>
      <c r="AU318" s="196"/>
      <c r="AV318" s="116"/>
      <c r="AW318" s="116"/>
      <c r="AX318" s="116" t="n">
        <v>5</v>
      </c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 t="n">
        <v>7</v>
      </c>
      <c r="BL318" s="116"/>
      <c r="BM318" s="116"/>
      <c r="BN318" s="116"/>
      <c r="BO318" s="116"/>
      <c r="BP318" s="116"/>
      <c r="BQ318" s="116"/>
      <c r="BR318" s="116"/>
    </row>
    <row r="319" s="193" customFormat="true" ht="15" hidden="false" customHeight="true" outlineLevel="0" collapsed="false">
      <c r="A319" s="160" t="n">
        <v>10</v>
      </c>
      <c r="B319" s="273" t="s">
        <v>144</v>
      </c>
      <c r="C319" s="118" t="s">
        <v>101</v>
      </c>
      <c r="D319" s="156" t="n">
        <f aca="false">SUM(F319:CY319)</f>
        <v>60</v>
      </c>
      <c r="E319" s="110" t="n">
        <f aca="false">COUNTA(F319:CY319)-COUNTIF(F319:CY319,"=*-*")</f>
        <v>3</v>
      </c>
      <c r="F319" s="230"/>
      <c r="G319" s="230"/>
      <c r="H319" s="188"/>
      <c r="I319" s="188"/>
      <c r="J319" s="188"/>
      <c r="K319" s="121"/>
      <c r="L319" s="186"/>
      <c r="M319" s="186"/>
      <c r="N319" s="186"/>
      <c r="O319" s="188"/>
      <c r="P319" s="188"/>
      <c r="Q319" s="188"/>
      <c r="R319" s="186"/>
      <c r="S319" s="188"/>
      <c r="T319" s="184"/>
      <c r="U319" s="185"/>
      <c r="V319" s="185"/>
      <c r="W319" s="184"/>
      <c r="X319" s="184" t="n">
        <v>10</v>
      </c>
      <c r="Y319" s="184"/>
      <c r="Z319" s="184"/>
      <c r="AA319" s="184"/>
      <c r="AB319" s="184"/>
      <c r="AC319" s="184"/>
      <c r="AD319" s="185"/>
      <c r="AE319" s="188"/>
      <c r="AF319" s="185"/>
      <c r="AG319" s="185"/>
      <c r="AH319" s="184"/>
      <c r="AI319" s="184"/>
      <c r="AJ319" s="184"/>
      <c r="AK319" s="186"/>
      <c r="AL319" s="185" t="n">
        <v>20</v>
      </c>
      <c r="AM319" s="116"/>
      <c r="AN319" s="116"/>
      <c r="AO319" s="116"/>
      <c r="AP319" s="116"/>
      <c r="AQ319" s="116" t="n">
        <v>30</v>
      </c>
      <c r="AR319" s="116"/>
      <c r="AS319" s="116"/>
      <c r="AT319" s="116"/>
      <c r="AU319" s="19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</row>
    <row r="320" s="193" customFormat="true" ht="15" hidden="false" customHeight="true" outlineLevel="0" collapsed="false">
      <c r="A320" s="160"/>
      <c r="B320" s="118" t="s">
        <v>135</v>
      </c>
      <c r="C320" s="118" t="s">
        <v>95</v>
      </c>
      <c r="D320" s="156" t="n">
        <f aca="false">SUM(F320:CY320)</f>
        <v>50</v>
      </c>
      <c r="E320" s="110" t="n">
        <f aca="false">COUNTA(F320:CY320)-COUNTIF(F320:CY320,"=*-*")</f>
        <v>5</v>
      </c>
      <c r="F320" s="230"/>
      <c r="G320" s="230"/>
      <c r="H320" s="188"/>
      <c r="I320" s="188"/>
      <c r="J320" s="188"/>
      <c r="K320" s="121"/>
      <c r="L320" s="186"/>
      <c r="M320" s="186"/>
      <c r="N320" s="186"/>
      <c r="O320" s="188"/>
      <c r="P320" s="188"/>
      <c r="Q320" s="188"/>
      <c r="R320" s="186"/>
      <c r="S320" s="188"/>
      <c r="T320" s="184"/>
      <c r="U320" s="185"/>
      <c r="V320" s="185"/>
      <c r="W320" s="184"/>
      <c r="X320" s="184"/>
      <c r="Y320" s="184"/>
      <c r="Z320" s="184"/>
      <c r="AA320" s="184" t="n">
        <v>10</v>
      </c>
      <c r="AB320" s="184"/>
      <c r="AC320" s="184"/>
      <c r="AD320" s="185"/>
      <c r="AE320" s="185" t="n">
        <v>10</v>
      </c>
      <c r="AF320" s="185"/>
      <c r="AG320" s="185" t="n">
        <v>10</v>
      </c>
      <c r="AH320" s="184"/>
      <c r="AI320" s="184"/>
      <c r="AJ320" s="184"/>
      <c r="AK320" s="186"/>
      <c r="AL320" s="185"/>
      <c r="AM320" s="116"/>
      <c r="AN320" s="116"/>
      <c r="AO320" s="116"/>
      <c r="AP320" s="116"/>
      <c r="AQ320" s="116"/>
      <c r="AR320" s="116"/>
      <c r="AS320" s="116"/>
      <c r="AT320" s="116"/>
      <c r="AU320" s="19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 t="n">
        <v>10</v>
      </c>
      <c r="BL320" s="116"/>
      <c r="BM320" s="116"/>
      <c r="BN320" s="116"/>
      <c r="BO320" s="116" t="n">
        <v>10</v>
      </c>
      <c r="BP320" s="116"/>
      <c r="BQ320" s="116"/>
      <c r="BR320" s="116"/>
    </row>
    <row r="321" s="193" customFormat="true" ht="15" hidden="false" customHeight="true" outlineLevel="0" collapsed="false">
      <c r="A321" s="270"/>
      <c r="B321" s="118" t="s">
        <v>200</v>
      </c>
      <c r="C321" s="118" t="s">
        <v>201</v>
      </c>
      <c r="D321" s="156" t="n">
        <f aca="false">SUM(F321:CY321)</f>
        <v>37</v>
      </c>
      <c r="E321" s="110" t="n">
        <f aca="false">COUNTA(F321:CY321)-COUNTIF(F321:CY321,"=*-*")</f>
        <v>5</v>
      </c>
      <c r="F321" s="230"/>
      <c r="G321" s="230"/>
      <c r="H321" s="188"/>
      <c r="I321" s="188"/>
      <c r="J321" s="188"/>
      <c r="K321" s="121"/>
      <c r="L321" s="186"/>
      <c r="M321" s="186"/>
      <c r="N321" s="186"/>
      <c r="O321" s="188"/>
      <c r="P321" s="188"/>
      <c r="Q321" s="188"/>
      <c r="R321" s="186"/>
      <c r="S321" s="188"/>
      <c r="T321" s="184"/>
      <c r="U321" s="185"/>
      <c r="V321" s="185"/>
      <c r="W321" s="184"/>
      <c r="X321" s="184"/>
      <c r="Y321" s="184"/>
      <c r="Z321" s="184"/>
      <c r="AA321" s="184"/>
      <c r="AB321" s="184"/>
      <c r="AC321" s="184"/>
      <c r="AD321" s="185"/>
      <c r="AE321" s="188"/>
      <c r="AF321" s="185" t="n">
        <v>4</v>
      </c>
      <c r="AG321" s="185"/>
      <c r="AH321" s="184"/>
      <c r="AI321" s="184" t="n">
        <v>7</v>
      </c>
      <c r="AJ321" s="184"/>
      <c r="AK321" s="186"/>
      <c r="AL321" s="185"/>
      <c r="AM321" s="116"/>
      <c r="AN321" s="116"/>
      <c r="AO321" s="116"/>
      <c r="AP321" s="116"/>
      <c r="AQ321" s="116"/>
      <c r="AR321" s="116"/>
      <c r="AS321" s="116"/>
      <c r="AT321" s="116"/>
      <c r="AU321" s="196"/>
      <c r="AV321" s="116" t="n">
        <v>2</v>
      </c>
      <c r="AW321" s="116"/>
      <c r="AX321" s="116"/>
      <c r="AY321" s="116"/>
      <c r="AZ321" s="116"/>
      <c r="BA321" s="116" t="n">
        <v>10</v>
      </c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 t="n">
        <v>14</v>
      </c>
      <c r="BO321" s="116"/>
      <c r="BP321" s="116"/>
      <c r="BQ321" s="116"/>
      <c r="BR321" s="116"/>
    </row>
    <row r="322" s="193" customFormat="true" ht="15" hidden="false" customHeight="true" outlineLevel="0" collapsed="false">
      <c r="A322" s="270"/>
      <c r="B322" s="118" t="s">
        <v>138</v>
      </c>
      <c r="C322" s="118" t="s">
        <v>139</v>
      </c>
      <c r="D322" s="156" t="n">
        <f aca="false">SUM(F322:CY322)</f>
        <v>25</v>
      </c>
      <c r="E322" s="110" t="n">
        <f aca="false">COUNTA(F322:CY322)-COUNTIF(F322:CY322,"=*-*")</f>
        <v>5</v>
      </c>
      <c r="F322" s="230"/>
      <c r="G322" s="230"/>
      <c r="H322" s="188"/>
      <c r="I322" s="188"/>
      <c r="J322" s="188"/>
      <c r="K322" s="121"/>
      <c r="L322" s="186"/>
      <c r="M322" s="184"/>
      <c r="N322" s="186"/>
      <c r="O322" s="185"/>
      <c r="P322" s="185"/>
      <c r="Q322" s="185"/>
      <c r="R322" s="186"/>
      <c r="S322" s="185" t="n">
        <v>2</v>
      </c>
      <c r="T322" s="184"/>
      <c r="U322" s="185"/>
      <c r="V322" s="185"/>
      <c r="W322" s="184"/>
      <c r="X322" s="184"/>
      <c r="Y322" s="184"/>
      <c r="Z322" s="184" t="n">
        <v>4</v>
      </c>
      <c r="AA322" s="184"/>
      <c r="AB322" s="184"/>
      <c r="AC322" s="184"/>
      <c r="AD322" s="185"/>
      <c r="AE322" s="188"/>
      <c r="AF322" s="185"/>
      <c r="AG322" s="185"/>
      <c r="AH322" s="184"/>
      <c r="AI322" s="184"/>
      <c r="AJ322" s="184"/>
      <c r="AK322" s="186"/>
      <c r="AL322" s="185" t="n">
        <v>10</v>
      </c>
      <c r="AM322" s="116"/>
      <c r="AN322" s="116"/>
      <c r="AO322" s="116" t="n">
        <v>7</v>
      </c>
      <c r="AP322" s="116"/>
      <c r="AQ322" s="116"/>
      <c r="AR322" s="116"/>
      <c r="AS322" s="116"/>
      <c r="AT322" s="116"/>
      <c r="AU322" s="19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 t="n">
        <v>2</v>
      </c>
      <c r="BK322" s="116"/>
      <c r="BL322" s="116"/>
      <c r="BM322" s="116"/>
      <c r="BN322" s="116"/>
      <c r="BO322" s="116"/>
      <c r="BP322" s="116"/>
      <c r="BQ322" s="116"/>
      <c r="BR322" s="116"/>
    </row>
    <row r="323" s="193" customFormat="true" ht="15" hidden="false" customHeight="true" outlineLevel="0" collapsed="false">
      <c r="A323" s="270"/>
      <c r="B323" s="274" t="s">
        <v>165</v>
      </c>
      <c r="C323" s="274" t="s">
        <v>78</v>
      </c>
      <c r="D323" s="269" t="n">
        <f aca="false">SUM(F323:CY323)</f>
        <v>23</v>
      </c>
      <c r="E323" s="110" t="n">
        <f aca="false">COUNTA(F323:CY323)-COUNTIF(F323:CY323,"=*-*")</f>
        <v>6</v>
      </c>
      <c r="F323" s="122"/>
      <c r="G323" s="112" t="n">
        <v>3</v>
      </c>
      <c r="H323" s="113"/>
      <c r="I323" s="121"/>
      <c r="J323" s="121"/>
      <c r="K323" s="113"/>
      <c r="L323" s="186"/>
      <c r="M323" s="184"/>
      <c r="N323" s="186"/>
      <c r="O323" s="185"/>
      <c r="P323" s="185"/>
      <c r="Q323" s="185"/>
      <c r="R323" s="186"/>
      <c r="S323" s="185"/>
      <c r="T323" s="184"/>
      <c r="U323" s="185" t="n">
        <v>2</v>
      </c>
      <c r="V323" s="185"/>
      <c r="W323" s="184"/>
      <c r="X323" s="184" t="n">
        <v>3</v>
      </c>
      <c r="Y323" s="184"/>
      <c r="Z323" s="184"/>
      <c r="AA323" s="184"/>
      <c r="AB323" s="184" t="n">
        <v>7</v>
      </c>
      <c r="AC323" s="184"/>
      <c r="AD323" s="185" t="n">
        <v>5</v>
      </c>
      <c r="AE323" s="188"/>
      <c r="AF323" s="185"/>
      <c r="AG323" s="185"/>
      <c r="AH323" s="184"/>
      <c r="AI323" s="184"/>
      <c r="AJ323" s="184"/>
      <c r="AK323" s="186"/>
      <c r="AL323" s="185"/>
      <c r="AM323" s="116"/>
      <c r="AN323" s="116" t="n">
        <v>3</v>
      </c>
      <c r="AO323" s="116"/>
      <c r="AP323" s="116"/>
      <c r="AQ323" s="116"/>
      <c r="AR323" s="116"/>
      <c r="AS323" s="116"/>
      <c r="AT323" s="116"/>
      <c r="AU323" s="19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</row>
    <row r="324" s="193" customFormat="true" ht="15" hidden="false" customHeight="true" outlineLevel="0" collapsed="false">
      <c r="A324" s="270"/>
      <c r="B324" s="118" t="s">
        <v>152</v>
      </c>
      <c r="C324" s="273" t="s">
        <v>78</v>
      </c>
      <c r="D324" s="109" t="n">
        <f aca="false">SUM(F324:CY324)</f>
        <v>20</v>
      </c>
      <c r="E324" s="272" t="n">
        <f aca="false">COUNTA(F324:CY324)-COUNTIF(F324:CY324,"=*-*")</f>
        <v>3</v>
      </c>
      <c r="F324" s="230"/>
      <c r="G324" s="230"/>
      <c r="H324" s="188"/>
      <c r="I324" s="188"/>
      <c r="J324" s="188"/>
      <c r="K324" s="121"/>
      <c r="L324" s="186"/>
      <c r="M324" s="184"/>
      <c r="N324" s="186"/>
      <c r="O324" s="185" t="n">
        <v>9</v>
      </c>
      <c r="P324" s="185"/>
      <c r="Q324" s="185"/>
      <c r="R324" s="186"/>
      <c r="S324" s="185"/>
      <c r="T324" s="184"/>
      <c r="U324" s="185"/>
      <c r="V324" s="185"/>
      <c r="W324" s="184"/>
      <c r="X324" s="184" t="n">
        <v>5</v>
      </c>
      <c r="Y324" s="184"/>
      <c r="Z324" s="184"/>
      <c r="AA324" s="184"/>
      <c r="AB324" s="184"/>
      <c r="AC324" s="184"/>
      <c r="AD324" s="185"/>
      <c r="AE324" s="188"/>
      <c r="AF324" s="185" t="n">
        <v>6</v>
      </c>
      <c r="AG324" s="185"/>
      <c r="AH324" s="184"/>
      <c r="AI324" s="184"/>
      <c r="AJ324" s="184"/>
      <c r="AK324" s="186"/>
      <c r="AL324" s="185"/>
      <c r="AM324" s="116"/>
      <c r="AN324" s="116"/>
      <c r="AO324" s="116"/>
      <c r="AP324" s="116"/>
      <c r="AQ324" s="116"/>
      <c r="AR324" s="116"/>
      <c r="AS324" s="116"/>
      <c r="AT324" s="116"/>
      <c r="AU324" s="19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</row>
    <row r="325" s="193" customFormat="true" ht="15" hidden="false" customHeight="true" outlineLevel="0" collapsed="false">
      <c r="A325" s="270"/>
      <c r="B325" s="118" t="s">
        <v>189</v>
      </c>
      <c r="C325" s="118" t="s">
        <v>95</v>
      </c>
      <c r="D325" s="156" t="n">
        <f aca="false">SUM(F325:CY325)</f>
        <v>15</v>
      </c>
      <c r="E325" s="110" t="n">
        <f aca="false">COUNTA(F325:CY325)-COUNTIF(F325:CY325,"=*-*")</f>
        <v>2</v>
      </c>
      <c r="F325" s="230"/>
      <c r="G325" s="230"/>
      <c r="H325" s="188"/>
      <c r="I325" s="188"/>
      <c r="J325" s="188"/>
      <c r="K325" s="121"/>
      <c r="L325" s="186"/>
      <c r="M325" s="186"/>
      <c r="N325" s="186"/>
      <c r="O325" s="188"/>
      <c r="P325" s="188"/>
      <c r="Q325" s="188"/>
      <c r="R325" s="186"/>
      <c r="S325" s="188"/>
      <c r="T325" s="184"/>
      <c r="U325" s="185"/>
      <c r="V325" s="185"/>
      <c r="W325" s="184"/>
      <c r="X325" s="184"/>
      <c r="Y325" s="184"/>
      <c r="Z325" s="184"/>
      <c r="AA325" s="184"/>
      <c r="AB325" s="184"/>
      <c r="AC325" s="184"/>
      <c r="AD325" s="185"/>
      <c r="AE325" s="188"/>
      <c r="AF325" s="185"/>
      <c r="AG325" s="185"/>
      <c r="AH325" s="184"/>
      <c r="AI325" s="186"/>
      <c r="AJ325" s="184" t="n">
        <v>10</v>
      </c>
      <c r="AK325" s="186"/>
      <c r="AL325" s="185"/>
      <c r="AM325" s="116"/>
      <c r="AN325" s="116"/>
      <c r="AO325" s="116"/>
      <c r="AP325" s="116"/>
      <c r="AQ325" s="116"/>
      <c r="AR325" s="116"/>
      <c r="AS325" s="116"/>
      <c r="AT325" s="116"/>
      <c r="AU325" s="19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 t="n">
        <v>5</v>
      </c>
      <c r="BP325" s="116"/>
      <c r="BQ325" s="116"/>
      <c r="BR325" s="116"/>
    </row>
    <row r="326" s="193" customFormat="true" ht="15" hidden="false" customHeight="true" outlineLevel="0" collapsed="false">
      <c r="A326" s="270"/>
      <c r="B326" s="118" t="s">
        <v>168</v>
      </c>
      <c r="C326" s="118" t="s">
        <v>80</v>
      </c>
      <c r="D326" s="156" t="n">
        <f aca="false">SUM(F326:CY326)</f>
        <v>14</v>
      </c>
      <c r="E326" s="110" t="n">
        <f aca="false">COUNTA(F326:CY326)-COUNTIF(F326:CY326,"=*-*")</f>
        <v>3</v>
      </c>
      <c r="F326" s="230"/>
      <c r="G326" s="230"/>
      <c r="H326" s="188"/>
      <c r="I326" s="188"/>
      <c r="J326" s="188"/>
      <c r="K326" s="121"/>
      <c r="L326" s="186"/>
      <c r="M326" s="184"/>
      <c r="N326" s="186"/>
      <c r="O326" s="185"/>
      <c r="P326" s="188"/>
      <c r="Q326" s="185"/>
      <c r="R326" s="186"/>
      <c r="S326" s="185"/>
      <c r="T326" s="184"/>
      <c r="U326" s="185"/>
      <c r="V326" s="185"/>
      <c r="W326" s="184" t="n">
        <v>3</v>
      </c>
      <c r="X326" s="184"/>
      <c r="Y326" s="184"/>
      <c r="Z326" s="184" t="n">
        <v>6</v>
      </c>
      <c r="AA326" s="184"/>
      <c r="AB326" s="184"/>
      <c r="AC326" s="184"/>
      <c r="AD326" s="185"/>
      <c r="AE326" s="188"/>
      <c r="AF326" s="185"/>
      <c r="AG326" s="185"/>
      <c r="AH326" s="184"/>
      <c r="AI326" s="184"/>
      <c r="AJ326" s="184"/>
      <c r="AK326" s="186"/>
      <c r="AL326" s="185"/>
      <c r="AM326" s="116"/>
      <c r="AN326" s="116"/>
      <c r="AO326" s="116"/>
      <c r="AP326" s="116"/>
      <c r="AQ326" s="116"/>
      <c r="AR326" s="116"/>
      <c r="AS326" s="116"/>
      <c r="AT326" s="116"/>
      <c r="AU326" s="19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 t="n">
        <v>5</v>
      </c>
      <c r="BJ326" s="116"/>
      <c r="BK326" s="116"/>
      <c r="BL326" s="116"/>
      <c r="BM326" s="116"/>
      <c r="BN326" s="116"/>
      <c r="BO326" s="116"/>
      <c r="BP326" s="116"/>
      <c r="BQ326" s="116"/>
      <c r="BR326" s="116"/>
    </row>
    <row r="327" s="193" customFormat="true" ht="15" hidden="false" customHeight="true" outlineLevel="0" collapsed="false">
      <c r="A327" s="270"/>
      <c r="B327" s="118" t="s">
        <v>163</v>
      </c>
      <c r="C327" s="271" t="s">
        <v>101</v>
      </c>
      <c r="D327" s="269" t="n">
        <f aca="false">SUM(F327:CY327)</f>
        <v>12</v>
      </c>
      <c r="E327" s="275" t="n">
        <f aca="false">COUNTA(F327:CY327)-COUNTIF(F327:CY327,"=*-*")</f>
        <v>4</v>
      </c>
      <c r="F327" s="230"/>
      <c r="G327" s="230"/>
      <c r="H327" s="188"/>
      <c r="I327" s="188"/>
      <c r="J327" s="188"/>
      <c r="K327" s="121"/>
      <c r="L327" s="186"/>
      <c r="M327" s="186"/>
      <c r="N327" s="186"/>
      <c r="O327" s="188"/>
      <c r="P327" s="188"/>
      <c r="Q327" s="188"/>
      <c r="R327" s="186"/>
      <c r="S327" s="188"/>
      <c r="T327" s="184"/>
      <c r="U327" s="185"/>
      <c r="V327" s="185"/>
      <c r="W327" s="184"/>
      <c r="X327" s="184" t="n">
        <v>2</v>
      </c>
      <c r="Y327" s="184"/>
      <c r="Z327" s="184"/>
      <c r="AA327" s="184"/>
      <c r="AB327" s="184"/>
      <c r="AC327" s="184"/>
      <c r="AD327" s="185"/>
      <c r="AE327" s="188"/>
      <c r="AF327" s="185"/>
      <c r="AG327" s="185"/>
      <c r="AH327" s="184"/>
      <c r="AI327" s="186"/>
      <c r="AJ327" s="184"/>
      <c r="AK327" s="186"/>
      <c r="AL327" s="185"/>
      <c r="AM327" s="116"/>
      <c r="AN327" s="116"/>
      <c r="AO327" s="116"/>
      <c r="AP327" s="116"/>
      <c r="AQ327" s="116"/>
      <c r="AR327" s="116"/>
      <c r="AS327" s="116"/>
      <c r="AT327" s="116"/>
      <c r="AU327" s="196"/>
      <c r="AV327" s="116"/>
      <c r="AW327" s="116"/>
      <c r="AX327" s="116"/>
      <c r="AY327" s="116"/>
      <c r="AZ327" s="116"/>
      <c r="BA327" s="116"/>
      <c r="BB327" s="116"/>
      <c r="BC327" s="116" t="n">
        <v>5</v>
      </c>
      <c r="BD327" s="116"/>
      <c r="BE327" s="116"/>
      <c r="BF327" s="116"/>
      <c r="BG327" s="116"/>
      <c r="BH327" s="116"/>
      <c r="BI327" s="116"/>
      <c r="BJ327" s="116" t="n">
        <v>3</v>
      </c>
      <c r="BK327" s="116" t="n">
        <v>2</v>
      </c>
      <c r="BL327" s="116"/>
      <c r="BM327" s="116"/>
      <c r="BN327" s="116"/>
      <c r="BO327" s="116"/>
      <c r="BP327" s="116"/>
      <c r="BQ327" s="116"/>
      <c r="BR327" s="116"/>
    </row>
    <row r="328" s="193" customFormat="true" ht="15" hidden="false" customHeight="true" outlineLevel="0" collapsed="false">
      <c r="A328" s="270"/>
      <c r="B328" s="118" t="s">
        <v>231</v>
      </c>
      <c r="C328" s="118" t="s">
        <v>80</v>
      </c>
      <c r="D328" s="109" t="n">
        <f aca="false">SUM(F328:CY328)</f>
        <v>11</v>
      </c>
      <c r="E328" s="276" t="n">
        <f aca="false">COUNTA(F328:CY328)-COUNTIF(F328:CY328,"=*-*")</f>
        <v>4</v>
      </c>
      <c r="F328" s="277"/>
      <c r="G328" s="230"/>
      <c r="H328" s="188"/>
      <c r="I328" s="188"/>
      <c r="J328" s="188"/>
      <c r="K328" s="121"/>
      <c r="L328" s="186"/>
      <c r="M328" s="186"/>
      <c r="N328" s="186"/>
      <c r="O328" s="188"/>
      <c r="P328" s="188"/>
      <c r="Q328" s="188"/>
      <c r="R328" s="186"/>
      <c r="S328" s="185"/>
      <c r="T328" s="184"/>
      <c r="U328" s="185"/>
      <c r="V328" s="185"/>
      <c r="W328" s="184" t="n">
        <v>2</v>
      </c>
      <c r="X328" s="184"/>
      <c r="Y328" s="184" t="n">
        <v>2</v>
      </c>
      <c r="Z328" s="184"/>
      <c r="AA328" s="184"/>
      <c r="AB328" s="184"/>
      <c r="AC328" s="184"/>
      <c r="AD328" s="185"/>
      <c r="AE328" s="188"/>
      <c r="AF328" s="185"/>
      <c r="AG328" s="185"/>
      <c r="AH328" s="184"/>
      <c r="AI328" s="184"/>
      <c r="AJ328" s="184"/>
      <c r="AK328" s="186"/>
      <c r="AL328" s="185"/>
      <c r="AM328" s="116"/>
      <c r="AN328" s="116"/>
      <c r="AO328" s="116"/>
      <c r="AP328" s="116"/>
      <c r="AQ328" s="116"/>
      <c r="AR328" s="116" t="n">
        <v>5</v>
      </c>
      <c r="AS328" s="116" t="n">
        <v>2</v>
      </c>
      <c r="AT328" s="116"/>
      <c r="AU328" s="19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</row>
    <row r="329" s="193" customFormat="true" ht="15" hidden="false" customHeight="true" outlineLevel="0" collapsed="false">
      <c r="A329" s="270"/>
      <c r="B329" s="118" t="s">
        <v>216</v>
      </c>
      <c r="C329" s="118" t="s">
        <v>101</v>
      </c>
      <c r="D329" s="156" t="n">
        <f aca="false">SUM(F329:CY329)</f>
        <v>10</v>
      </c>
      <c r="E329" s="110" t="n">
        <f aca="false">COUNTA(F329:CY329)-COUNTIF(F329:CY329,"=*-*")</f>
        <v>1</v>
      </c>
      <c r="F329" s="230"/>
      <c r="G329" s="230"/>
      <c r="H329" s="188"/>
      <c r="I329" s="188"/>
      <c r="J329" s="188"/>
      <c r="K329" s="121"/>
      <c r="L329" s="186"/>
      <c r="M329" s="186"/>
      <c r="N329" s="186"/>
      <c r="O329" s="188"/>
      <c r="P329" s="188"/>
      <c r="Q329" s="188"/>
      <c r="R329" s="186"/>
      <c r="S329" s="188"/>
      <c r="T329" s="184"/>
      <c r="U329" s="185"/>
      <c r="V329" s="185"/>
      <c r="W329" s="184"/>
      <c r="X329" s="184"/>
      <c r="Y329" s="184"/>
      <c r="Z329" s="184"/>
      <c r="AA329" s="184"/>
      <c r="AB329" s="184"/>
      <c r="AC329" s="184"/>
      <c r="AD329" s="185"/>
      <c r="AE329" s="188"/>
      <c r="AF329" s="185"/>
      <c r="AG329" s="185"/>
      <c r="AH329" s="184"/>
      <c r="AI329" s="186"/>
      <c r="AJ329" s="184"/>
      <c r="AK329" s="186"/>
      <c r="AL329" s="185"/>
      <c r="AM329" s="116"/>
      <c r="AN329" s="116" t="n">
        <v>10</v>
      </c>
      <c r="AO329" s="116"/>
      <c r="AP329" s="116"/>
      <c r="AQ329" s="116"/>
      <c r="AR329" s="116"/>
      <c r="AS329" s="116"/>
      <c r="AT329" s="116"/>
      <c r="AU329" s="19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</row>
    <row r="330" s="193" customFormat="true" ht="15" hidden="false" customHeight="true" outlineLevel="0" collapsed="false">
      <c r="A330" s="270"/>
      <c r="B330" s="118" t="s">
        <v>193</v>
      </c>
      <c r="C330" s="118" t="s">
        <v>194</v>
      </c>
      <c r="D330" s="156" t="n">
        <f aca="false">SUM(F330:CY330)</f>
        <v>6</v>
      </c>
      <c r="E330" s="110" t="n">
        <f aca="false">COUNTA(F330:CY330)-COUNTIF(F330:CY330,"=*-*")</f>
        <v>1</v>
      </c>
      <c r="F330" s="230"/>
      <c r="G330" s="230"/>
      <c r="H330" s="188"/>
      <c r="I330" s="188"/>
      <c r="J330" s="188"/>
      <c r="K330" s="121"/>
      <c r="L330" s="186"/>
      <c r="M330" s="184"/>
      <c r="N330" s="186"/>
      <c r="O330" s="185" t="n">
        <v>6</v>
      </c>
      <c r="P330" s="185"/>
      <c r="Q330" s="185"/>
      <c r="R330" s="186"/>
      <c r="S330" s="185"/>
      <c r="T330" s="184"/>
      <c r="U330" s="185"/>
      <c r="V330" s="185"/>
      <c r="W330" s="184"/>
      <c r="X330" s="184"/>
      <c r="Y330" s="184"/>
      <c r="Z330" s="184"/>
      <c r="AA330" s="184"/>
      <c r="AB330" s="184"/>
      <c r="AC330" s="184"/>
      <c r="AD330" s="185"/>
      <c r="AE330" s="188"/>
      <c r="AF330" s="185"/>
      <c r="AG330" s="185"/>
      <c r="AH330" s="184"/>
      <c r="AI330" s="184"/>
      <c r="AJ330" s="184"/>
      <c r="AK330" s="186"/>
      <c r="AL330" s="185"/>
      <c r="AM330" s="116"/>
      <c r="AN330" s="116"/>
      <c r="AO330" s="116"/>
      <c r="AP330" s="116"/>
      <c r="AQ330" s="116"/>
      <c r="AR330" s="116"/>
      <c r="AS330" s="116"/>
      <c r="AT330" s="116"/>
      <c r="AU330" s="19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29"/>
      <c r="BK330" s="116"/>
      <c r="BL330" s="116"/>
      <c r="BM330" s="116"/>
      <c r="BN330" s="116"/>
      <c r="BO330" s="116"/>
      <c r="BP330" s="116"/>
      <c r="BQ330" s="116"/>
      <c r="BR330" s="116"/>
    </row>
    <row r="331" s="193" customFormat="true" ht="15" hidden="false" customHeight="true" outlineLevel="0" collapsed="false">
      <c r="A331" s="270"/>
      <c r="B331" s="118" t="s">
        <v>177</v>
      </c>
      <c r="C331" s="118" t="s">
        <v>95</v>
      </c>
      <c r="D331" s="156" t="n">
        <f aca="false">SUM(F331:CY331)</f>
        <v>6</v>
      </c>
      <c r="E331" s="110" t="n">
        <f aca="false">COUNTA(F331:CY331)-COUNTIF(F331:CY331,"=*-*")</f>
        <v>2</v>
      </c>
      <c r="F331" s="230"/>
      <c r="G331" s="230"/>
      <c r="H331" s="188"/>
      <c r="I331" s="188"/>
      <c r="J331" s="188"/>
      <c r="K331" s="121"/>
      <c r="L331" s="186"/>
      <c r="M331" s="186"/>
      <c r="N331" s="186"/>
      <c r="O331" s="188"/>
      <c r="P331" s="188"/>
      <c r="Q331" s="188"/>
      <c r="R331" s="186"/>
      <c r="S331" s="188"/>
      <c r="T331" s="184"/>
      <c r="U331" s="185"/>
      <c r="V331" s="185"/>
      <c r="W331" s="184"/>
      <c r="X331" s="184"/>
      <c r="Y331" s="184"/>
      <c r="Z331" s="184"/>
      <c r="AA331" s="184"/>
      <c r="AB331" s="184"/>
      <c r="AC331" s="184"/>
      <c r="AD331" s="185"/>
      <c r="AE331" s="188"/>
      <c r="AF331" s="185"/>
      <c r="AG331" s="185" t="n">
        <v>3</v>
      </c>
      <c r="AH331" s="184"/>
      <c r="AI331" s="184"/>
      <c r="AJ331" s="184" t="n">
        <v>3</v>
      </c>
      <c r="AK331" s="186"/>
      <c r="AL331" s="185"/>
      <c r="AM331" s="116"/>
      <c r="AN331" s="116"/>
      <c r="AO331" s="116"/>
      <c r="AP331" s="116"/>
      <c r="AQ331" s="116"/>
      <c r="AR331" s="116"/>
      <c r="AS331" s="116"/>
      <c r="AT331" s="116"/>
      <c r="AU331" s="19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29"/>
      <c r="BK331" s="116"/>
      <c r="BL331" s="116"/>
      <c r="BM331" s="116"/>
      <c r="BN331" s="116"/>
      <c r="BO331" s="116"/>
      <c r="BP331" s="116"/>
      <c r="BQ331" s="116"/>
      <c r="BR331" s="116"/>
    </row>
    <row r="332" s="193" customFormat="true" ht="15" hidden="false" customHeight="true" outlineLevel="0" collapsed="false">
      <c r="A332" s="160"/>
      <c r="B332" s="273" t="s">
        <v>197</v>
      </c>
      <c r="C332" s="118" t="s">
        <v>95</v>
      </c>
      <c r="D332" s="156" t="n">
        <f aca="false">SUM(F332:CY332)</f>
        <v>6</v>
      </c>
      <c r="E332" s="110" t="n">
        <f aca="false">COUNTA(F332:CY332)-COUNTIF(F332:CY332,"=*-*")</f>
        <v>1</v>
      </c>
      <c r="F332" s="230"/>
      <c r="G332" s="230"/>
      <c r="H332" s="188"/>
      <c r="I332" s="188"/>
      <c r="J332" s="188"/>
      <c r="K332" s="121"/>
      <c r="L332" s="186"/>
      <c r="M332" s="186"/>
      <c r="N332" s="186"/>
      <c r="O332" s="188"/>
      <c r="P332" s="188"/>
      <c r="Q332" s="188"/>
      <c r="R332" s="186"/>
      <c r="S332" s="188"/>
      <c r="T332" s="184"/>
      <c r="U332" s="185"/>
      <c r="V332" s="185"/>
      <c r="W332" s="184"/>
      <c r="X332" s="184"/>
      <c r="Y332" s="184"/>
      <c r="Z332" s="184"/>
      <c r="AA332" s="184"/>
      <c r="AB332" s="184"/>
      <c r="AC332" s="184"/>
      <c r="AD332" s="185"/>
      <c r="AE332" s="188"/>
      <c r="AF332" s="185"/>
      <c r="AG332" s="185"/>
      <c r="AH332" s="184"/>
      <c r="AI332" s="186"/>
      <c r="AJ332" s="184"/>
      <c r="AK332" s="186"/>
      <c r="AL332" s="185" t="n">
        <v>6</v>
      </c>
      <c r="AM332" s="116"/>
      <c r="AN332" s="116"/>
      <c r="AO332" s="116"/>
      <c r="AP332" s="116"/>
      <c r="AQ332" s="116"/>
      <c r="AR332" s="116"/>
      <c r="AS332" s="116"/>
      <c r="AT332" s="116"/>
      <c r="AU332" s="19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29"/>
      <c r="BK332" s="116"/>
      <c r="BL332" s="116"/>
      <c r="BM332" s="116"/>
      <c r="BN332" s="116"/>
      <c r="BO332" s="116"/>
      <c r="BP332" s="116"/>
      <c r="BQ332" s="116"/>
      <c r="BR332" s="116"/>
    </row>
    <row r="333" s="193" customFormat="true" ht="15" hidden="false" customHeight="true" outlineLevel="0" collapsed="false">
      <c r="A333" s="270"/>
      <c r="B333" s="118" t="s">
        <v>233</v>
      </c>
      <c r="C333" s="118" t="s">
        <v>101</v>
      </c>
      <c r="D333" s="269" t="n">
        <f aca="false">SUM(F333:CY333)</f>
        <v>5</v>
      </c>
      <c r="E333" s="275" t="n">
        <f aca="false">COUNTA(F333:CY333)-COUNTIF(F333:CY333,"=*-*")</f>
        <v>1</v>
      </c>
      <c r="F333" s="230"/>
      <c r="G333" s="230"/>
      <c r="H333" s="188"/>
      <c r="I333" s="188"/>
      <c r="J333" s="188"/>
      <c r="K333" s="121"/>
      <c r="L333" s="186"/>
      <c r="M333" s="186"/>
      <c r="N333" s="186"/>
      <c r="O333" s="188"/>
      <c r="P333" s="188"/>
      <c r="Q333" s="188"/>
      <c r="R333" s="186"/>
      <c r="S333" s="188"/>
      <c r="T333" s="184"/>
      <c r="U333" s="185"/>
      <c r="V333" s="185"/>
      <c r="W333" s="184"/>
      <c r="X333" s="184"/>
      <c r="Y333" s="184"/>
      <c r="Z333" s="184"/>
      <c r="AA333" s="184"/>
      <c r="AB333" s="184"/>
      <c r="AC333" s="184"/>
      <c r="AD333" s="185"/>
      <c r="AE333" s="188"/>
      <c r="AF333" s="185"/>
      <c r="AG333" s="185" t="n">
        <v>5</v>
      </c>
      <c r="AH333" s="184"/>
      <c r="AI333" s="184"/>
      <c r="AJ333" s="184"/>
      <c r="AK333" s="186"/>
      <c r="AL333" s="185"/>
      <c r="AM333" s="116"/>
      <c r="AN333" s="116"/>
      <c r="AO333" s="116"/>
      <c r="AP333" s="116"/>
      <c r="AQ333" s="116"/>
      <c r="AR333" s="116"/>
      <c r="AS333" s="116"/>
      <c r="AT333" s="116"/>
      <c r="AU333" s="19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29"/>
      <c r="BK333" s="116"/>
      <c r="BL333" s="116"/>
      <c r="BM333" s="116"/>
      <c r="BN333" s="116"/>
      <c r="BO333" s="116"/>
      <c r="BP333" s="116"/>
      <c r="BQ333" s="116"/>
      <c r="BR333" s="116"/>
    </row>
    <row r="334" s="193" customFormat="true" ht="15" hidden="false" customHeight="true" outlineLevel="0" collapsed="false">
      <c r="A334" s="270"/>
      <c r="B334" s="118" t="s">
        <v>191</v>
      </c>
      <c r="C334" s="268" t="s">
        <v>95</v>
      </c>
      <c r="D334" s="109" t="n">
        <f aca="false">SUM(F334:CY334)</f>
        <v>3</v>
      </c>
      <c r="E334" s="276" t="n">
        <f aca="false">COUNTA(F334:CY334)-COUNTIF(F334:CY334,"=*-*")</f>
        <v>1</v>
      </c>
      <c r="F334" s="277"/>
      <c r="G334" s="230"/>
      <c r="H334" s="188"/>
      <c r="I334" s="188"/>
      <c r="J334" s="188"/>
      <c r="K334" s="121"/>
      <c r="L334" s="186"/>
      <c r="M334" s="186"/>
      <c r="N334" s="186"/>
      <c r="O334" s="188"/>
      <c r="P334" s="188"/>
      <c r="Q334" s="188"/>
      <c r="R334" s="186"/>
      <c r="S334" s="188"/>
      <c r="T334" s="184"/>
      <c r="U334" s="185"/>
      <c r="V334" s="185"/>
      <c r="W334" s="184"/>
      <c r="X334" s="184"/>
      <c r="Y334" s="184"/>
      <c r="Z334" s="184"/>
      <c r="AA334" s="184"/>
      <c r="AB334" s="184"/>
      <c r="AC334" s="184"/>
      <c r="AD334" s="185"/>
      <c r="AE334" s="188"/>
      <c r="AF334" s="185"/>
      <c r="AG334" s="185"/>
      <c r="AH334" s="184"/>
      <c r="AI334" s="186"/>
      <c r="AJ334" s="184"/>
      <c r="AK334" s="186"/>
      <c r="AL334" s="185"/>
      <c r="AM334" s="116"/>
      <c r="AN334" s="116"/>
      <c r="AO334" s="116"/>
      <c r="AP334" s="116"/>
      <c r="AQ334" s="116"/>
      <c r="AR334" s="116"/>
      <c r="AS334" s="116"/>
      <c r="AT334" s="116"/>
      <c r="AU334" s="19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29"/>
      <c r="BK334" s="116" t="n">
        <v>3</v>
      </c>
      <c r="BL334" s="116"/>
      <c r="BM334" s="116"/>
      <c r="BN334" s="116"/>
      <c r="BO334" s="116"/>
      <c r="BP334" s="116"/>
      <c r="BQ334" s="116"/>
      <c r="BR334" s="116"/>
    </row>
    <row r="335" s="193" customFormat="true" ht="15" hidden="false" customHeight="true" outlineLevel="0" collapsed="false">
      <c r="A335" s="270"/>
      <c r="B335" s="271" t="s">
        <v>207</v>
      </c>
      <c r="C335" s="271" t="s">
        <v>95</v>
      </c>
      <c r="D335" s="269" t="n">
        <f aca="false">SUM(F335:CY335)</f>
        <v>2</v>
      </c>
      <c r="E335" s="275" t="n">
        <f aca="false">COUNTA(F335:CY335)-COUNTIF(F335:CY335,"=*-*")</f>
        <v>1</v>
      </c>
      <c r="F335" s="243"/>
      <c r="G335" s="243"/>
      <c r="H335" s="188"/>
      <c r="I335" s="188"/>
      <c r="J335" s="188"/>
      <c r="K335" s="121"/>
      <c r="L335" s="186"/>
      <c r="M335" s="186"/>
      <c r="N335" s="186"/>
      <c r="O335" s="188"/>
      <c r="P335" s="188"/>
      <c r="Q335" s="188"/>
      <c r="R335" s="186"/>
      <c r="S335" s="188"/>
      <c r="T335" s="184"/>
      <c r="U335" s="185"/>
      <c r="V335" s="185"/>
      <c r="W335" s="184"/>
      <c r="X335" s="184"/>
      <c r="Y335" s="184"/>
      <c r="Z335" s="184"/>
      <c r="AA335" s="184"/>
      <c r="AB335" s="184"/>
      <c r="AC335" s="184"/>
      <c r="AD335" s="185"/>
      <c r="AE335" s="188"/>
      <c r="AF335" s="185"/>
      <c r="AG335" s="185" t="n">
        <v>2</v>
      </c>
      <c r="AH335" s="184"/>
      <c r="AI335" s="186"/>
      <c r="AJ335" s="184"/>
      <c r="AK335" s="186"/>
      <c r="AL335" s="185"/>
      <c r="AM335" s="116"/>
      <c r="AN335" s="116"/>
      <c r="AO335" s="116"/>
      <c r="AP335" s="116"/>
      <c r="AQ335" s="116"/>
      <c r="AR335" s="116"/>
      <c r="AS335" s="116"/>
      <c r="AT335" s="116"/>
      <c r="AU335" s="19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29"/>
      <c r="BK335" s="116"/>
      <c r="BL335" s="116"/>
      <c r="BM335" s="116"/>
      <c r="BN335" s="116"/>
      <c r="BO335" s="116"/>
      <c r="BP335" s="116"/>
      <c r="BQ335" s="116"/>
      <c r="BR335" s="116"/>
    </row>
    <row r="336" s="193" customFormat="true" ht="15" hidden="false" customHeight="true" outlineLevel="0" collapsed="false">
      <c r="A336" s="270"/>
      <c r="B336" s="271" t="s">
        <v>248</v>
      </c>
      <c r="C336" s="271" t="s">
        <v>101</v>
      </c>
      <c r="D336" s="109" t="n">
        <f aca="false">SUM(F336:CY336)</f>
        <v>2</v>
      </c>
      <c r="E336" s="276" t="n">
        <f aca="false">COUNTA(F336:CY336)-COUNTIF(F336:CY336,"=*-*")</f>
        <v>1</v>
      </c>
      <c r="F336" s="230"/>
      <c r="G336" s="230"/>
      <c r="H336" s="188"/>
      <c r="I336" s="188"/>
      <c r="J336" s="188"/>
      <c r="K336" s="278"/>
      <c r="L336" s="186"/>
      <c r="M336" s="186"/>
      <c r="N336" s="186"/>
      <c r="O336" s="188"/>
      <c r="P336" s="188"/>
      <c r="Q336" s="188"/>
      <c r="R336" s="186"/>
      <c r="S336" s="188"/>
      <c r="T336" s="184"/>
      <c r="U336" s="185"/>
      <c r="V336" s="185"/>
      <c r="W336" s="184"/>
      <c r="X336" s="184"/>
      <c r="Y336" s="184"/>
      <c r="Z336" s="184"/>
      <c r="AA336" s="184"/>
      <c r="AB336" s="184"/>
      <c r="AC336" s="184"/>
      <c r="AD336" s="185"/>
      <c r="AE336" s="188"/>
      <c r="AF336" s="185"/>
      <c r="AG336" s="185"/>
      <c r="AH336" s="184"/>
      <c r="AI336" s="186"/>
      <c r="AJ336" s="184"/>
      <c r="AK336" s="186"/>
      <c r="AL336" s="185"/>
      <c r="AM336" s="116"/>
      <c r="AN336" s="116"/>
      <c r="AO336" s="116" t="n">
        <v>2</v>
      </c>
      <c r="AP336" s="116"/>
      <c r="AQ336" s="116"/>
      <c r="AR336" s="116"/>
      <c r="AS336" s="116"/>
      <c r="AT336" s="116"/>
      <c r="AU336" s="19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29"/>
      <c r="BK336" s="116"/>
      <c r="BL336" s="116"/>
      <c r="BM336" s="116"/>
      <c r="BN336" s="116"/>
      <c r="BO336" s="116"/>
      <c r="BP336" s="116"/>
      <c r="BQ336" s="116"/>
      <c r="BR336" s="116"/>
    </row>
    <row r="337" s="193" customFormat="true" ht="15" hidden="false" customHeight="true" outlineLevel="0" collapsed="false">
      <c r="A337" s="106"/>
      <c r="B337" s="232"/>
      <c r="C337" s="232"/>
      <c r="D337" s="109" t="n">
        <f aca="false">SUM(F337:CY337)</f>
        <v>0</v>
      </c>
      <c r="E337" s="276" t="n">
        <f aca="false">COUNTA(F337:CY337)-COUNTIF(F337:CY337,"=*-*")</f>
        <v>0</v>
      </c>
      <c r="F337" s="230"/>
      <c r="G337" s="230"/>
      <c r="H337" s="188"/>
      <c r="I337" s="188"/>
      <c r="J337" s="188"/>
      <c r="K337" s="278"/>
      <c r="L337" s="186"/>
      <c r="M337" s="186"/>
      <c r="N337" s="186"/>
      <c r="O337" s="188"/>
      <c r="P337" s="188"/>
      <c r="Q337" s="188"/>
      <c r="R337" s="186"/>
      <c r="S337" s="188"/>
      <c r="T337" s="184"/>
      <c r="U337" s="185"/>
      <c r="V337" s="185"/>
      <c r="W337" s="184"/>
      <c r="X337" s="184"/>
      <c r="Y337" s="184"/>
      <c r="Z337" s="184"/>
      <c r="AA337" s="184"/>
      <c r="AB337" s="184"/>
      <c r="AC337" s="184"/>
      <c r="AD337" s="185"/>
      <c r="AE337" s="188"/>
      <c r="AF337" s="185"/>
      <c r="AG337" s="185"/>
      <c r="AH337" s="184"/>
      <c r="AI337" s="186"/>
      <c r="AJ337" s="184"/>
      <c r="AK337" s="186"/>
      <c r="AL337" s="185"/>
      <c r="AM337" s="116"/>
      <c r="AN337" s="116"/>
      <c r="AO337" s="116"/>
      <c r="AP337" s="116"/>
      <c r="AQ337" s="116"/>
      <c r="AR337" s="116"/>
      <c r="AS337" s="116"/>
      <c r="AT337" s="116"/>
      <c r="AU337" s="19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29"/>
      <c r="BK337" s="129"/>
      <c r="BL337" s="116"/>
      <c r="BM337" s="116"/>
      <c r="BN337" s="116"/>
      <c r="BO337" s="116"/>
      <c r="BP337" s="116"/>
      <c r="BQ337" s="116"/>
      <c r="BR337" s="116"/>
    </row>
    <row r="338" s="193" customFormat="true" ht="15" hidden="false" customHeight="true" outlineLevel="0" collapsed="false">
      <c r="A338" s="199"/>
      <c r="B338" s="279"/>
      <c r="C338" s="280"/>
      <c r="D338" s="234"/>
      <c r="E338" s="234"/>
      <c r="F338" s="202"/>
      <c r="G338" s="202"/>
      <c r="H338" s="281"/>
      <c r="I338" s="281"/>
      <c r="J338" s="281"/>
      <c r="K338" s="282"/>
      <c r="L338" s="281"/>
      <c r="M338" s="281"/>
      <c r="N338" s="281"/>
      <c r="O338" s="281"/>
      <c r="P338" s="283"/>
      <c r="Q338" s="283"/>
      <c r="R338" s="283"/>
      <c r="S338" s="281"/>
      <c r="T338" s="283"/>
      <c r="U338" s="281"/>
      <c r="V338" s="283"/>
      <c r="W338" s="283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  <c r="AH338" s="281"/>
      <c r="AI338" s="281"/>
      <c r="AJ338" s="281"/>
      <c r="AK338" s="281"/>
      <c r="AL338" s="28"/>
      <c r="AM338" s="25"/>
      <c r="AN338" s="284"/>
      <c r="AO338" s="285"/>
      <c r="AP338" s="25"/>
      <c r="AQ338" s="25"/>
      <c r="AR338" s="286"/>
      <c r="AS338" s="286"/>
      <c r="AT338" s="286"/>
      <c r="AU338" s="283"/>
      <c r="AV338" s="287"/>
      <c r="AW338" s="288"/>
      <c r="AX338" s="288"/>
      <c r="AY338" s="289"/>
      <c r="AZ338" s="289"/>
      <c r="BA338" s="289"/>
      <c r="BB338" s="289"/>
      <c r="BC338" s="289"/>
      <c r="BD338" s="289"/>
      <c r="BE338" s="289"/>
      <c r="BF338" s="289"/>
      <c r="BG338" s="289"/>
      <c r="BH338" s="289"/>
      <c r="BI338" s="289"/>
      <c r="BJ338" s="289"/>
      <c r="BK338" s="289"/>
      <c r="BL338" s="289"/>
    </row>
    <row r="339" s="228" customFormat="true" ht="15" hidden="false" customHeight="true" outlineLevel="0" collapsed="false">
      <c r="A339" s="207" t="s">
        <v>303</v>
      </c>
      <c r="B339" s="207"/>
      <c r="C339" s="207"/>
      <c r="D339" s="207"/>
      <c r="E339" s="207"/>
      <c r="F339" s="241"/>
      <c r="G339" s="241"/>
      <c r="H339" s="169"/>
      <c r="I339" s="169"/>
      <c r="J339" s="169"/>
      <c r="K339" s="169"/>
      <c r="L339" s="169"/>
      <c r="M339" s="169"/>
      <c r="N339" s="209"/>
      <c r="O339" s="209"/>
      <c r="P339" s="209"/>
      <c r="Q339" s="209"/>
      <c r="R339" s="209"/>
      <c r="S339" s="209"/>
      <c r="T339" s="209"/>
      <c r="U339" s="209"/>
      <c r="V339" s="209"/>
      <c r="W339" s="209"/>
      <c r="X339" s="20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226"/>
      <c r="AO339" s="227"/>
      <c r="AP339" s="99"/>
      <c r="AQ339" s="99"/>
      <c r="AR339" s="227"/>
      <c r="AS339" s="227"/>
      <c r="AT339" s="227"/>
      <c r="AU339" s="99"/>
      <c r="AV339" s="99"/>
      <c r="AW339" s="227"/>
      <c r="AX339" s="227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0"/>
      <c r="BN339" s="100"/>
      <c r="BO339" s="100"/>
      <c r="BP339" s="100"/>
      <c r="BQ339" s="100"/>
      <c r="BR339" s="104"/>
    </row>
    <row r="340" s="193" customFormat="true" ht="15" hidden="false" customHeight="true" outlineLevel="0" collapsed="false">
      <c r="A340" s="160" t="n">
        <v>1</v>
      </c>
      <c r="B340" s="107" t="s">
        <v>84</v>
      </c>
      <c r="C340" s="180" t="s">
        <v>78</v>
      </c>
      <c r="D340" s="156" t="n">
        <f aca="false">SUM(F340:CY340)</f>
        <v>338</v>
      </c>
      <c r="E340" s="110" t="n">
        <f aca="false">COUNTA(F340:CY340)-COUNTIF(F340:CY340,"=*-*")</f>
        <v>36</v>
      </c>
      <c r="F340" s="181" t="n">
        <v>14</v>
      </c>
      <c r="G340" s="181" t="n">
        <v>7</v>
      </c>
      <c r="H340" s="185"/>
      <c r="I340" s="188"/>
      <c r="J340" s="188"/>
      <c r="K340" s="113" t="n">
        <v>10</v>
      </c>
      <c r="L340" s="197"/>
      <c r="M340" s="187"/>
      <c r="N340" s="184"/>
      <c r="O340" s="185"/>
      <c r="P340" s="185"/>
      <c r="Q340" s="185" t="n">
        <v>10</v>
      </c>
      <c r="R340" s="186"/>
      <c r="S340" s="185" t="n">
        <v>3</v>
      </c>
      <c r="T340" s="184" t="n">
        <v>10</v>
      </c>
      <c r="U340" s="185" t="n">
        <v>3</v>
      </c>
      <c r="V340" s="185" t="n">
        <v>7</v>
      </c>
      <c r="W340" s="182"/>
      <c r="X340" s="184" t="n">
        <v>2</v>
      </c>
      <c r="Y340" s="184" t="n">
        <v>10</v>
      </c>
      <c r="Z340" s="182" t="n">
        <v>20</v>
      </c>
      <c r="AA340" s="184"/>
      <c r="AB340" s="184" t="n">
        <v>10</v>
      </c>
      <c r="AC340" s="184"/>
      <c r="AD340" s="185"/>
      <c r="AE340" s="185"/>
      <c r="AF340" s="185"/>
      <c r="AG340" s="113"/>
      <c r="AH340" s="182" t="n">
        <v>20</v>
      </c>
      <c r="AI340" s="184" t="n">
        <v>10</v>
      </c>
      <c r="AJ340" s="184" t="n">
        <v>5</v>
      </c>
      <c r="AK340" s="184" t="n">
        <v>7</v>
      </c>
      <c r="AL340" s="218" t="n">
        <v>14</v>
      </c>
      <c r="AM340" s="116" t="n">
        <v>10</v>
      </c>
      <c r="AN340" s="116" t="n">
        <v>10</v>
      </c>
      <c r="AO340" s="116" t="n">
        <v>3</v>
      </c>
      <c r="AP340" s="116" t="n">
        <v>5</v>
      </c>
      <c r="AQ340" s="117" t="n">
        <v>15</v>
      </c>
      <c r="AR340" s="116"/>
      <c r="AS340" s="116"/>
      <c r="AT340" s="116"/>
      <c r="AU340" s="116"/>
      <c r="AV340" s="116"/>
      <c r="AW340" s="116" t="n">
        <v>4</v>
      </c>
      <c r="AX340" s="116" t="n">
        <v>7</v>
      </c>
      <c r="AY340" s="116"/>
      <c r="AZ340" s="116"/>
      <c r="BA340" s="116" t="n">
        <v>10</v>
      </c>
      <c r="BB340" s="116" t="n">
        <v>7</v>
      </c>
      <c r="BC340" s="116"/>
      <c r="BD340" s="116" t="n">
        <v>10</v>
      </c>
      <c r="BE340" s="116" t="n">
        <v>7</v>
      </c>
      <c r="BF340" s="116" t="n">
        <v>20</v>
      </c>
      <c r="BG340" s="116"/>
      <c r="BH340" s="116" t="n">
        <v>10</v>
      </c>
      <c r="BI340" s="116" t="n">
        <v>7</v>
      </c>
      <c r="BJ340" s="116" t="n">
        <v>10</v>
      </c>
      <c r="BK340" s="116"/>
      <c r="BL340" s="117" t="n">
        <v>10</v>
      </c>
      <c r="BM340" s="116" t="n">
        <v>10</v>
      </c>
      <c r="BN340" s="116" t="n">
        <v>14</v>
      </c>
      <c r="BO340" s="116"/>
      <c r="BP340" s="116"/>
      <c r="BQ340" s="117" t="n">
        <v>7</v>
      </c>
      <c r="BR340" s="116"/>
    </row>
    <row r="341" s="193" customFormat="true" ht="15" hidden="false" customHeight="true" outlineLevel="0" collapsed="false">
      <c r="A341" s="160" t="n">
        <v>2</v>
      </c>
      <c r="B341" s="118" t="s">
        <v>91</v>
      </c>
      <c r="C341" s="194" t="s">
        <v>263</v>
      </c>
      <c r="D341" s="156" t="n">
        <f aca="false">SUM(F341:CY341)</f>
        <v>269</v>
      </c>
      <c r="E341" s="110" t="n">
        <f aca="false">COUNTA(F341:CY341)-COUNTIF(F341:CY341,"=*-*")</f>
        <v>33</v>
      </c>
      <c r="F341" s="230"/>
      <c r="G341" s="181" t="n">
        <v>5</v>
      </c>
      <c r="H341" s="185" t="n">
        <v>10</v>
      </c>
      <c r="I341" s="185" t="n">
        <v>10</v>
      </c>
      <c r="J341" s="185" t="n">
        <v>10</v>
      </c>
      <c r="K341" s="113"/>
      <c r="L341" s="197"/>
      <c r="M341" s="187" t="n">
        <v>14</v>
      </c>
      <c r="N341" s="186"/>
      <c r="O341" s="185"/>
      <c r="P341" s="185" t="n">
        <v>10</v>
      </c>
      <c r="Q341" s="185" t="n">
        <v>7</v>
      </c>
      <c r="R341" s="186"/>
      <c r="S341" s="185"/>
      <c r="T341" s="184" t="n">
        <v>7</v>
      </c>
      <c r="U341" s="185"/>
      <c r="V341" s="185" t="n">
        <v>10</v>
      </c>
      <c r="W341" s="184" t="n">
        <v>7</v>
      </c>
      <c r="X341" s="184"/>
      <c r="Y341" s="184" t="n">
        <v>5</v>
      </c>
      <c r="Z341" s="184" t="n">
        <v>10</v>
      </c>
      <c r="AA341" s="184"/>
      <c r="AB341" s="184" t="n">
        <v>7</v>
      </c>
      <c r="AC341" s="184" t="n">
        <v>10</v>
      </c>
      <c r="AD341" s="185"/>
      <c r="AE341" s="185" t="n">
        <v>5</v>
      </c>
      <c r="AF341" s="185"/>
      <c r="AG341" s="185"/>
      <c r="AH341" s="184"/>
      <c r="AI341" s="184"/>
      <c r="AJ341" s="184"/>
      <c r="AK341" s="184" t="n">
        <v>10</v>
      </c>
      <c r="AL341" s="218"/>
      <c r="AM341" s="116"/>
      <c r="AN341" s="116"/>
      <c r="AO341" s="116"/>
      <c r="AP341" s="116"/>
      <c r="AQ341" s="117"/>
      <c r="AR341" s="116" t="n">
        <v>10</v>
      </c>
      <c r="AS341" s="116" t="n">
        <v>7</v>
      </c>
      <c r="AT341" s="116" t="n">
        <v>7</v>
      </c>
      <c r="AU341" s="116" t="n">
        <v>10</v>
      </c>
      <c r="AV341" s="116" t="n">
        <v>5</v>
      </c>
      <c r="AW341" s="116" t="n">
        <v>10</v>
      </c>
      <c r="AX341" s="116" t="n">
        <v>3</v>
      </c>
      <c r="AY341" s="116"/>
      <c r="AZ341" s="116"/>
      <c r="BA341" s="116" t="n">
        <v>5</v>
      </c>
      <c r="BB341" s="116" t="n">
        <v>5</v>
      </c>
      <c r="BC341" s="116"/>
      <c r="BD341" s="116" t="n">
        <v>7</v>
      </c>
      <c r="BE341" s="116" t="n">
        <v>5</v>
      </c>
      <c r="BF341" s="116" t="n">
        <v>14</v>
      </c>
      <c r="BG341" s="116"/>
      <c r="BH341" s="116" t="n">
        <v>7</v>
      </c>
      <c r="BI341" s="116" t="n">
        <v>10</v>
      </c>
      <c r="BJ341" s="129"/>
      <c r="BK341" s="116"/>
      <c r="BL341" s="116" t="n">
        <v>7</v>
      </c>
      <c r="BM341" s="116"/>
      <c r="BN341" s="116" t="n">
        <v>10</v>
      </c>
      <c r="BO341" s="116"/>
      <c r="BP341" s="116"/>
      <c r="BQ341" s="116" t="n">
        <v>10</v>
      </c>
      <c r="BR341" s="116"/>
    </row>
    <row r="342" s="193" customFormat="true" ht="15" hidden="false" customHeight="true" outlineLevel="0" collapsed="false">
      <c r="A342" s="160" t="n">
        <v>3</v>
      </c>
      <c r="B342" s="118" t="s">
        <v>102</v>
      </c>
      <c r="C342" s="194" t="s">
        <v>78</v>
      </c>
      <c r="D342" s="156" t="n">
        <f aca="false">SUM(F342:CY342)</f>
        <v>197</v>
      </c>
      <c r="E342" s="110" t="n">
        <f aca="false">COUNTA(F342:CY342)-COUNTIF(F342:CY342,"=*-*")</f>
        <v>19</v>
      </c>
      <c r="F342" s="181" t="n">
        <v>20</v>
      </c>
      <c r="G342" s="181"/>
      <c r="H342" s="185"/>
      <c r="I342" s="185" t="n">
        <v>20</v>
      </c>
      <c r="J342" s="185"/>
      <c r="K342" s="113"/>
      <c r="L342" s="184" t="n">
        <v>10</v>
      </c>
      <c r="M342" s="184" t="n">
        <v>20</v>
      </c>
      <c r="N342" s="184"/>
      <c r="O342" s="185" t="n">
        <v>21</v>
      </c>
      <c r="P342" s="185"/>
      <c r="Q342" s="185"/>
      <c r="R342" s="184"/>
      <c r="S342" s="185"/>
      <c r="T342" s="184"/>
      <c r="U342" s="185" t="n">
        <v>10</v>
      </c>
      <c r="V342" s="185"/>
      <c r="W342" s="184"/>
      <c r="X342" s="184"/>
      <c r="Y342" s="184"/>
      <c r="Z342" s="184"/>
      <c r="AA342" s="184"/>
      <c r="AB342" s="184" t="n">
        <v>5</v>
      </c>
      <c r="AC342" s="184" t="n">
        <v>7</v>
      </c>
      <c r="AD342" s="185"/>
      <c r="AE342" s="185"/>
      <c r="AF342" s="185"/>
      <c r="AG342" s="185"/>
      <c r="AH342" s="184"/>
      <c r="AI342" s="184"/>
      <c r="AJ342" s="184"/>
      <c r="AK342" s="184" t="n">
        <v>5</v>
      </c>
      <c r="AL342" s="218"/>
      <c r="AM342" s="116"/>
      <c r="AN342" s="116" t="n">
        <v>7</v>
      </c>
      <c r="AO342" s="116"/>
      <c r="AP342" s="116"/>
      <c r="AQ342" s="117"/>
      <c r="AR342" s="116" t="n">
        <v>7</v>
      </c>
      <c r="AS342" s="116" t="n">
        <v>10</v>
      </c>
      <c r="AT342" s="116" t="n">
        <v>10</v>
      </c>
      <c r="AU342" s="196"/>
      <c r="AV342" s="116" t="n">
        <v>7</v>
      </c>
      <c r="AW342" s="116" t="n">
        <v>6</v>
      </c>
      <c r="AX342" s="116" t="n">
        <v>5</v>
      </c>
      <c r="AY342" s="116" t="n">
        <v>10</v>
      </c>
      <c r="AZ342" s="116"/>
      <c r="BA342" s="116"/>
      <c r="BB342" s="116" t="n">
        <v>10</v>
      </c>
      <c r="BC342" s="116"/>
      <c r="BD342" s="116"/>
      <c r="BE342" s="116"/>
      <c r="BF342" s="116"/>
      <c r="BG342" s="116"/>
      <c r="BH342" s="116"/>
      <c r="BI342" s="116"/>
      <c r="BJ342" s="129"/>
      <c r="BK342" s="116"/>
      <c r="BL342" s="116"/>
      <c r="BM342" s="116"/>
      <c r="BN342" s="116"/>
      <c r="BO342" s="116" t="n">
        <v>7</v>
      </c>
      <c r="BP342" s="116"/>
      <c r="BQ342" s="116"/>
      <c r="BR342" s="116"/>
    </row>
    <row r="343" s="193" customFormat="true" ht="15" hidden="false" customHeight="true" outlineLevel="0" collapsed="false">
      <c r="A343" s="160" t="n">
        <v>3</v>
      </c>
      <c r="B343" s="118" t="s">
        <v>304</v>
      </c>
      <c r="C343" s="194" t="s">
        <v>95</v>
      </c>
      <c r="D343" s="156" t="n">
        <f aca="false">SUM(F343:CY343)</f>
        <v>197</v>
      </c>
      <c r="E343" s="110" t="n">
        <f aca="false">COUNTA(F343:CY343)-COUNTIF(F343:CY343,"=*-*")</f>
        <v>14</v>
      </c>
      <c r="F343" s="181"/>
      <c r="G343" s="181" t="n">
        <v>10</v>
      </c>
      <c r="H343" s="185"/>
      <c r="I343" s="188"/>
      <c r="J343" s="188"/>
      <c r="K343" s="113"/>
      <c r="L343" s="188"/>
      <c r="M343" s="185"/>
      <c r="N343" s="185"/>
      <c r="O343" s="185" t="n">
        <v>30</v>
      </c>
      <c r="P343" s="218"/>
      <c r="Q343" s="185"/>
      <c r="R343" s="184"/>
      <c r="S343" s="185" t="n">
        <v>10</v>
      </c>
      <c r="T343" s="184"/>
      <c r="U343" s="185"/>
      <c r="V343" s="113"/>
      <c r="W343" s="184"/>
      <c r="X343" s="184" t="n">
        <v>10</v>
      </c>
      <c r="Y343" s="184"/>
      <c r="Z343" s="184"/>
      <c r="AA343" s="184" t="n">
        <v>10</v>
      </c>
      <c r="AB343" s="184"/>
      <c r="AC343" s="184"/>
      <c r="AD343" s="185"/>
      <c r="AE343" s="185" t="n">
        <v>10</v>
      </c>
      <c r="AF343" s="185" t="n">
        <v>20</v>
      </c>
      <c r="AG343" s="185"/>
      <c r="AH343" s="184"/>
      <c r="AI343" s="184"/>
      <c r="AJ343" s="184"/>
      <c r="AK343" s="186"/>
      <c r="AL343" s="185"/>
      <c r="AM343" s="116"/>
      <c r="AN343" s="116"/>
      <c r="AO343" s="116" t="n">
        <v>10</v>
      </c>
      <c r="AP343" s="116" t="n">
        <v>10</v>
      </c>
      <c r="AQ343" s="116" t="n">
        <v>30</v>
      </c>
      <c r="AR343" s="116"/>
      <c r="AS343" s="116"/>
      <c r="AT343" s="116"/>
      <c r="AU343" s="196"/>
      <c r="AV343" s="116" t="n">
        <v>10</v>
      </c>
      <c r="AW343" s="116" t="n">
        <v>20</v>
      </c>
      <c r="AX343" s="116"/>
      <c r="AY343" s="116"/>
      <c r="AZ343" s="116"/>
      <c r="BA343" s="116" t="n">
        <v>7</v>
      </c>
      <c r="BB343" s="116"/>
      <c r="BC343" s="116"/>
      <c r="BD343" s="116"/>
      <c r="BE343" s="116"/>
      <c r="BF343" s="116"/>
      <c r="BG343" s="116"/>
      <c r="BH343" s="116"/>
      <c r="BI343" s="116"/>
      <c r="BJ343" s="129"/>
      <c r="BK343" s="116"/>
      <c r="BL343" s="116"/>
      <c r="BM343" s="116"/>
      <c r="BN343" s="116"/>
      <c r="BO343" s="116" t="n">
        <v>10</v>
      </c>
      <c r="BP343" s="116"/>
      <c r="BQ343" s="116"/>
      <c r="BR343" s="116"/>
    </row>
    <row r="344" s="193" customFormat="true" ht="15" hidden="false" customHeight="true" outlineLevel="0" collapsed="false">
      <c r="A344" s="160" t="n">
        <v>5</v>
      </c>
      <c r="B344" s="118" t="s">
        <v>305</v>
      </c>
      <c r="C344" s="194" t="s">
        <v>263</v>
      </c>
      <c r="D344" s="156" t="n">
        <f aca="false">SUM(F344:CY344)</f>
        <v>123</v>
      </c>
      <c r="E344" s="110" t="n">
        <f aca="false">COUNTA(F344:CY344)-COUNTIF(F344:CY344,"=*-*")</f>
        <v>21</v>
      </c>
      <c r="F344" s="181" t="n">
        <v>10</v>
      </c>
      <c r="G344" s="181" t="n">
        <v>3</v>
      </c>
      <c r="H344" s="185"/>
      <c r="I344" s="185" t="n">
        <v>6</v>
      </c>
      <c r="J344" s="188"/>
      <c r="K344" s="113" t="n">
        <v>5</v>
      </c>
      <c r="L344" s="197"/>
      <c r="M344" s="187"/>
      <c r="N344" s="186"/>
      <c r="O344" s="185" t="n">
        <v>15</v>
      </c>
      <c r="P344" s="185"/>
      <c r="Q344" s="185" t="n">
        <v>3</v>
      </c>
      <c r="R344" s="186"/>
      <c r="S344" s="185"/>
      <c r="T344" s="184" t="n">
        <v>5</v>
      </c>
      <c r="U344" s="185"/>
      <c r="V344" s="113" t="n">
        <v>5</v>
      </c>
      <c r="W344" s="182" t="n">
        <v>5</v>
      </c>
      <c r="X344" s="184"/>
      <c r="Y344" s="184"/>
      <c r="Z344" s="182"/>
      <c r="AA344" s="184"/>
      <c r="AB344" s="184" t="n">
        <v>3</v>
      </c>
      <c r="AC344" s="184" t="n">
        <v>5</v>
      </c>
      <c r="AD344" s="185"/>
      <c r="AE344" s="185" t="n">
        <v>2</v>
      </c>
      <c r="AF344" s="185"/>
      <c r="AG344" s="185"/>
      <c r="AH344" s="184" t="n">
        <v>10</v>
      </c>
      <c r="AI344" s="184"/>
      <c r="AJ344" s="184"/>
      <c r="AK344" s="186"/>
      <c r="AL344" s="218"/>
      <c r="AM344" s="116" t="n">
        <v>5</v>
      </c>
      <c r="AN344" s="116"/>
      <c r="AO344" s="116"/>
      <c r="AP344" s="116"/>
      <c r="AQ344" s="117"/>
      <c r="AR344" s="116" t="n">
        <v>5</v>
      </c>
      <c r="AS344" s="116"/>
      <c r="AT344" s="116"/>
      <c r="AU344" s="116" t="n">
        <v>5</v>
      </c>
      <c r="AV344" s="116"/>
      <c r="AW344" s="116"/>
      <c r="AX344" s="116"/>
      <c r="AY344" s="116" t="n">
        <v>7</v>
      </c>
      <c r="AZ344" s="116"/>
      <c r="BA344" s="116"/>
      <c r="BB344" s="116"/>
      <c r="BC344" s="116" t="n">
        <v>7</v>
      </c>
      <c r="BD344" s="116"/>
      <c r="BE344" s="116"/>
      <c r="BF344" s="116"/>
      <c r="BG344" s="116"/>
      <c r="BH344" s="116" t="n">
        <v>5</v>
      </c>
      <c r="BI344" s="116"/>
      <c r="BJ344" s="129"/>
      <c r="BK344" s="116"/>
      <c r="BL344" s="116" t="n">
        <v>5</v>
      </c>
      <c r="BM344" s="116" t="n">
        <v>7</v>
      </c>
      <c r="BN344" s="116"/>
      <c r="BO344" s="116"/>
      <c r="BP344" s="116"/>
      <c r="BQ344" s="116"/>
      <c r="BR344" s="116"/>
    </row>
    <row r="345" s="193" customFormat="true" ht="15" hidden="false" customHeight="true" outlineLevel="0" collapsed="false">
      <c r="A345" s="106" t="n">
        <v>6</v>
      </c>
      <c r="B345" s="118" t="s">
        <v>124</v>
      </c>
      <c r="C345" s="118" t="s">
        <v>101</v>
      </c>
      <c r="D345" s="156" t="n">
        <f aca="false">SUM(F345:CY345)</f>
        <v>115</v>
      </c>
      <c r="E345" s="110" t="n">
        <f aca="false">COUNTA(F345:CY345)-COUNTIF(F345:CY345,"=*-*")</f>
        <v>29</v>
      </c>
      <c r="F345" s="181"/>
      <c r="G345" s="230"/>
      <c r="H345" s="188"/>
      <c r="I345" s="188"/>
      <c r="J345" s="188"/>
      <c r="K345" s="121"/>
      <c r="L345" s="188"/>
      <c r="M345" s="185"/>
      <c r="N345" s="188"/>
      <c r="O345" s="185"/>
      <c r="P345" s="185"/>
      <c r="Q345" s="185"/>
      <c r="R345" s="186"/>
      <c r="S345" s="185"/>
      <c r="T345" s="184" t="n">
        <v>3</v>
      </c>
      <c r="U345" s="185" t="n">
        <v>2</v>
      </c>
      <c r="V345" s="185" t="n">
        <v>3</v>
      </c>
      <c r="W345" s="184" t="n">
        <v>2</v>
      </c>
      <c r="X345" s="184"/>
      <c r="Y345" s="184" t="n">
        <v>3</v>
      </c>
      <c r="Z345" s="184" t="n">
        <v>4</v>
      </c>
      <c r="AA345" s="184"/>
      <c r="AB345" s="184" t="n">
        <v>2</v>
      </c>
      <c r="AC345" s="184" t="n">
        <v>3</v>
      </c>
      <c r="AD345" s="185"/>
      <c r="AE345" s="185"/>
      <c r="AF345" s="185"/>
      <c r="AG345" s="185" t="n">
        <v>5</v>
      </c>
      <c r="AH345" s="184" t="n">
        <v>6</v>
      </c>
      <c r="AI345" s="184" t="n">
        <v>5</v>
      </c>
      <c r="AJ345" s="184"/>
      <c r="AK345" s="184" t="n">
        <v>2</v>
      </c>
      <c r="AL345" s="218"/>
      <c r="AM345" s="116" t="n">
        <v>3</v>
      </c>
      <c r="AN345" s="116" t="n">
        <v>5</v>
      </c>
      <c r="AO345" s="116"/>
      <c r="AP345" s="116"/>
      <c r="AQ345" s="117"/>
      <c r="AR345" s="116"/>
      <c r="AS345" s="116"/>
      <c r="AT345" s="116"/>
      <c r="AU345" s="196"/>
      <c r="AV345" s="116"/>
      <c r="AW345" s="116"/>
      <c r="AX345" s="116"/>
      <c r="AY345" s="116" t="n">
        <v>5</v>
      </c>
      <c r="AZ345" s="116" t="n">
        <v>3</v>
      </c>
      <c r="BA345" s="116" t="n">
        <v>3</v>
      </c>
      <c r="BB345" s="116"/>
      <c r="BC345" s="116" t="n">
        <v>10</v>
      </c>
      <c r="BD345" s="116" t="n">
        <v>5</v>
      </c>
      <c r="BE345" s="116" t="n">
        <v>3</v>
      </c>
      <c r="BF345" s="116" t="n">
        <v>6</v>
      </c>
      <c r="BG345" s="116"/>
      <c r="BH345" s="116" t="n">
        <v>3</v>
      </c>
      <c r="BI345" s="116" t="n">
        <v>5</v>
      </c>
      <c r="BJ345" s="116" t="n">
        <v>5</v>
      </c>
      <c r="BK345" s="116" t="n">
        <v>2</v>
      </c>
      <c r="BL345" s="116" t="n">
        <v>3</v>
      </c>
      <c r="BM345" s="116" t="n">
        <v>5</v>
      </c>
      <c r="BN345" s="116" t="n">
        <v>6</v>
      </c>
      <c r="BO345" s="116"/>
      <c r="BP345" s="116"/>
      <c r="BQ345" s="116" t="n">
        <v>3</v>
      </c>
      <c r="BR345" s="116"/>
    </row>
    <row r="346" s="193" customFormat="true" ht="15" hidden="false" customHeight="true" outlineLevel="0" collapsed="false">
      <c r="A346" s="124" t="n">
        <v>7</v>
      </c>
      <c r="B346" s="271" t="s">
        <v>107</v>
      </c>
      <c r="C346" s="271" t="s">
        <v>101</v>
      </c>
      <c r="D346" s="156" t="n">
        <f aca="false">SUM(F346:CY346)</f>
        <v>82</v>
      </c>
      <c r="E346" s="110" t="n">
        <f aca="false">COUNTA(F346:CY346)-COUNTIF(F346:CY346,"=*-*")</f>
        <v>10</v>
      </c>
      <c r="F346" s="290"/>
      <c r="G346" s="243"/>
      <c r="H346" s="251"/>
      <c r="I346" s="251"/>
      <c r="J346" s="251"/>
      <c r="K346" s="266"/>
      <c r="L346" s="251"/>
      <c r="M346" s="250"/>
      <c r="N346" s="251"/>
      <c r="O346" s="250"/>
      <c r="P346" s="185"/>
      <c r="Q346" s="185"/>
      <c r="R346" s="186"/>
      <c r="S346" s="185"/>
      <c r="T346" s="184"/>
      <c r="U346" s="185"/>
      <c r="V346" s="188"/>
      <c r="W346" s="184"/>
      <c r="X346" s="184" t="n">
        <v>3</v>
      </c>
      <c r="Y346" s="184"/>
      <c r="Z346" s="184"/>
      <c r="AA346" s="184" t="n">
        <v>3</v>
      </c>
      <c r="AB346" s="184"/>
      <c r="AC346" s="184"/>
      <c r="AD346" s="185"/>
      <c r="AE346" s="185"/>
      <c r="AF346" s="185" t="n">
        <v>6</v>
      </c>
      <c r="AG346" s="185"/>
      <c r="AH346" s="184"/>
      <c r="AI346" s="184"/>
      <c r="AJ346" s="184" t="n">
        <v>7</v>
      </c>
      <c r="AK346" s="186"/>
      <c r="AL346" s="218" t="n">
        <v>20</v>
      </c>
      <c r="AM346" s="116"/>
      <c r="AN346" s="116"/>
      <c r="AO346" s="116" t="n">
        <v>7</v>
      </c>
      <c r="AP346" s="116"/>
      <c r="AQ346" s="117"/>
      <c r="AR346" s="116"/>
      <c r="AS346" s="116"/>
      <c r="AT346" s="116"/>
      <c r="AU346" s="116" t="n">
        <v>7</v>
      </c>
      <c r="AV346" s="116"/>
      <c r="AW346" s="116" t="n">
        <v>14</v>
      </c>
      <c r="AX346" s="116"/>
      <c r="AY346" s="116"/>
      <c r="AZ346" s="116" t="n">
        <v>10</v>
      </c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29"/>
      <c r="BK346" s="116" t="n">
        <v>5</v>
      </c>
      <c r="BL346" s="116"/>
      <c r="BM346" s="116"/>
      <c r="BN346" s="116"/>
      <c r="BO346" s="116"/>
      <c r="BP346" s="116"/>
      <c r="BQ346" s="116"/>
      <c r="BR346" s="116"/>
    </row>
    <row r="347" s="193" customFormat="true" ht="15" hidden="false" customHeight="true" outlineLevel="0" collapsed="false">
      <c r="A347" s="160" t="n">
        <v>8</v>
      </c>
      <c r="B347" s="118" t="s">
        <v>117</v>
      </c>
      <c r="C347" s="118" t="s">
        <v>95</v>
      </c>
      <c r="D347" s="156" t="n">
        <f aca="false">SUM(F347:CY347)</f>
        <v>81</v>
      </c>
      <c r="E347" s="110" t="n">
        <f aca="false">COUNTA(F347:CY347)-COUNTIF(F347:CY347,"=*-*")</f>
        <v>8</v>
      </c>
      <c r="F347" s="181"/>
      <c r="G347" s="230"/>
      <c r="H347" s="188"/>
      <c r="I347" s="188"/>
      <c r="J347" s="188"/>
      <c r="K347" s="121"/>
      <c r="L347" s="188"/>
      <c r="M347" s="185"/>
      <c r="N347" s="188"/>
      <c r="O347" s="185"/>
      <c r="P347" s="218"/>
      <c r="Q347" s="185"/>
      <c r="R347" s="186"/>
      <c r="S347" s="185"/>
      <c r="T347" s="184"/>
      <c r="U347" s="185"/>
      <c r="V347" s="188"/>
      <c r="W347" s="184"/>
      <c r="X347" s="184" t="n">
        <v>5</v>
      </c>
      <c r="Y347" s="184"/>
      <c r="Z347" s="184"/>
      <c r="AA347" s="184" t="n">
        <v>5</v>
      </c>
      <c r="AB347" s="184"/>
      <c r="AC347" s="184"/>
      <c r="AD347" s="185" t="n">
        <v>10</v>
      </c>
      <c r="AE347" s="185"/>
      <c r="AF347" s="185" t="n">
        <v>14</v>
      </c>
      <c r="AG347" s="185" t="n">
        <v>10</v>
      </c>
      <c r="AH347" s="184"/>
      <c r="AI347" s="184"/>
      <c r="AJ347" s="184"/>
      <c r="AK347" s="186"/>
      <c r="AL347" s="185"/>
      <c r="AM347" s="116"/>
      <c r="AN347" s="116"/>
      <c r="AO347" s="116"/>
      <c r="AP347" s="116"/>
      <c r="AQ347" s="116"/>
      <c r="AR347" s="116"/>
      <c r="AS347" s="116"/>
      <c r="AT347" s="116"/>
      <c r="AU347" s="19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 t="n">
        <v>10</v>
      </c>
      <c r="BF347" s="116"/>
      <c r="BG347" s="116"/>
      <c r="BH347" s="116"/>
      <c r="BI347" s="116"/>
      <c r="BJ347" s="129"/>
      <c r="BK347" s="116" t="n">
        <v>7</v>
      </c>
      <c r="BL347" s="116"/>
      <c r="BM347" s="116"/>
      <c r="BN347" s="116" t="n">
        <v>20</v>
      </c>
      <c r="BO347" s="116"/>
      <c r="BP347" s="116"/>
      <c r="BQ347" s="116"/>
      <c r="BR347" s="116"/>
    </row>
    <row r="348" s="193" customFormat="true" ht="15" hidden="false" customHeight="true" outlineLevel="0" collapsed="false">
      <c r="A348" s="160" t="n">
        <v>9</v>
      </c>
      <c r="B348" s="118" t="s">
        <v>116</v>
      </c>
      <c r="C348" s="118" t="s">
        <v>101</v>
      </c>
      <c r="D348" s="156" t="n">
        <f aca="false">SUM(F348:CY348)</f>
        <v>71</v>
      </c>
      <c r="E348" s="110" t="n">
        <f aca="false">COUNTA(F348:CY348)-COUNTIF(F348:CY348,"=*-*")</f>
        <v>10</v>
      </c>
      <c r="F348" s="181"/>
      <c r="G348" s="230"/>
      <c r="H348" s="188"/>
      <c r="I348" s="188"/>
      <c r="J348" s="188"/>
      <c r="K348" s="121"/>
      <c r="L348" s="188"/>
      <c r="M348" s="185"/>
      <c r="N348" s="188"/>
      <c r="O348" s="185"/>
      <c r="P348" s="218"/>
      <c r="Q348" s="185"/>
      <c r="R348" s="186"/>
      <c r="S348" s="185" t="n">
        <v>5</v>
      </c>
      <c r="T348" s="184"/>
      <c r="U348" s="185" t="n">
        <v>7</v>
      </c>
      <c r="V348" s="188"/>
      <c r="W348" s="184"/>
      <c r="X348" s="184"/>
      <c r="Y348" s="184"/>
      <c r="Z348" s="184"/>
      <c r="AA348" s="184" t="n">
        <v>2</v>
      </c>
      <c r="AB348" s="184"/>
      <c r="AC348" s="184"/>
      <c r="AD348" s="185"/>
      <c r="AE348" s="185" t="n">
        <v>7</v>
      </c>
      <c r="AF348" s="185" t="n">
        <v>4</v>
      </c>
      <c r="AG348" s="185"/>
      <c r="AH348" s="184"/>
      <c r="AI348" s="184"/>
      <c r="AJ348" s="184"/>
      <c r="AK348" s="186"/>
      <c r="AL348" s="185"/>
      <c r="AM348" s="116"/>
      <c r="AN348" s="116"/>
      <c r="AO348" s="116" t="n">
        <v>5</v>
      </c>
      <c r="AP348" s="116" t="n">
        <v>7</v>
      </c>
      <c r="AQ348" s="116" t="n">
        <v>21</v>
      </c>
      <c r="AR348" s="116"/>
      <c r="AS348" s="116"/>
      <c r="AT348" s="116"/>
      <c r="AU348" s="196"/>
      <c r="AV348" s="116"/>
      <c r="AW348" s="116"/>
      <c r="AX348" s="116" t="n">
        <v>10</v>
      </c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29"/>
      <c r="BK348" s="116" t="n">
        <v>3</v>
      </c>
      <c r="BL348" s="116"/>
      <c r="BM348" s="116"/>
      <c r="BN348" s="116"/>
      <c r="BO348" s="116"/>
      <c r="BP348" s="116"/>
      <c r="BQ348" s="116"/>
      <c r="BR348" s="116"/>
    </row>
    <row r="349" s="193" customFormat="true" ht="15" hidden="false" customHeight="true" outlineLevel="0" collapsed="false">
      <c r="A349" s="160" t="n">
        <v>10</v>
      </c>
      <c r="B349" s="118" t="s">
        <v>133</v>
      </c>
      <c r="C349" s="118" t="s">
        <v>80</v>
      </c>
      <c r="D349" s="156" t="n">
        <f aca="false">SUM(F349:CY349)</f>
        <v>62</v>
      </c>
      <c r="E349" s="110" t="n">
        <f aca="false">COUNTA(F349:CY349)-COUNTIF(F349:CY349,"=*-*")</f>
        <v>14</v>
      </c>
      <c r="F349" s="181"/>
      <c r="G349" s="230"/>
      <c r="H349" s="188"/>
      <c r="I349" s="188"/>
      <c r="J349" s="188"/>
      <c r="K349" s="121"/>
      <c r="L349" s="188"/>
      <c r="M349" s="185"/>
      <c r="N349" s="188"/>
      <c r="O349" s="185"/>
      <c r="P349" s="218" t="n">
        <v>5</v>
      </c>
      <c r="Q349" s="185" t="n">
        <v>2</v>
      </c>
      <c r="R349" s="184" t="n">
        <v>10</v>
      </c>
      <c r="S349" s="185"/>
      <c r="T349" s="184" t="n">
        <v>2</v>
      </c>
      <c r="U349" s="185"/>
      <c r="V349" s="113"/>
      <c r="W349" s="182"/>
      <c r="X349" s="184"/>
      <c r="Y349" s="184" t="n">
        <v>2</v>
      </c>
      <c r="Z349" s="182"/>
      <c r="AA349" s="184"/>
      <c r="AB349" s="184"/>
      <c r="AC349" s="184" t="n">
        <v>2</v>
      </c>
      <c r="AD349" s="185"/>
      <c r="AE349" s="185"/>
      <c r="AF349" s="185"/>
      <c r="AG349" s="185"/>
      <c r="AH349" s="184"/>
      <c r="AI349" s="184"/>
      <c r="AJ349" s="184"/>
      <c r="AK349" s="184" t="n">
        <v>3</v>
      </c>
      <c r="AL349" s="185"/>
      <c r="AM349" s="116"/>
      <c r="AN349" s="116"/>
      <c r="AO349" s="116"/>
      <c r="AP349" s="116"/>
      <c r="AQ349" s="116"/>
      <c r="AR349" s="116" t="n">
        <v>3</v>
      </c>
      <c r="AS349" s="116"/>
      <c r="AT349" s="116"/>
      <c r="AU349" s="196"/>
      <c r="AV349" s="116"/>
      <c r="AW349" s="116"/>
      <c r="AX349" s="116"/>
      <c r="AY349" s="116" t="n">
        <v>3</v>
      </c>
      <c r="AZ349" s="116" t="n">
        <v>5</v>
      </c>
      <c r="BA349" s="116"/>
      <c r="BB349" s="116"/>
      <c r="BC349" s="116" t="n">
        <v>5</v>
      </c>
      <c r="BD349" s="116"/>
      <c r="BE349" s="116"/>
      <c r="BF349" s="116" t="n">
        <v>10</v>
      </c>
      <c r="BG349" s="116"/>
      <c r="BH349" s="116"/>
      <c r="BI349" s="116" t="n">
        <v>3</v>
      </c>
      <c r="BJ349" s="116" t="n">
        <v>7</v>
      </c>
      <c r="BK349" s="116"/>
      <c r="BL349" s="116"/>
      <c r="BM349" s="116"/>
      <c r="BN349" s="116"/>
      <c r="BO349" s="116"/>
      <c r="BP349" s="116"/>
      <c r="BQ349" s="116"/>
      <c r="BR349" s="116"/>
    </row>
    <row r="350" s="193" customFormat="true" ht="15" hidden="false" customHeight="true" outlineLevel="0" collapsed="false">
      <c r="A350" s="160"/>
      <c r="B350" s="118" t="s">
        <v>121</v>
      </c>
      <c r="C350" s="118" t="s">
        <v>101</v>
      </c>
      <c r="D350" s="156" t="n">
        <f aca="false">SUM(F350:CY350)</f>
        <v>51</v>
      </c>
      <c r="E350" s="110" t="n">
        <f aca="false">COUNTA(F350:CY350)-COUNTIF(F350:CY350,"=*-*")</f>
        <v>6</v>
      </c>
      <c r="F350" s="181"/>
      <c r="G350" s="230"/>
      <c r="H350" s="188"/>
      <c r="I350" s="188"/>
      <c r="J350" s="188"/>
      <c r="K350" s="121"/>
      <c r="L350" s="188"/>
      <c r="M350" s="185"/>
      <c r="N350" s="188"/>
      <c r="O350" s="185"/>
      <c r="P350" s="218"/>
      <c r="Q350" s="185"/>
      <c r="R350" s="186"/>
      <c r="S350" s="185" t="n">
        <v>7</v>
      </c>
      <c r="T350" s="184"/>
      <c r="U350" s="185"/>
      <c r="V350" s="188"/>
      <c r="W350" s="184"/>
      <c r="X350" s="184" t="n">
        <v>7</v>
      </c>
      <c r="Y350" s="184"/>
      <c r="Z350" s="184"/>
      <c r="AA350" s="184" t="n">
        <v>7</v>
      </c>
      <c r="AB350" s="184"/>
      <c r="AC350" s="184"/>
      <c r="AD350" s="185"/>
      <c r="AE350" s="185"/>
      <c r="AF350" s="185" t="n">
        <v>10</v>
      </c>
      <c r="AG350" s="185"/>
      <c r="AH350" s="184"/>
      <c r="AI350" s="184"/>
      <c r="AJ350" s="184" t="n">
        <v>10</v>
      </c>
      <c r="AK350" s="186"/>
      <c r="AL350" s="185"/>
      <c r="AM350" s="116"/>
      <c r="AN350" s="116"/>
      <c r="AO350" s="116"/>
      <c r="AP350" s="116"/>
      <c r="AQ350" s="116"/>
      <c r="AR350" s="116"/>
      <c r="AS350" s="116"/>
      <c r="AT350" s="116"/>
      <c r="AU350" s="19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29"/>
      <c r="BK350" s="116" t="n">
        <v>10</v>
      </c>
      <c r="BL350" s="116"/>
      <c r="BM350" s="116"/>
      <c r="BN350" s="116"/>
      <c r="BO350" s="116"/>
      <c r="BP350" s="116"/>
      <c r="BQ350" s="116"/>
      <c r="BR350" s="116"/>
    </row>
    <row r="351" s="193" customFormat="true" ht="15" hidden="false" customHeight="true" outlineLevel="0" collapsed="false">
      <c r="A351" s="160"/>
      <c r="B351" s="118" t="s">
        <v>147</v>
      </c>
      <c r="C351" s="118" t="s">
        <v>80</v>
      </c>
      <c r="D351" s="156" t="n">
        <f aca="false">SUM(F351:CY351)</f>
        <v>46</v>
      </c>
      <c r="E351" s="110" t="n">
        <f aca="false">COUNTA(F351:CY351)-COUNTIF(F351:CY351,"=*-*")</f>
        <v>6</v>
      </c>
      <c r="F351" s="181"/>
      <c r="G351" s="230"/>
      <c r="H351" s="188"/>
      <c r="I351" s="188"/>
      <c r="J351" s="188"/>
      <c r="K351" s="121"/>
      <c r="L351" s="188"/>
      <c r="M351" s="185"/>
      <c r="N351" s="188"/>
      <c r="O351" s="185"/>
      <c r="P351" s="218"/>
      <c r="Q351" s="185"/>
      <c r="R351" s="186"/>
      <c r="S351" s="185"/>
      <c r="T351" s="184"/>
      <c r="U351" s="185" t="n">
        <v>5</v>
      </c>
      <c r="V351" s="188"/>
      <c r="W351" s="184" t="n">
        <v>10</v>
      </c>
      <c r="X351" s="184"/>
      <c r="Y351" s="184" t="n">
        <v>7</v>
      </c>
      <c r="Z351" s="184" t="n">
        <v>14</v>
      </c>
      <c r="AA351" s="184"/>
      <c r="AB351" s="184"/>
      <c r="AC351" s="184"/>
      <c r="AD351" s="185" t="n">
        <v>7</v>
      </c>
      <c r="AE351" s="185" t="n">
        <v>3</v>
      </c>
      <c r="AF351" s="185"/>
      <c r="AG351" s="113"/>
      <c r="AH351" s="182"/>
      <c r="AI351" s="184"/>
      <c r="AJ351" s="184"/>
      <c r="AK351" s="186"/>
      <c r="AL351" s="185"/>
      <c r="AM351" s="116"/>
      <c r="AN351" s="116"/>
      <c r="AO351" s="116"/>
      <c r="AP351" s="116"/>
      <c r="AQ351" s="116"/>
      <c r="AR351" s="116"/>
      <c r="AS351" s="116"/>
      <c r="AT351" s="116"/>
      <c r="AU351" s="19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29"/>
      <c r="BK351" s="116"/>
      <c r="BL351" s="116"/>
      <c r="BM351" s="116"/>
      <c r="BN351" s="116"/>
      <c r="BO351" s="116"/>
      <c r="BP351" s="116"/>
      <c r="BQ351" s="116"/>
      <c r="BR351" s="116"/>
    </row>
    <row r="352" s="193" customFormat="true" ht="15" hidden="false" customHeight="true" outlineLevel="0" collapsed="false">
      <c r="A352" s="160"/>
      <c r="B352" s="118" t="s">
        <v>155</v>
      </c>
      <c r="C352" s="118" t="s">
        <v>78</v>
      </c>
      <c r="D352" s="156" t="n">
        <f aca="false">SUM(F352:CY352)</f>
        <v>44</v>
      </c>
      <c r="E352" s="110" t="n">
        <f aca="false">COUNTA(F352:CY352)-COUNTIF(F352:CY352,"=*-*")</f>
        <v>7</v>
      </c>
      <c r="F352" s="230"/>
      <c r="G352" s="181"/>
      <c r="H352" s="185"/>
      <c r="I352" s="188"/>
      <c r="J352" s="185" t="n">
        <v>7</v>
      </c>
      <c r="K352" s="113" t="n">
        <v>7</v>
      </c>
      <c r="L352" s="185" t="n">
        <v>5</v>
      </c>
      <c r="M352" s="185"/>
      <c r="N352" s="185" t="n">
        <v>10</v>
      </c>
      <c r="O352" s="185"/>
      <c r="P352" s="218" t="n">
        <v>7</v>
      </c>
      <c r="Q352" s="185" t="n">
        <v>5</v>
      </c>
      <c r="R352" s="186"/>
      <c r="S352" s="185"/>
      <c r="T352" s="184"/>
      <c r="U352" s="185"/>
      <c r="V352" s="185"/>
      <c r="W352" s="184" t="n">
        <v>3</v>
      </c>
      <c r="X352" s="184"/>
      <c r="Y352" s="184"/>
      <c r="Z352" s="184"/>
      <c r="AA352" s="184"/>
      <c r="AB352" s="184"/>
      <c r="AC352" s="184"/>
      <c r="AD352" s="185"/>
      <c r="AE352" s="185"/>
      <c r="AF352" s="185"/>
      <c r="AG352" s="185"/>
      <c r="AH352" s="184"/>
      <c r="AI352" s="184"/>
      <c r="AJ352" s="184"/>
      <c r="AK352" s="186"/>
      <c r="AL352" s="185"/>
      <c r="AM352" s="116"/>
      <c r="AN352" s="116"/>
      <c r="AO352" s="116"/>
      <c r="AP352" s="116"/>
      <c r="AQ352" s="116"/>
      <c r="AR352" s="116"/>
      <c r="AS352" s="116"/>
      <c r="AT352" s="116"/>
      <c r="AU352" s="19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29"/>
      <c r="BK352" s="116"/>
      <c r="BL352" s="116"/>
      <c r="BM352" s="116"/>
      <c r="BN352" s="116"/>
      <c r="BO352" s="116"/>
      <c r="BP352" s="116"/>
      <c r="BQ352" s="116"/>
      <c r="BR352" s="116"/>
    </row>
    <row r="353" s="193" customFormat="true" ht="15" hidden="false" customHeight="true" outlineLevel="0" collapsed="false">
      <c r="A353" s="160"/>
      <c r="B353" s="118" t="s">
        <v>136</v>
      </c>
      <c r="C353" s="118" t="s">
        <v>99</v>
      </c>
      <c r="D353" s="156" t="n">
        <f aca="false">SUM(F353:CY353)</f>
        <v>43</v>
      </c>
      <c r="E353" s="110" t="n">
        <f aca="false">COUNTA(F353:CY353)-COUNTIF(F353:CY353,"=*-*")</f>
        <v>6</v>
      </c>
      <c r="F353" s="230"/>
      <c r="G353" s="181"/>
      <c r="H353" s="185"/>
      <c r="I353" s="185" t="n">
        <v>14</v>
      </c>
      <c r="J353" s="185"/>
      <c r="K353" s="113"/>
      <c r="L353" s="185"/>
      <c r="M353" s="185" t="n">
        <v>10</v>
      </c>
      <c r="N353" s="188"/>
      <c r="O353" s="185" t="n">
        <v>9</v>
      </c>
      <c r="P353" s="218"/>
      <c r="Q353" s="185"/>
      <c r="R353" s="184"/>
      <c r="S353" s="185" t="n">
        <v>2</v>
      </c>
      <c r="T353" s="184"/>
      <c r="U353" s="185"/>
      <c r="V353" s="188"/>
      <c r="W353" s="184"/>
      <c r="X353" s="184"/>
      <c r="Y353" s="184"/>
      <c r="Z353" s="184"/>
      <c r="AA353" s="184"/>
      <c r="AB353" s="184"/>
      <c r="AC353" s="184"/>
      <c r="AD353" s="185"/>
      <c r="AE353" s="185"/>
      <c r="AF353" s="185"/>
      <c r="AG353" s="113"/>
      <c r="AH353" s="182"/>
      <c r="AI353" s="184"/>
      <c r="AJ353" s="184"/>
      <c r="AK353" s="186"/>
      <c r="AL353" s="185"/>
      <c r="AM353" s="116"/>
      <c r="AN353" s="116"/>
      <c r="AO353" s="116"/>
      <c r="AP353" s="116"/>
      <c r="AQ353" s="116"/>
      <c r="AR353" s="116"/>
      <c r="AS353" s="116"/>
      <c r="AT353" s="116"/>
      <c r="AU353" s="196"/>
      <c r="AV353" s="116"/>
      <c r="AW353" s="116"/>
      <c r="AX353" s="116"/>
      <c r="AY353" s="116"/>
      <c r="AZ353" s="116"/>
      <c r="BA353" s="116"/>
      <c r="BB353" s="116" t="n">
        <v>3</v>
      </c>
      <c r="BC353" s="116"/>
      <c r="BD353" s="116"/>
      <c r="BE353" s="116"/>
      <c r="BF353" s="116"/>
      <c r="BG353" s="116"/>
      <c r="BH353" s="116"/>
      <c r="BI353" s="116"/>
      <c r="BJ353" s="129"/>
      <c r="BK353" s="116"/>
      <c r="BL353" s="116"/>
      <c r="BM353" s="116"/>
      <c r="BN353" s="116"/>
      <c r="BO353" s="116" t="n">
        <v>5</v>
      </c>
      <c r="BP353" s="116"/>
      <c r="BQ353" s="116"/>
      <c r="BR353" s="116"/>
    </row>
    <row r="354" s="193" customFormat="true" ht="15" hidden="false" customHeight="true" outlineLevel="0" collapsed="false">
      <c r="A354" s="160"/>
      <c r="B354" s="118" t="s">
        <v>125</v>
      </c>
      <c r="C354" s="118" t="s">
        <v>101</v>
      </c>
      <c r="D354" s="156" t="n">
        <f aca="false">SUM(F354:CY354)</f>
        <v>36</v>
      </c>
      <c r="E354" s="110" t="n">
        <f aca="false">COUNTA(F354:CY354)-COUNTIF(F354:CY354,"=*-*")</f>
        <v>6</v>
      </c>
      <c r="F354" s="181"/>
      <c r="G354" s="230"/>
      <c r="H354" s="188"/>
      <c r="I354" s="188"/>
      <c r="J354" s="188"/>
      <c r="K354" s="121"/>
      <c r="L354" s="188"/>
      <c r="M354" s="185"/>
      <c r="N354" s="188"/>
      <c r="O354" s="185"/>
      <c r="P354" s="218"/>
      <c r="Q354" s="185"/>
      <c r="R354" s="186"/>
      <c r="S354" s="185"/>
      <c r="T354" s="184"/>
      <c r="U354" s="185"/>
      <c r="V354" s="188"/>
      <c r="W354" s="184"/>
      <c r="X354" s="184"/>
      <c r="Y354" s="184"/>
      <c r="Z354" s="184"/>
      <c r="AA354" s="184"/>
      <c r="AB354" s="184"/>
      <c r="AC354" s="184"/>
      <c r="AD354" s="185"/>
      <c r="AE354" s="185"/>
      <c r="AF354" s="185"/>
      <c r="AG354" s="185" t="n">
        <v>7</v>
      </c>
      <c r="AH354" s="184"/>
      <c r="AI354" s="184"/>
      <c r="AJ354" s="184" t="n">
        <v>3</v>
      </c>
      <c r="AK354" s="186"/>
      <c r="AL354" s="185" t="n">
        <v>10</v>
      </c>
      <c r="AM354" s="116"/>
      <c r="AN354" s="116"/>
      <c r="AO354" s="116"/>
      <c r="AP354" s="116"/>
      <c r="AQ354" s="116"/>
      <c r="AR354" s="116"/>
      <c r="AS354" s="116"/>
      <c r="AT354" s="116"/>
      <c r="AU354" s="116" t="n">
        <v>7</v>
      </c>
      <c r="AV354" s="116"/>
      <c r="AW354" s="116"/>
      <c r="AX354" s="116" t="n">
        <v>2</v>
      </c>
      <c r="AY354" s="116"/>
      <c r="AZ354" s="116" t="n">
        <v>7</v>
      </c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29"/>
      <c r="BK354" s="116"/>
      <c r="BL354" s="116"/>
      <c r="BM354" s="116"/>
      <c r="BN354" s="116"/>
      <c r="BO354" s="116"/>
      <c r="BP354" s="116"/>
      <c r="BQ354" s="116"/>
      <c r="BR354" s="116"/>
    </row>
    <row r="355" s="193" customFormat="true" ht="15" hidden="false" customHeight="true" outlineLevel="0" collapsed="false">
      <c r="A355" s="160"/>
      <c r="B355" s="118" t="s">
        <v>170</v>
      </c>
      <c r="C355" s="118" t="s">
        <v>80</v>
      </c>
      <c r="D355" s="156" t="n">
        <f aca="false">SUM(F355:CY355)</f>
        <v>21</v>
      </c>
      <c r="E355" s="110" t="n">
        <f aca="false">COUNTA(F355:CY355)-COUNTIF(F355:CY355,"=*-*")</f>
        <v>3</v>
      </c>
      <c r="F355" s="181"/>
      <c r="G355" s="230"/>
      <c r="H355" s="188"/>
      <c r="I355" s="188"/>
      <c r="J355" s="188"/>
      <c r="K355" s="121"/>
      <c r="L355" s="188"/>
      <c r="M355" s="185"/>
      <c r="N355" s="188"/>
      <c r="O355" s="185"/>
      <c r="P355" s="218"/>
      <c r="Q355" s="185"/>
      <c r="R355" s="186"/>
      <c r="S355" s="185"/>
      <c r="T355" s="184"/>
      <c r="U355" s="185"/>
      <c r="V355" s="188"/>
      <c r="W355" s="184"/>
      <c r="X355" s="184"/>
      <c r="Y355" s="184"/>
      <c r="Z355" s="184"/>
      <c r="AA355" s="184"/>
      <c r="AB355" s="184"/>
      <c r="AC355" s="184"/>
      <c r="AD355" s="185"/>
      <c r="AE355" s="185"/>
      <c r="AF355" s="185"/>
      <c r="AG355" s="185"/>
      <c r="AH355" s="184" t="n">
        <v>14</v>
      </c>
      <c r="AI355" s="184"/>
      <c r="AJ355" s="184"/>
      <c r="AK355" s="186"/>
      <c r="AL355" s="185"/>
      <c r="AM355" s="116" t="n">
        <v>5</v>
      </c>
      <c r="AN355" s="116"/>
      <c r="AO355" s="116" t="n">
        <v>2</v>
      </c>
      <c r="AP355" s="116"/>
      <c r="AQ355" s="116"/>
      <c r="AR355" s="116"/>
      <c r="AS355" s="116"/>
      <c r="AT355" s="116"/>
      <c r="AU355" s="19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29"/>
      <c r="BK355" s="116"/>
      <c r="BL355" s="116"/>
      <c r="BM355" s="116"/>
      <c r="BN355" s="116"/>
      <c r="BO355" s="116"/>
      <c r="BP355" s="116"/>
      <c r="BQ355" s="116"/>
      <c r="BR355" s="116"/>
    </row>
    <row r="356" s="193" customFormat="true" ht="15" hidden="false" customHeight="true" outlineLevel="0" collapsed="false">
      <c r="A356" s="160"/>
      <c r="B356" s="118" t="s">
        <v>159</v>
      </c>
      <c r="C356" s="118" t="s">
        <v>99</v>
      </c>
      <c r="D356" s="156" t="n">
        <f aca="false">SUM(F356:CY356)</f>
        <v>20</v>
      </c>
      <c r="E356" s="110" t="n">
        <f aca="false">COUNTA(F356:CY356)-COUNTIF(F356:CY356,"=*-*")</f>
        <v>5</v>
      </c>
      <c r="F356" s="181"/>
      <c r="G356" s="230"/>
      <c r="H356" s="188"/>
      <c r="I356" s="188"/>
      <c r="J356" s="188"/>
      <c r="K356" s="121"/>
      <c r="L356" s="188"/>
      <c r="M356" s="185"/>
      <c r="N356" s="188"/>
      <c r="O356" s="185"/>
      <c r="P356" s="218"/>
      <c r="Q356" s="185"/>
      <c r="R356" s="186"/>
      <c r="S356" s="185"/>
      <c r="T356" s="184"/>
      <c r="U356" s="185"/>
      <c r="V356" s="188"/>
      <c r="W356" s="184"/>
      <c r="X356" s="184"/>
      <c r="Y356" s="184"/>
      <c r="Z356" s="184" t="n">
        <v>6</v>
      </c>
      <c r="AA356" s="184"/>
      <c r="AB356" s="184"/>
      <c r="AC356" s="184"/>
      <c r="AD356" s="185"/>
      <c r="AE356" s="185"/>
      <c r="AF356" s="185"/>
      <c r="AG356" s="185"/>
      <c r="AH356" s="184"/>
      <c r="AI356" s="184" t="n">
        <v>7</v>
      </c>
      <c r="AJ356" s="184"/>
      <c r="AK356" s="186"/>
      <c r="AL356" s="185"/>
      <c r="AM356" s="116"/>
      <c r="AN356" s="116"/>
      <c r="AO356" s="116"/>
      <c r="AP356" s="116"/>
      <c r="AQ356" s="116"/>
      <c r="AR356" s="116"/>
      <c r="AS356" s="116"/>
      <c r="AT356" s="116"/>
      <c r="AU356" s="196"/>
      <c r="AV356" s="116"/>
      <c r="AW356" s="116"/>
      <c r="AX356" s="116"/>
      <c r="AY356" s="116" t="n">
        <v>2</v>
      </c>
      <c r="AZ356" s="116"/>
      <c r="BA356" s="116"/>
      <c r="BB356" s="116" t="n">
        <v>2</v>
      </c>
      <c r="BC356" s="116"/>
      <c r="BD356" s="116"/>
      <c r="BE356" s="116"/>
      <c r="BF356" s="116"/>
      <c r="BG356" s="116"/>
      <c r="BH356" s="116"/>
      <c r="BI356" s="116"/>
      <c r="BJ356" s="116" t="n">
        <v>3</v>
      </c>
      <c r="BK356" s="116"/>
      <c r="BL356" s="116"/>
      <c r="BM356" s="116"/>
      <c r="BN356" s="116"/>
      <c r="BO356" s="116"/>
      <c r="BP356" s="116"/>
      <c r="BQ356" s="116"/>
      <c r="BR356" s="116"/>
    </row>
    <row r="357" s="193" customFormat="true" ht="15" hidden="false" customHeight="true" outlineLevel="0" collapsed="false">
      <c r="A357" s="160"/>
      <c r="B357" s="118" t="s">
        <v>190</v>
      </c>
      <c r="C357" s="118" t="s">
        <v>80</v>
      </c>
      <c r="D357" s="156" t="n">
        <f aca="false">SUM(F357:CY357)</f>
        <v>13</v>
      </c>
      <c r="E357" s="110" t="n">
        <f aca="false">COUNTA(F357:CY357)-COUNTIF(F357:CY357,"=*-*")</f>
        <v>2</v>
      </c>
      <c r="F357" s="181" t="n">
        <v>6</v>
      </c>
      <c r="G357" s="181"/>
      <c r="H357" s="185"/>
      <c r="I357" s="188"/>
      <c r="J357" s="185"/>
      <c r="K357" s="113"/>
      <c r="L357" s="185" t="n">
        <v>7</v>
      </c>
      <c r="M357" s="185"/>
      <c r="N357" s="185"/>
      <c r="O357" s="185"/>
      <c r="P357" s="218"/>
      <c r="Q357" s="185"/>
      <c r="R357" s="184"/>
      <c r="S357" s="185"/>
      <c r="T357" s="184"/>
      <c r="U357" s="185"/>
      <c r="V357" s="188"/>
      <c r="W357" s="184"/>
      <c r="X357" s="184"/>
      <c r="Y357" s="184"/>
      <c r="Z357" s="184"/>
      <c r="AA357" s="184"/>
      <c r="AB357" s="184"/>
      <c r="AC357" s="184"/>
      <c r="AD357" s="185"/>
      <c r="AE357" s="185"/>
      <c r="AF357" s="185"/>
      <c r="AG357" s="185"/>
      <c r="AH357" s="184"/>
      <c r="AI357" s="184"/>
      <c r="AJ357" s="184"/>
      <c r="AK357" s="186"/>
      <c r="AL357" s="185"/>
      <c r="AM357" s="116"/>
      <c r="AN357" s="116"/>
      <c r="AO357" s="116"/>
      <c r="AP357" s="116"/>
      <c r="AQ357" s="116"/>
      <c r="AR357" s="116"/>
      <c r="AS357" s="116"/>
      <c r="AT357" s="116"/>
      <c r="AU357" s="19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29"/>
      <c r="BK357" s="116"/>
      <c r="BL357" s="116"/>
      <c r="BM357" s="116"/>
      <c r="BN357" s="116"/>
      <c r="BO357" s="116"/>
      <c r="BP357" s="116"/>
      <c r="BQ357" s="116"/>
      <c r="BR357" s="116"/>
    </row>
    <row r="358" s="193" customFormat="true" ht="15" hidden="false" customHeight="true" outlineLevel="0" collapsed="false">
      <c r="A358" s="160"/>
      <c r="B358" s="118" t="s">
        <v>222</v>
      </c>
      <c r="C358" s="118" t="s">
        <v>99</v>
      </c>
      <c r="D358" s="156" t="n">
        <f aca="false">SUM(F358:CY358)</f>
        <v>12</v>
      </c>
      <c r="E358" s="110" t="n">
        <f aca="false">COUNTA(F358:CY358)-COUNTIF(F358:CY358,"=*-*")</f>
        <v>2</v>
      </c>
      <c r="F358" s="181"/>
      <c r="G358" s="230"/>
      <c r="H358" s="188"/>
      <c r="I358" s="188"/>
      <c r="J358" s="188"/>
      <c r="K358" s="121"/>
      <c r="L358" s="188"/>
      <c r="M358" s="185"/>
      <c r="N358" s="188"/>
      <c r="O358" s="185"/>
      <c r="P358" s="218"/>
      <c r="Q358" s="185"/>
      <c r="R358" s="186"/>
      <c r="S358" s="185"/>
      <c r="T358" s="184"/>
      <c r="U358" s="185"/>
      <c r="V358" s="188"/>
      <c r="W358" s="184"/>
      <c r="X358" s="184"/>
      <c r="Y358" s="184"/>
      <c r="Z358" s="184"/>
      <c r="AA358" s="184"/>
      <c r="AB358" s="184"/>
      <c r="AC358" s="184"/>
      <c r="AD358" s="185"/>
      <c r="AE358" s="185"/>
      <c r="AF358" s="185"/>
      <c r="AG358" s="185"/>
      <c r="AH358" s="184"/>
      <c r="AI358" s="184"/>
      <c r="AJ358" s="184"/>
      <c r="AK358" s="186"/>
      <c r="AL358" s="185"/>
      <c r="AM358" s="116"/>
      <c r="AN358" s="116"/>
      <c r="AO358" s="116"/>
      <c r="AP358" s="116"/>
      <c r="AQ358" s="116"/>
      <c r="AR358" s="116" t="n">
        <v>2</v>
      </c>
      <c r="AS358" s="116"/>
      <c r="AT358" s="116"/>
      <c r="AU358" s="19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 t="n">
        <v>10</v>
      </c>
      <c r="BH358" s="116"/>
      <c r="BI358" s="116"/>
      <c r="BJ358" s="129"/>
      <c r="BK358" s="116"/>
      <c r="BL358" s="116"/>
      <c r="BM358" s="116"/>
      <c r="BN358" s="116"/>
      <c r="BO358" s="116"/>
      <c r="BP358" s="116"/>
      <c r="BQ358" s="116"/>
      <c r="BR358" s="116"/>
    </row>
    <row r="359" s="193" customFormat="true" ht="15" hidden="false" customHeight="true" outlineLevel="0" collapsed="false">
      <c r="A359" s="160"/>
      <c r="B359" s="118" t="s">
        <v>205</v>
      </c>
      <c r="C359" s="118" t="s">
        <v>139</v>
      </c>
      <c r="D359" s="156" t="n">
        <f aca="false">SUM(F359:CY359)</f>
        <v>9</v>
      </c>
      <c r="E359" s="110" t="n">
        <f aca="false">COUNTA(F359:CY359)-COUNTIF(F359:CY359,"=*-*")</f>
        <v>1</v>
      </c>
      <c r="F359" s="181"/>
      <c r="G359" s="230"/>
      <c r="H359" s="188"/>
      <c r="I359" s="188"/>
      <c r="J359" s="188"/>
      <c r="K359" s="121"/>
      <c r="L359" s="188"/>
      <c r="M359" s="185"/>
      <c r="N359" s="188"/>
      <c r="O359" s="185"/>
      <c r="P359" s="218"/>
      <c r="Q359" s="185"/>
      <c r="R359" s="186"/>
      <c r="S359" s="185"/>
      <c r="T359" s="184"/>
      <c r="U359" s="185"/>
      <c r="V359" s="188"/>
      <c r="W359" s="184"/>
      <c r="X359" s="184"/>
      <c r="Y359" s="184"/>
      <c r="Z359" s="184"/>
      <c r="AA359" s="184"/>
      <c r="AB359" s="184"/>
      <c r="AC359" s="184"/>
      <c r="AD359" s="185"/>
      <c r="AE359" s="185"/>
      <c r="AF359" s="185"/>
      <c r="AG359" s="185"/>
      <c r="AH359" s="184"/>
      <c r="AI359" s="184"/>
      <c r="AJ359" s="184"/>
      <c r="AK359" s="186"/>
      <c r="AL359" s="185"/>
      <c r="AM359" s="116"/>
      <c r="AN359" s="116"/>
      <c r="AO359" s="116"/>
      <c r="AP359" s="116"/>
      <c r="AQ359" s="116" t="n">
        <v>9</v>
      </c>
      <c r="AR359" s="116"/>
      <c r="AS359" s="116"/>
      <c r="AT359" s="116"/>
      <c r="AU359" s="19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29"/>
      <c r="BK359" s="116"/>
      <c r="BL359" s="116"/>
      <c r="BM359" s="116"/>
      <c r="BN359" s="116"/>
      <c r="BO359" s="116"/>
      <c r="BP359" s="116"/>
      <c r="BQ359" s="116"/>
      <c r="BR359" s="116"/>
    </row>
    <row r="360" s="193" customFormat="true" ht="15" hidden="false" customHeight="true" outlineLevel="0" collapsed="false">
      <c r="A360" s="160"/>
      <c r="B360" s="118" t="s">
        <v>260</v>
      </c>
      <c r="C360" s="118" t="s">
        <v>78</v>
      </c>
      <c r="D360" s="156" t="n">
        <f aca="false">SUM(F360:CY360)</f>
        <v>5</v>
      </c>
      <c r="E360" s="110" t="n">
        <f aca="false">COUNTA(F360:CY360)-COUNTIF(F360:CY360,"=*-*")</f>
        <v>1</v>
      </c>
      <c r="F360" s="181"/>
      <c r="G360" s="230"/>
      <c r="H360" s="188"/>
      <c r="I360" s="188"/>
      <c r="J360" s="188"/>
      <c r="K360" s="121"/>
      <c r="L360" s="188"/>
      <c r="M360" s="185"/>
      <c r="N360" s="188"/>
      <c r="O360" s="185"/>
      <c r="P360" s="218"/>
      <c r="Q360" s="185"/>
      <c r="R360" s="186"/>
      <c r="S360" s="185"/>
      <c r="T360" s="184"/>
      <c r="U360" s="185"/>
      <c r="V360" s="188"/>
      <c r="W360" s="184"/>
      <c r="X360" s="184"/>
      <c r="Y360" s="184"/>
      <c r="Z360" s="184"/>
      <c r="AA360" s="184"/>
      <c r="AB360" s="184"/>
      <c r="AC360" s="184"/>
      <c r="AD360" s="185"/>
      <c r="AE360" s="185"/>
      <c r="AF360" s="185"/>
      <c r="AG360" s="185"/>
      <c r="AH360" s="184"/>
      <c r="AI360" s="184"/>
      <c r="AJ360" s="184"/>
      <c r="AK360" s="186"/>
      <c r="AL360" s="185"/>
      <c r="AM360" s="116"/>
      <c r="AN360" s="116"/>
      <c r="AO360" s="116"/>
      <c r="AP360" s="116"/>
      <c r="AQ360" s="116"/>
      <c r="AR360" s="116"/>
      <c r="AS360" s="116"/>
      <c r="AT360" s="116" t="n">
        <v>5</v>
      </c>
      <c r="AU360" s="19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29"/>
      <c r="BK360" s="116"/>
      <c r="BL360" s="116"/>
      <c r="BM360" s="116"/>
      <c r="BN360" s="116"/>
      <c r="BO360" s="116"/>
      <c r="BP360" s="116"/>
      <c r="BQ360" s="116"/>
      <c r="BR360" s="116"/>
    </row>
    <row r="361" s="193" customFormat="true" ht="15" hidden="false" customHeight="true" outlineLevel="0" collapsed="false">
      <c r="A361" s="160"/>
      <c r="B361" s="118" t="s">
        <v>246</v>
      </c>
      <c r="C361" s="118" t="s">
        <v>226</v>
      </c>
      <c r="D361" s="156" t="n">
        <f aca="false">SUM(F361:CY361)</f>
        <v>5</v>
      </c>
      <c r="E361" s="110" t="n">
        <f aca="false">COUNTA(F361:CY361)-COUNTIF(F361:CY361,"=*-*")</f>
        <v>1</v>
      </c>
      <c r="F361" s="181"/>
      <c r="G361" s="230"/>
      <c r="H361" s="188"/>
      <c r="I361" s="188"/>
      <c r="J361" s="188"/>
      <c r="K361" s="121"/>
      <c r="L361" s="188"/>
      <c r="M361" s="185"/>
      <c r="N361" s="188"/>
      <c r="O361" s="185"/>
      <c r="P361" s="218"/>
      <c r="Q361" s="185"/>
      <c r="R361" s="186"/>
      <c r="S361" s="185"/>
      <c r="T361" s="184"/>
      <c r="U361" s="185"/>
      <c r="V361" s="188"/>
      <c r="W361" s="184"/>
      <c r="X361" s="184"/>
      <c r="Y361" s="184"/>
      <c r="Z361" s="184"/>
      <c r="AA361" s="184"/>
      <c r="AB361" s="184"/>
      <c r="AC361" s="184"/>
      <c r="AD361" s="185"/>
      <c r="AE361" s="185"/>
      <c r="AF361" s="185"/>
      <c r="AG361" s="185"/>
      <c r="AH361" s="184"/>
      <c r="AI361" s="184"/>
      <c r="AJ361" s="184"/>
      <c r="AK361" s="186"/>
      <c r="AL361" s="185"/>
      <c r="AM361" s="116"/>
      <c r="AN361" s="116"/>
      <c r="AO361" s="116"/>
      <c r="AP361" s="116"/>
      <c r="AQ361" s="116"/>
      <c r="AR361" s="116"/>
      <c r="AS361" s="116"/>
      <c r="AT361" s="116"/>
      <c r="AU361" s="19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29"/>
      <c r="BK361" s="116"/>
      <c r="BL361" s="116"/>
      <c r="BM361" s="116"/>
      <c r="BN361" s="116"/>
      <c r="BO361" s="116"/>
      <c r="BP361" s="116"/>
      <c r="BQ361" s="116" t="n">
        <v>5</v>
      </c>
      <c r="BR361" s="116"/>
    </row>
    <row r="362" s="193" customFormat="true" ht="15" hidden="false" customHeight="true" outlineLevel="0" collapsed="false">
      <c r="A362" s="160"/>
      <c r="B362" s="118" t="s">
        <v>185</v>
      </c>
      <c r="C362" s="118" t="s">
        <v>101</v>
      </c>
      <c r="D362" s="156" t="n">
        <f aca="false">SUM(F362:CY362)</f>
        <v>2</v>
      </c>
      <c r="E362" s="110" t="n">
        <f aca="false">COUNTA(F362:CY362)-COUNTIF(F362:CY362,"=*-*")</f>
        <v>1</v>
      </c>
      <c r="F362" s="181"/>
      <c r="G362" s="230"/>
      <c r="H362" s="188"/>
      <c r="I362" s="188"/>
      <c r="J362" s="188"/>
      <c r="K362" s="121"/>
      <c r="L362" s="188"/>
      <c r="M362" s="185"/>
      <c r="N362" s="188"/>
      <c r="O362" s="185"/>
      <c r="P362" s="218"/>
      <c r="Q362" s="185"/>
      <c r="R362" s="186"/>
      <c r="S362" s="185"/>
      <c r="T362" s="184"/>
      <c r="U362" s="185"/>
      <c r="V362" s="188"/>
      <c r="W362" s="184"/>
      <c r="X362" s="184"/>
      <c r="Y362" s="184"/>
      <c r="Z362" s="184"/>
      <c r="AA362" s="184"/>
      <c r="AB362" s="184"/>
      <c r="AC362" s="184"/>
      <c r="AD362" s="185"/>
      <c r="AE362" s="185"/>
      <c r="AF362" s="185"/>
      <c r="AG362" s="185"/>
      <c r="AH362" s="184"/>
      <c r="AI362" s="184"/>
      <c r="AJ362" s="184" t="n">
        <v>2</v>
      </c>
      <c r="AK362" s="186"/>
      <c r="AL362" s="185"/>
      <c r="AM362" s="116"/>
      <c r="AN362" s="116"/>
      <c r="AO362" s="116"/>
      <c r="AP362" s="116"/>
      <c r="AQ362" s="116"/>
      <c r="AR362" s="116"/>
      <c r="AS362" s="116"/>
      <c r="AT362" s="116"/>
      <c r="AU362" s="19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29"/>
      <c r="BK362" s="116"/>
      <c r="BL362" s="116"/>
      <c r="BM362" s="116"/>
      <c r="BN362" s="116"/>
      <c r="BO362" s="116"/>
      <c r="BP362" s="116"/>
      <c r="BQ362" s="116"/>
      <c r="BR362" s="116"/>
    </row>
    <row r="363" s="193" customFormat="true" ht="15" hidden="false" customHeight="true" outlineLevel="0" collapsed="false">
      <c r="A363" s="160"/>
      <c r="B363" s="118" t="s">
        <v>256</v>
      </c>
      <c r="C363" s="118" t="s">
        <v>263</v>
      </c>
      <c r="D363" s="156" t="n">
        <f aca="false">SUM(F363:CY363)</f>
        <v>2</v>
      </c>
      <c r="E363" s="110" t="n">
        <f aca="false">COUNTA(F363:CY363)-COUNTIF(F363:CY363,"=*-*")</f>
        <v>1</v>
      </c>
      <c r="F363" s="181"/>
      <c r="G363" s="230"/>
      <c r="H363" s="188"/>
      <c r="I363" s="188"/>
      <c r="J363" s="188"/>
      <c r="K363" s="121"/>
      <c r="L363" s="188"/>
      <c r="M363" s="185"/>
      <c r="N363" s="188"/>
      <c r="O363" s="185"/>
      <c r="P363" s="218"/>
      <c r="Q363" s="185"/>
      <c r="R363" s="186"/>
      <c r="S363" s="185"/>
      <c r="T363" s="184"/>
      <c r="U363" s="185"/>
      <c r="V363" s="188"/>
      <c r="W363" s="184"/>
      <c r="X363" s="184"/>
      <c r="Y363" s="184"/>
      <c r="Z363" s="184"/>
      <c r="AA363" s="184"/>
      <c r="AB363" s="184"/>
      <c r="AC363" s="184"/>
      <c r="AD363" s="185"/>
      <c r="AE363" s="185"/>
      <c r="AF363" s="185"/>
      <c r="AG363" s="185"/>
      <c r="AH363" s="184"/>
      <c r="AI363" s="184"/>
      <c r="AJ363" s="184"/>
      <c r="AK363" s="186"/>
      <c r="AL363" s="185"/>
      <c r="AM363" s="116"/>
      <c r="AN363" s="116"/>
      <c r="AO363" s="116"/>
      <c r="AP363" s="116"/>
      <c r="AQ363" s="116"/>
      <c r="AR363" s="116"/>
      <c r="AS363" s="116"/>
      <c r="AT363" s="116"/>
      <c r="AU363" s="19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 t="n">
        <v>2</v>
      </c>
      <c r="BF363" s="116"/>
      <c r="BG363" s="116"/>
      <c r="BH363" s="116"/>
      <c r="BI363" s="116"/>
      <c r="BJ363" s="129"/>
      <c r="BK363" s="116"/>
      <c r="BL363" s="116"/>
      <c r="BM363" s="116"/>
      <c r="BN363" s="116"/>
      <c r="BO363" s="116"/>
      <c r="BP363" s="116"/>
      <c r="BQ363" s="116"/>
      <c r="BR363" s="116"/>
    </row>
    <row r="364" s="193" customFormat="true" ht="15" hidden="false" customHeight="true" outlineLevel="0" collapsed="false">
      <c r="A364" s="160"/>
      <c r="B364" s="232"/>
      <c r="C364" s="232"/>
      <c r="D364" s="156" t="n">
        <f aca="false">SUM(F364:CY364)</f>
        <v>0</v>
      </c>
      <c r="E364" s="110" t="n">
        <f aca="false">COUNTA(F364:CY364)-COUNTIF(F364:CY364,"=*-*")</f>
        <v>0</v>
      </c>
      <c r="F364" s="181"/>
      <c r="G364" s="230"/>
      <c r="H364" s="188"/>
      <c r="I364" s="188"/>
      <c r="J364" s="188"/>
      <c r="K364" s="121"/>
      <c r="L364" s="188"/>
      <c r="M364" s="185"/>
      <c r="N364" s="188"/>
      <c r="O364" s="185"/>
      <c r="P364" s="218"/>
      <c r="Q364" s="185"/>
      <c r="R364" s="186"/>
      <c r="S364" s="185"/>
      <c r="T364" s="184"/>
      <c r="U364" s="185"/>
      <c r="V364" s="188"/>
      <c r="W364" s="184"/>
      <c r="X364" s="184"/>
      <c r="Y364" s="184"/>
      <c r="Z364" s="184"/>
      <c r="AA364" s="184"/>
      <c r="AB364" s="184"/>
      <c r="AC364" s="184"/>
      <c r="AD364" s="185"/>
      <c r="AE364" s="185"/>
      <c r="AF364" s="185"/>
      <c r="AG364" s="185"/>
      <c r="AH364" s="184"/>
      <c r="AI364" s="184"/>
      <c r="AJ364" s="184"/>
      <c r="AK364" s="186"/>
      <c r="AL364" s="185"/>
      <c r="AM364" s="116"/>
      <c r="AN364" s="116"/>
      <c r="AO364" s="116"/>
      <c r="AP364" s="116"/>
      <c r="AQ364" s="116"/>
      <c r="AR364" s="116"/>
      <c r="AS364" s="116"/>
      <c r="AT364" s="116"/>
      <c r="AU364" s="19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29"/>
      <c r="BK364" s="116"/>
      <c r="BL364" s="116"/>
      <c r="BM364" s="116"/>
      <c r="BN364" s="116"/>
      <c r="BO364" s="116"/>
      <c r="BP364" s="116"/>
      <c r="BQ364" s="116"/>
      <c r="BR364" s="116"/>
    </row>
    <row r="365" s="206" customFormat="true" ht="15" hidden="false" customHeight="true" outlineLevel="0" collapsed="false">
      <c r="A365" s="199"/>
      <c r="B365" s="200"/>
      <c r="C365" s="200"/>
      <c r="D365" s="201"/>
      <c r="E365" s="201"/>
      <c r="F365" s="201"/>
      <c r="G365" s="291"/>
      <c r="H365" s="235"/>
      <c r="I365" s="235"/>
      <c r="J365" s="235"/>
      <c r="K365" s="235"/>
      <c r="L365" s="235"/>
      <c r="M365" s="13"/>
      <c r="N365" s="13"/>
      <c r="O365" s="223"/>
      <c r="P365" s="13"/>
      <c r="Q365" s="223"/>
      <c r="R365" s="13"/>
      <c r="S365" s="13"/>
      <c r="T365" s="223"/>
      <c r="U365" s="223"/>
      <c r="V365" s="223"/>
      <c r="W365" s="13"/>
      <c r="X365" s="13"/>
      <c r="Y365" s="13"/>
      <c r="Z365" s="223"/>
      <c r="AA365" s="13"/>
      <c r="AB365" s="223"/>
      <c r="AC365" s="13"/>
      <c r="AD365" s="13"/>
      <c r="AE365" s="223"/>
      <c r="AF365" s="223"/>
      <c r="AG365" s="13"/>
      <c r="AH365" s="13"/>
      <c r="AI365" s="13"/>
      <c r="AJ365" s="223"/>
      <c r="AK365" s="13"/>
      <c r="AL365" s="13"/>
      <c r="AM365" s="42"/>
      <c r="AN365" s="203"/>
      <c r="AO365" s="223"/>
      <c r="AP365" s="42"/>
      <c r="AQ365" s="42"/>
      <c r="AR365" s="237"/>
      <c r="AS365" s="237"/>
      <c r="AT365" s="237"/>
      <c r="AU365" s="236"/>
      <c r="AV365" s="238"/>
      <c r="AW365" s="239"/>
      <c r="AX365" s="239"/>
      <c r="AY365" s="240"/>
      <c r="AZ365" s="240"/>
      <c r="BA365" s="240"/>
      <c r="BB365" s="240"/>
      <c r="BC365" s="240"/>
      <c r="BD365" s="240"/>
      <c r="BE365" s="240"/>
      <c r="BF365" s="240"/>
      <c r="BG365" s="240"/>
      <c r="BH365" s="240"/>
      <c r="BI365" s="240"/>
      <c r="BJ365" s="240"/>
      <c r="BK365" s="240"/>
      <c r="BL365" s="240"/>
    </row>
    <row r="366" s="228" customFormat="true" ht="15" hidden="false" customHeight="true" outlineLevel="0" collapsed="false">
      <c r="A366" s="207" t="s">
        <v>306</v>
      </c>
      <c r="B366" s="207"/>
      <c r="C366" s="207"/>
      <c r="D366" s="207"/>
      <c r="E366" s="207"/>
      <c r="F366" s="208"/>
      <c r="G366" s="256"/>
      <c r="H366" s="169"/>
      <c r="I366" s="169"/>
      <c r="J366" s="169"/>
      <c r="K366" s="169"/>
      <c r="L366" s="169"/>
      <c r="M366" s="209"/>
      <c r="N366" s="209"/>
      <c r="O366" s="209"/>
      <c r="P366" s="209"/>
      <c r="Q366" s="209"/>
      <c r="R366" s="209"/>
      <c r="S366" s="209"/>
      <c r="T366" s="209"/>
      <c r="U366" s="209"/>
      <c r="V366" s="209"/>
      <c r="W366" s="209"/>
      <c r="X366" s="20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226"/>
      <c r="AO366" s="227"/>
      <c r="AP366" s="99"/>
      <c r="AQ366" s="99"/>
      <c r="AR366" s="227"/>
      <c r="AS366" s="227"/>
      <c r="AT366" s="227"/>
      <c r="AU366" s="99"/>
      <c r="AV366" s="99"/>
      <c r="AW366" s="227"/>
      <c r="AX366" s="227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0"/>
      <c r="BN366" s="100"/>
      <c r="BO366" s="100"/>
      <c r="BP366" s="100"/>
      <c r="BQ366" s="100"/>
      <c r="BR366" s="104"/>
    </row>
    <row r="367" s="193" customFormat="true" ht="15" hidden="false" customHeight="true" outlineLevel="0" collapsed="false">
      <c r="A367" s="160" t="n">
        <v>1</v>
      </c>
      <c r="B367" s="107" t="s">
        <v>118</v>
      </c>
      <c r="C367" s="180" t="s">
        <v>80</v>
      </c>
      <c r="D367" s="156" t="n">
        <f aca="false">SUM(F367:CY367)</f>
        <v>270</v>
      </c>
      <c r="E367" s="110" t="n">
        <f aca="false">COUNTA(F367:CY367)-COUNTIF(F367:CY367,"=*-*")</f>
        <v>29</v>
      </c>
      <c r="F367" s="230"/>
      <c r="G367" s="181" t="n">
        <v>10</v>
      </c>
      <c r="H367" s="185" t="n">
        <v>10</v>
      </c>
      <c r="I367" s="188"/>
      <c r="J367" s="188"/>
      <c r="K367" s="121"/>
      <c r="L367" s="249" t="n">
        <v>10</v>
      </c>
      <c r="M367" s="184"/>
      <c r="N367" s="186"/>
      <c r="O367" s="184" t="n">
        <v>21</v>
      </c>
      <c r="P367" s="188"/>
      <c r="Q367" s="185"/>
      <c r="R367" s="184" t="n">
        <v>10</v>
      </c>
      <c r="S367" s="185" t="n">
        <v>7</v>
      </c>
      <c r="T367" s="184" t="n">
        <v>7</v>
      </c>
      <c r="U367" s="188"/>
      <c r="V367" s="113" t="n">
        <v>10</v>
      </c>
      <c r="W367" s="184" t="n">
        <v>10</v>
      </c>
      <c r="X367" s="184"/>
      <c r="Y367" s="184"/>
      <c r="Z367" s="184" t="n">
        <v>14</v>
      </c>
      <c r="AA367" s="184"/>
      <c r="AB367" s="184"/>
      <c r="AC367" s="186"/>
      <c r="AD367" s="188"/>
      <c r="AE367" s="113" t="n">
        <v>10</v>
      </c>
      <c r="AF367" s="185" t="n">
        <v>10</v>
      </c>
      <c r="AG367" s="188"/>
      <c r="AH367" s="184" t="n">
        <v>14</v>
      </c>
      <c r="AI367" s="186"/>
      <c r="AJ367" s="184"/>
      <c r="AK367" s="186"/>
      <c r="AL367" s="258"/>
      <c r="AM367" s="116" t="n">
        <v>10</v>
      </c>
      <c r="AN367" s="116" t="n">
        <v>7</v>
      </c>
      <c r="AO367" s="116"/>
      <c r="AP367" s="189"/>
      <c r="AQ367" s="292"/>
      <c r="AR367" s="116" t="n">
        <v>5</v>
      </c>
      <c r="AS367" s="116"/>
      <c r="AT367" s="116"/>
      <c r="AU367" s="196"/>
      <c r="AV367" s="116" t="n">
        <v>10</v>
      </c>
      <c r="AW367" s="116"/>
      <c r="AX367" s="116"/>
      <c r="AY367" s="116" t="n">
        <v>5</v>
      </c>
      <c r="AZ367" s="116" t="n">
        <v>7</v>
      </c>
      <c r="BA367" s="116" t="n">
        <v>7</v>
      </c>
      <c r="BB367" s="116" t="n">
        <v>7</v>
      </c>
      <c r="BC367" s="116"/>
      <c r="BD367" s="116" t="n">
        <v>7</v>
      </c>
      <c r="BE367" s="116"/>
      <c r="BF367" s="116" t="n">
        <v>14</v>
      </c>
      <c r="BG367" s="116" t="n">
        <v>10</v>
      </c>
      <c r="BH367" s="116" t="n">
        <v>7</v>
      </c>
      <c r="BI367" s="116" t="n">
        <v>7</v>
      </c>
      <c r="BJ367" s="116" t="n">
        <v>7</v>
      </c>
      <c r="BK367" s="116" t="n">
        <v>7</v>
      </c>
      <c r="BL367" s="116" t="n">
        <v>10</v>
      </c>
      <c r="BM367" s="117"/>
      <c r="BN367" s="116"/>
      <c r="BO367" s="116"/>
      <c r="BP367" s="116"/>
      <c r="BQ367" s="117"/>
      <c r="BR367" s="116"/>
    </row>
    <row r="368" s="193" customFormat="true" ht="15" hidden="false" customHeight="true" outlineLevel="0" collapsed="false">
      <c r="A368" s="160" t="n">
        <v>2</v>
      </c>
      <c r="B368" s="118" t="s">
        <v>104</v>
      </c>
      <c r="C368" s="194" t="s">
        <v>78</v>
      </c>
      <c r="D368" s="156" t="n">
        <f aca="false">SUM(F368:CY368)</f>
        <v>220</v>
      </c>
      <c r="E368" s="110" t="n">
        <f aca="false">COUNTA(F368:CY368)-COUNTIF(F368:CY368,"=*-*")</f>
        <v>19</v>
      </c>
      <c r="F368" s="230"/>
      <c r="G368" s="181"/>
      <c r="H368" s="121"/>
      <c r="I368" s="188"/>
      <c r="J368" s="121"/>
      <c r="K368" s="121"/>
      <c r="L368" s="188"/>
      <c r="M368" s="184"/>
      <c r="N368" s="186"/>
      <c r="O368" s="186"/>
      <c r="P368" s="188"/>
      <c r="Q368" s="185" t="n">
        <v>10</v>
      </c>
      <c r="R368" s="186"/>
      <c r="S368" s="113"/>
      <c r="T368" s="184" t="n">
        <v>10</v>
      </c>
      <c r="U368" s="188"/>
      <c r="V368" s="121"/>
      <c r="W368" s="184"/>
      <c r="X368" s="184"/>
      <c r="Y368" s="184" t="n">
        <v>10</v>
      </c>
      <c r="Z368" s="184" t="n">
        <v>20</v>
      </c>
      <c r="AA368" s="184" t="n">
        <v>10</v>
      </c>
      <c r="AB368" s="184"/>
      <c r="AC368" s="186"/>
      <c r="AD368" s="188"/>
      <c r="AE368" s="113"/>
      <c r="AF368" s="185"/>
      <c r="AG368" s="188"/>
      <c r="AH368" s="184" t="n">
        <v>20</v>
      </c>
      <c r="AI368" s="186"/>
      <c r="AJ368" s="184"/>
      <c r="AK368" s="184" t="n">
        <v>10</v>
      </c>
      <c r="AL368" s="121"/>
      <c r="AM368" s="116"/>
      <c r="AN368" s="116" t="n">
        <v>10</v>
      </c>
      <c r="AO368" s="116"/>
      <c r="AP368" s="189"/>
      <c r="AQ368" s="189"/>
      <c r="AR368" s="116" t="n">
        <v>10</v>
      </c>
      <c r="AS368" s="116"/>
      <c r="AT368" s="116"/>
      <c r="AU368" s="116" t="n">
        <v>10</v>
      </c>
      <c r="AV368" s="196"/>
      <c r="AW368" s="116"/>
      <c r="AX368" s="116" t="n">
        <v>10</v>
      </c>
      <c r="AY368" s="116" t="n">
        <v>10</v>
      </c>
      <c r="AZ368" s="116"/>
      <c r="BA368" s="116" t="n">
        <v>10</v>
      </c>
      <c r="BB368" s="116" t="n">
        <v>10</v>
      </c>
      <c r="BC368" s="116"/>
      <c r="BD368" s="116" t="n">
        <v>10</v>
      </c>
      <c r="BE368" s="116"/>
      <c r="BF368" s="116" t="n">
        <v>20</v>
      </c>
      <c r="BG368" s="116"/>
      <c r="BH368" s="116" t="n">
        <v>10</v>
      </c>
      <c r="BI368" s="116" t="n">
        <v>10</v>
      </c>
      <c r="BJ368" s="116" t="n">
        <v>10</v>
      </c>
      <c r="BK368" s="116"/>
      <c r="BL368" s="116"/>
      <c r="BM368" s="116"/>
      <c r="BN368" s="116"/>
      <c r="BO368" s="116"/>
      <c r="BP368" s="116"/>
      <c r="BQ368" s="116"/>
      <c r="BR368" s="116"/>
    </row>
    <row r="369" s="193" customFormat="true" ht="15" hidden="false" customHeight="true" outlineLevel="0" collapsed="false">
      <c r="A369" s="160" t="n">
        <v>3</v>
      </c>
      <c r="B369" s="118" t="s">
        <v>188</v>
      </c>
      <c r="C369" s="194" t="s">
        <v>99</v>
      </c>
      <c r="D369" s="156" t="n">
        <f aca="false">SUM(F369:CY369)</f>
        <v>151</v>
      </c>
      <c r="E369" s="110" t="n">
        <f aca="false">COUNTA(F369:CY369)-COUNTIF(F369:CY369,"=*-*")</f>
        <v>18</v>
      </c>
      <c r="F369" s="181" t="n">
        <v>14</v>
      </c>
      <c r="G369" s="230"/>
      <c r="H369" s="121"/>
      <c r="I369" s="185" t="n">
        <v>14</v>
      </c>
      <c r="J369" s="121"/>
      <c r="K369" s="121"/>
      <c r="L369" s="185" t="n">
        <v>7</v>
      </c>
      <c r="M369" s="184" t="n">
        <v>14</v>
      </c>
      <c r="N369" s="186"/>
      <c r="O369" s="186"/>
      <c r="P369" s="188"/>
      <c r="Q369" s="185"/>
      <c r="R369" s="186"/>
      <c r="S369" s="113" t="n">
        <v>5</v>
      </c>
      <c r="T369" s="184"/>
      <c r="U369" s="188"/>
      <c r="V369" s="121"/>
      <c r="W369" s="184"/>
      <c r="X369" s="184" t="n">
        <v>7</v>
      </c>
      <c r="Y369" s="184"/>
      <c r="Z369" s="184"/>
      <c r="AA369" s="184"/>
      <c r="AB369" s="184"/>
      <c r="AC369" s="186"/>
      <c r="AD369" s="188"/>
      <c r="AE369" s="113"/>
      <c r="AF369" s="185"/>
      <c r="AG369" s="188"/>
      <c r="AH369" s="184"/>
      <c r="AI369" s="186"/>
      <c r="AJ369" s="184" t="n">
        <v>7</v>
      </c>
      <c r="AK369" s="186"/>
      <c r="AL369" s="121"/>
      <c r="AM369" s="116" t="n">
        <v>5</v>
      </c>
      <c r="AN369" s="116" t="n">
        <v>5</v>
      </c>
      <c r="AO369" s="116"/>
      <c r="AP369" s="189"/>
      <c r="AQ369" s="189"/>
      <c r="AR369" s="116" t="n">
        <v>3</v>
      </c>
      <c r="AS369" s="116"/>
      <c r="AT369" s="116"/>
      <c r="AU369" s="196"/>
      <c r="AV369" s="196"/>
      <c r="AW369" s="116" t="n">
        <v>14</v>
      </c>
      <c r="AX369" s="116" t="n">
        <v>7</v>
      </c>
      <c r="AY369" s="116"/>
      <c r="AZ369" s="116" t="n">
        <v>5</v>
      </c>
      <c r="BA369" s="116"/>
      <c r="BB369" s="116"/>
      <c r="BC369" s="116"/>
      <c r="BD369" s="116" t="n">
        <v>5</v>
      </c>
      <c r="BE369" s="116"/>
      <c r="BF369" s="116"/>
      <c r="BG369" s="116" t="n">
        <v>7</v>
      </c>
      <c r="BH369" s="116"/>
      <c r="BI369" s="116" t="n">
        <v>5</v>
      </c>
      <c r="BJ369" s="129"/>
      <c r="BK369" s="116"/>
      <c r="BL369" s="116"/>
      <c r="BM369" s="116"/>
      <c r="BN369" s="116" t="n">
        <v>20</v>
      </c>
      <c r="BO369" s="116"/>
      <c r="BP369" s="116"/>
      <c r="BQ369" s="116" t="n">
        <v>7</v>
      </c>
      <c r="BR369" s="116"/>
    </row>
    <row r="370" s="193" customFormat="true" ht="15" hidden="false" customHeight="true" outlineLevel="0" collapsed="false">
      <c r="A370" s="160" t="n">
        <v>4</v>
      </c>
      <c r="B370" s="118" t="s">
        <v>120</v>
      </c>
      <c r="C370" s="194" t="s">
        <v>101</v>
      </c>
      <c r="D370" s="156" t="n">
        <f aca="false">SUM(F370:CY370)</f>
        <v>134</v>
      </c>
      <c r="E370" s="110" t="n">
        <f aca="false">COUNTA(F370:CY370)-COUNTIF(F370:CY370,"=*-*")</f>
        <v>11</v>
      </c>
      <c r="F370" s="230"/>
      <c r="G370" s="230"/>
      <c r="H370" s="121"/>
      <c r="I370" s="188"/>
      <c r="J370" s="121"/>
      <c r="K370" s="121"/>
      <c r="L370" s="188"/>
      <c r="M370" s="184"/>
      <c r="N370" s="186"/>
      <c r="O370" s="186"/>
      <c r="P370" s="188"/>
      <c r="Q370" s="188"/>
      <c r="R370" s="186"/>
      <c r="S370" s="113"/>
      <c r="T370" s="184"/>
      <c r="U370" s="188"/>
      <c r="V370" s="121"/>
      <c r="W370" s="184"/>
      <c r="X370" s="184"/>
      <c r="Y370" s="186"/>
      <c r="Z370" s="184"/>
      <c r="AA370" s="184" t="n">
        <v>7</v>
      </c>
      <c r="AB370" s="184"/>
      <c r="AC370" s="186"/>
      <c r="AD370" s="188"/>
      <c r="AE370" s="113"/>
      <c r="AF370" s="185" t="n">
        <v>20</v>
      </c>
      <c r="AG370" s="185" t="n">
        <v>10</v>
      </c>
      <c r="AH370" s="184"/>
      <c r="AI370" s="186"/>
      <c r="AJ370" s="184" t="n">
        <v>10</v>
      </c>
      <c r="AK370" s="186"/>
      <c r="AL370" s="113" t="n">
        <v>20</v>
      </c>
      <c r="AM370" s="116"/>
      <c r="AN370" s="116"/>
      <c r="AO370" s="116" t="n">
        <v>10</v>
      </c>
      <c r="AP370" s="189"/>
      <c r="AQ370" s="189"/>
      <c r="AR370" s="116" t="n">
        <v>7</v>
      </c>
      <c r="AS370" s="116"/>
      <c r="AT370" s="116"/>
      <c r="AU370" s="196"/>
      <c r="AV370" s="196"/>
      <c r="AW370" s="116" t="n">
        <v>20</v>
      </c>
      <c r="AX370" s="116"/>
      <c r="AY370" s="116"/>
      <c r="AZ370" s="116" t="n">
        <v>10</v>
      </c>
      <c r="BA370" s="116"/>
      <c r="BB370" s="116"/>
      <c r="BC370" s="116"/>
      <c r="BD370" s="116"/>
      <c r="BE370" s="116" t="n">
        <v>10</v>
      </c>
      <c r="BF370" s="116"/>
      <c r="BG370" s="116"/>
      <c r="BH370" s="116"/>
      <c r="BI370" s="116"/>
      <c r="BJ370" s="129"/>
      <c r="BK370" s="116" t="n">
        <v>10</v>
      </c>
      <c r="BL370" s="116"/>
      <c r="BM370" s="116"/>
      <c r="BN370" s="116"/>
      <c r="BO370" s="116"/>
      <c r="BP370" s="116"/>
      <c r="BQ370" s="116"/>
      <c r="BR370" s="116"/>
    </row>
    <row r="371" s="193" customFormat="true" ht="15" hidden="false" customHeight="true" outlineLevel="0" collapsed="false">
      <c r="A371" s="160" t="n">
        <v>5</v>
      </c>
      <c r="B371" s="118" t="s">
        <v>150</v>
      </c>
      <c r="C371" s="194" t="s">
        <v>99</v>
      </c>
      <c r="D371" s="156" t="n">
        <f aca="false">SUM(F371:CY371)</f>
        <v>118</v>
      </c>
      <c r="E371" s="110" t="n">
        <f aca="false">COUNTA(F371:CY371)-COUNTIF(F371:CY371,"=*-*")</f>
        <v>8</v>
      </c>
      <c r="F371" s="181" t="n">
        <v>20</v>
      </c>
      <c r="G371" s="181"/>
      <c r="H371" s="113"/>
      <c r="I371" s="185" t="n">
        <v>20</v>
      </c>
      <c r="J371" s="113"/>
      <c r="K371" s="113"/>
      <c r="L371" s="185"/>
      <c r="M371" s="184" t="n">
        <v>20</v>
      </c>
      <c r="N371" s="184"/>
      <c r="O371" s="184" t="n">
        <v>30</v>
      </c>
      <c r="P371" s="185"/>
      <c r="Q371" s="185"/>
      <c r="R371" s="186"/>
      <c r="S371" s="113"/>
      <c r="T371" s="184"/>
      <c r="U371" s="185"/>
      <c r="V371" s="185"/>
      <c r="W371" s="184"/>
      <c r="X371" s="184" t="n">
        <v>10</v>
      </c>
      <c r="Y371" s="184"/>
      <c r="Z371" s="184"/>
      <c r="AA371" s="184" t="n">
        <v>3</v>
      </c>
      <c r="AB371" s="184"/>
      <c r="AC371" s="184"/>
      <c r="AD371" s="185"/>
      <c r="AE371" s="185"/>
      <c r="AF371" s="185"/>
      <c r="AG371" s="185"/>
      <c r="AH371" s="184"/>
      <c r="AI371" s="184"/>
      <c r="AJ371" s="184"/>
      <c r="AK371" s="186"/>
      <c r="AL371" s="188"/>
      <c r="AM371" s="116"/>
      <c r="AN371" s="116"/>
      <c r="AO371" s="116"/>
      <c r="AP371" s="191"/>
      <c r="AQ371" s="191"/>
      <c r="AR371" s="116"/>
      <c r="AS371" s="116"/>
      <c r="AT371" s="116"/>
      <c r="AU371" s="196"/>
      <c r="AV371" s="19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 t="n">
        <v>5</v>
      </c>
      <c r="BK371" s="116"/>
      <c r="BL371" s="116"/>
      <c r="BM371" s="116"/>
      <c r="BN371" s="116"/>
      <c r="BO371" s="116" t="n">
        <v>10</v>
      </c>
      <c r="BP371" s="116"/>
      <c r="BQ371" s="116"/>
      <c r="BR371" s="116"/>
    </row>
    <row r="372" s="193" customFormat="true" ht="15" hidden="false" customHeight="true" outlineLevel="0" collapsed="false">
      <c r="A372" s="160" t="n">
        <v>6</v>
      </c>
      <c r="B372" s="118" t="s">
        <v>175</v>
      </c>
      <c r="C372" s="194" t="s">
        <v>263</v>
      </c>
      <c r="D372" s="156" t="n">
        <f aca="false">SUM(F372:CY372)</f>
        <v>104</v>
      </c>
      <c r="E372" s="110" t="n">
        <f aca="false">COUNTA(F372:CY372)-COUNTIF(F372:CY372,"=*-*")</f>
        <v>13</v>
      </c>
      <c r="F372" s="230"/>
      <c r="G372" s="181"/>
      <c r="H372" s="121"/>
      <c r="I372" s="188"/>
      <c r="J372" s="121"/>
      <c r="K372" s="121"/>
      <c r="L372" s="188"/>
      <c r="M372" s="184"/>
      <c r="N372" s="186"/>
      <c r="O372" s="186"/>
      <c r="P372" s="185" t="n">
        <v>10</v>
      </c>
      <c r="Q372" s="185" t="n">
        <v>7</v>
      </c>
      <c r="R372" s="186"/>
      <c r="S372" s="113"/>
      <c r="T372" s="184" t="n">
        <v>5</v>
      </c>
      <c r="U372" s="188"/>
      <c r="V372" s="121"/>
      <c r="W372" s="184"/>
      <c r="X372" s="184"/>
      <c r="Y372" s="184"/>
      <c r="Z372" s="184" t="n">
        <v>10</v>
      </c>
      <c r="AA372" s="184"/>
      <c r="AB372" s="184" t="n">
        <v>10</v>
      </c>
      <c r="AC372" s="184" t="n">
        <v>10</v>
      </c>
      <c r="AD372" s="188"/>
      <c r="AE372" s="113"/>
      <c r="AF372" s="185"/>
      <c r="AG372" s="188"/>
      <c r="AH372" s="184"/>
      <c r="AI372" s="186"/>
      <c r="AJ372" s="184"/>
      <c r="AK372" s="186"/>
      <c r="AL372" s="121"/>
      <c r="AM372" s="116" t="n">
        <v>7</v>
      </c>
      <c r="AN372" s="116"/>
      <c r="AO372" s="116"/>
      <c r="AP372" s="189"/>
      <c r="AQ372" s="189"/>
      <c r="AR372" s="116" t="n">
        <v>3</v>
      </c>
      <c r="AS372" s="116"/>
      <c r="AT372" s="116"/>
      <c r="AU372" s="116" t="n">
        <v>7</v>
      </c>
      <c r="AV372" s="196"/>
      <c r="AW372" s="116"/>
      <c r="AX372" s="116"/>
      <c r="AY372" s="116"/>
      <c r="AZ372" s="116"/>
      <c r="BA372" s="116"/>
      <c r="BB372" s="116"/>
      <c r="BC372" s="116" t="n">
        <v>10</v>
      </c>
      <c r="BD372" s="116"/>
      <c r="BE372" s="116"/>
      <c r="BF372" s="116"/>
      <c r="BG372" s="116"/>
      <c r="BH372" s="116" t="n">
        <v>5</v>
      </c>
      <c r="BI372" s="116"/>
      <c r="BJ372" s="129"/>
      <c r="BK372" s="116"/>
      <c r="BL372" s="116"/>
      <c r="BM372" s="116" t="n">
        <v>10</v>
      </c>
      <c r="BN372" s="116"/>
      <c r="BO372" s="116"/>
      <c r="BP372" s="116"/>
      <c r="BQ372" s="116" t="n">
        <v>10</v>
      </c>
      <c r="BR372" s="116"/>
    </row>
    <row r="373" s="193" customFormat="true" ht="15" hidden="false" customHeight="true" outlineLevel="0" collapsed="false">
      <c r="A373" s="160" t="n">
        <v>7</v>
      </c>
      <c r="B373" s="118" t="s">
        <v>153</v>
      </c>
      <c r="C373" s="194" t="s">
        <v>82</v>
      </c>
      <c r="D373" s="156" t="n">
        <f aca="false">SUM(F373:CY373)</f>
        <v>56</v>
      </c>
      <c r="E373" s="110" t="n">
        <f aca="false">COUNTA(F373:CY373)-COUNTIF(F373:CY373,"=*-*")</f>
        <v>6</v>
      </c>
      <c r="F373" s="230"/>
      <c r="G373" s="230"/>
      <c r="H373" s="121"/>
      <c r="I373" s="188"/>
      <c r="J373" s="121"/>
      <c r="K373" s="121"/>
      <c r="L373" s="188"/>
      <c r="M373" s="184"/>
      <c r="N373" s="186"/>
      <c r="O373" s="186"/>
      <c r="P373" s="188"/>
      <c r="Q373" s="188"/>
      <c r="R373" s="186"/>
      <c r="S373" s="113" t="n">
        <v>10</v>
      </c>
      <c r="T373" s="184"/>
      <c r="U373" s="185" t="n">
        <v>10</v>
      </c>
      <c r="V373" s="121"/>
      <c r="W373" s="184"/>
      <c r="X373" s="184"/>
      <c r="Y373" s="184"/>
      <c r="Z373" s="184"/>
      <c r="AA373" s="184" t="n">
        <v>5</v>
      </c>
      <c r="AB373" s="184"/>
      <c r="AC373" s="186"/>
      <c r="AD373" s="188"/>
      <c r="AE373" s="113"/>
      <c r="AF373" s="185" t="n">
        <v>14</v>
      </c>
      <c r="AG373" s="188"/>
      <c r="AH373" s="184"/>
      <c r="AI373" s="186"/>
      <c r="AJ373" s="184"/>
      <c r="AK373" s="186"/>
      <c r="AL373" s="121"/>
      <c r="AM373" s="116"/>
      <c r="AN373" s="116"/>
      <c r="AO373" s="116"/>
      <c r="AP373" s="189"/>
      <c r="AQ373" s="189"/>
      <c r="AR373" s="116"/>
      <c r="AS373" s="116" t="n">
        <v>10</v>
      </c>
      <c r="AT373" s="116"/>
      <c r="AU373" s="196"/>
      <c r="AV373" s="196"/>
      <c r="AW373" s="116"/>
      <c r="AX373" s="116"/>
      <c r="AY373" s="116" t="n">
        <v>7</v>
      </c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29"/>
      <c r="BK373" s="116"/>
      <c r="BL373" s="116"/>
      <c r="BM373" s="116"/>
      <c r="BN373" s="116"/>
      <c r="BO373" s="116"/>
      <c r="BP373" s="116"/>
      <c r="BQ373" s="116"/>
      <c r="BR373" s="116"/>
    </row>
    <row r="374" s="193" customFormat="true" ht="15" hidden="false" customHeight="true" outlineLevel="0" collapsed="false">
      <c r="A374" s="160" t="n">
        <v>8</v>
      </c>
      <c r="B374" s="118" t="s">
        <v>257</v>
      </c>
      <c r="C374" s="194" t="s">
        <v>99</v>
      </c>
      <c r="D374" s="156" t="n">
        <f aca="false">SUM(F374:CY374)</f>
        <v>10</v>
      </c>
      <c r="E374" s="110" t="n">
        <f aca="false">COUNTA(F374:CY374)-COUNTIF(F374:CY374,"=*-*")</f>
        <v>1</v>
      </c>
      <c r="F374" s="230"/>
      <c r="G374" s="230"/>
      <c r="H374" s="121"/>
      <c r="I374" s="188"/>
      <c r="J374" s="121"/>
      <c r="K374" s="121"/>
      <c r="L374" s="188"/>
      <c r="M374" s="184"/>
      <c r="N374" s="186"/>
      <c r="O374" s="186"/>
      <c r="P374" s="188"/>
      <c r="Q374" s="188"/>
      <c r="R374" s="186"/>
      <c r="S374" s="113"/>
      <c r="T374" s="184"/>
      <c r="U374" s="188"/>
      <c r="V374" s="121"/>
      <c r="W374" s="184"/>
      <c r="X374" s="184"/>
      <c r="Y374" s="186"/>
      <c r="Z374" s="184"/>
      <c r="AA374" s="184"/>
      <c r="AB374" s="184"/>
      <c r="AC374" s="186"/>
      <c r="AD374" s="188"/>
      <c r="AE374" s="113"/>
      <c r="AF374" s="185"/>
      <c r="AG374" s="188"/>
      <c r="AH374" s="184"/>
      <c r="AI374" s="186"/>
      <c r="AJ374" s="184"/>
      <c r="AK374" s="186"/>
      <c r="AL374" s="121"/>
      <c r="AM374" s="116"/>
      <c r="AN374" s="116"/>
      <c r="AO374" s="116"/>
      <c r="AP374" s="189"/>
      <c r="AQ374" s="189"/>
      <c r="AR374" s="116"/>
      <c r="AS374" s="116"/>
      <c r="AT374" s="116"/>
      <c r="AU374" s="196"/>
      <c r="AV374" s="19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29"/>
      <c r="BK374" s="116"/>
      <c r="BL374" s="116"/>
      <c r="BM374" s="116"/>
      <c r="BN374" s="116"/>
      <c r="BO374" s="116"/>
      <c r="BP374" s="116" t="n">
        <v>10</v>
      </c>
      <c r="BQ374" s="116"/>
      <c r="BR374" s="116"/>
    </row>
    <row r="375" s="193" customFormat="true" ht="15" hidden="false" customHeight="true" outlineLevel="0" collapsed="false">
      <c r="A375" s="160"/>
      <c r="B375" s="118"/>
      <c r="C375" s="194"/>
      <c r="D375" s="156" t="n">
        <f aca="false">SUM(F375:CY375)</f>
        <v>0</v>
      </c>
      <c r="E375" s="110" t="n">
        <f aca="false">COUNTA(F375:CY375)-COUNTIF(F375:CY375,"=*-*")</f>
        <v>0</v>
      </c>
      <c r="F375" s="230"/>
      <c r="G375" s="230"/>
      <c r="H375" s="121"/>
      <c r="I375" s="188"/>
      <c r="J375" s="121"/>
      <c r="K375" s="121"/>
      <c r="L375" s="188"/>
      <c r="M375" s="184"/>
      <c r="N375" s="186"/>
      <c r="O375" s="186"/>
      <c r="P375" s="188"/>
      <c r="Q375" s="188"/>
      <c r="R375" s="186"/>
      <c r="S375" s="113"/>
      <c r="T375" s="184"/>
      <c r="U375" s="188"/>
      <c r="V375" s="121"/>
      <c r="W375" s="184"/>
      <c r="X375" s="184"/>
      <c r="Y375" s="186"/>
      <c r="Z375" s="184"/>
      <c r="AA375" s="184"/>
      <c r="AB375" s="184"/>
      <c r="AC375" s="186"/>
      <c r="AD375" s="188"/>
      <c r="AE375" s="113"/>
      <c r="AF375" s="185"/>
      <c r="AG375" s="188"/>
      <c r="AH375" s="184"/>
      <c r="AI375" s="186"/>
      <c r="AJ375" s="184"/>
      <c r="AK375" s="186"/>
      <c r="AL375" s="121"/>
      <c r="AM375" s="116"/>
      <c r="AN375" s="116"/>
      <c r="AO375" s="116"/>
      <c r="AP375" s="189"/>
      <c r="AQ375" s="189"/>
      <c r="AR375" s="116"/>
      <c r="AS375" s="116"/>
      <c r="AT375" s="116"/>
      <c r="AU375" s="196"/>
      <c r="AV375" s="19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29"/>
      <c r="BK375" s="116"/>
      <c r="BL375" s="116"/>
      <c r="BM375" s="116"/>
      <c r="BN375" s="116"/>
      <c r="BO375" s="116"/>
      <c r="BP375" s="116"/>
      <c r="BQ375" s="116"/>
      <c r="BR375" s="116"/>
    </row>
    <row r="376" s="206" customFormat="true" ht="15" hidden="false" customHeight="true" outlineLevel="0" collapsed="false">
      <c r="A376" s="199"/>
      <c r="B376" s="200"/>
      <c r="C376" s="200"/>
      <c r="D376" s="201"/>
      <c r="E376" s="201"/>
      <c r="F376" s="202"/>
      <c r="G376" s="291"/>
      <c r="H376" s="235"/>
      <c r="I376" s="235"/>
      <c r="J376" s="235"/>
      <c r="K376" s="235"/>
      <c r="L376" s="235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42"/>
      <c r="AN376" s="203"/>
      <c r="AO376" s="223"/>
      <c r="AP376" s="42"/>
      <c r="AQ376" s="42"/>
      <c r="AR376" s="237"/>
      <c r="AS376" s="237"/>
      <c r="AT376" s="237"/>
      <c r="AU376" s="236"/>
      <c r="AV376" s="238"/>
      <c r="AW376" s="239"/>
      <c r="AX376" s="239"/>
      <c r="AY376" s="240"/>
      <c r="AZ376" s="240"/>
      <c r="BA376" s="240"/>
      <c r="BB376" s="240"/>
      <c r="BC376" s="240"/>
      <c r="BD376" s="240"/>
      <c r="BE376" s="240"/>
      <c r="BF376" s="240"/>
      <c r="BG376" s="240"/>
      <c r="BH376" s="240"/>
      <c r="BI376" s="240"/>
      <c r="BJ376" s="240"/>
      <c r="BK376" s="240"/>
      <c r="BL376" s="240"/>
    </row>
    <row r="377" s="228" customFormat="true" ht="15" hidden="false" customHeight="true" outlineLevel="0" collapsed="false">
      <c r="A377" s="207" t="s">
        <v>307</v>
      </c>
      <c r="B377" s="207"/>
      <c r="C377" s="207"/>
      <c r="D377" s="207"/>
      <c r="E377" s="207"/>
      <c r="F377" s="208"/>
      <c r="G377" s="256"/>
      <c r="H377" s="169"/>
      <c r="I377" s="169"/>
      <c r="J377" s="169"/>
      <c r="K377" s="169"/>
      <c r="L377" s="172"/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  <c r="X377" s="20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226"/>
      <c r="AO377" s="227"/>
      <c r="AP377" s="99"/>
      <c r="AQ377" s="99"/>
      <c r="AR377" s="227"/>
      <c r="AS377" s="227"/>
      <c r="AT377" s="227"/>
      <c r="AU377" s="99"/>
      <c r="AV377" s="99"/>
      <c r="AW377" s="227"/>
      <c r="AX377" s="227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0"/>
      <c r="BN377" s="100"/>
      <c r="BO377" s="100"/>
      <c r="BP377" s="100"/>
      <c r="BQ377" s="100"/>
      <c r="BR377" s="104"/>
    </row>
    <row r="378" s="193" customFormat="true" ht="15" hidden="false" customHeight="true" outlineLevel="0" collapsed="false">
      <c r="A378" s="160" t="n">
        <v>1</v>
      </c>
      <c r="B378" s="154" t="s">
        <v>108</v>
      </c>
      <c r="C378" s="155" t="s">
        <v>80</v>
      </c>
      <c r="D378" s="156" t="n">
        <f aca="false">SUM(F378:CY378)</f>
        <v>410</v>
      </c>
      <c r="E378" s="110" t="n">
        <f aca="false">COUNTA(F378:CY378)-COUNTIF(F378:CY378,"=*-*")</f>
        <v>42</v>
      </c>
      <c r="F378" s="243"/>
      <c r="G378" s="123" t="n">
        <v>3</v>
      </c>
      <c r="H378" s="250" t="n">
        <v>5</v>
      </c>
      <c r="I378" s="250" t="n">
        <v>14</v>
      </c>
      <c r="J378" s="251"/>
      <c r="K378" s="158" t="n">
        <v>7</v>
      </c>
      <c r="L378" s="249" t="n">
        <v>10</v>
      </c>
      <c r="M378" s="265" t="n">
        <v>14</v>
      </c>
      <c r="N378" s="249"/>
      <c r="O378" s="250"/>
      <c r="P378" s="250" t="n">
        <v>7</v>
      </c>
      <c r="Q378" s="250" t="n">
        <v>7</v>
      </c>
      <c r="R378" s="249" t="n">
        <v>10</v>
      </c>
      <c r="S378" s="250" t="n">
        <v>7</v>
      </c>
      <c r="T378" s="249" t="n">
        <v>7</v>
      </c>
      <c r="U378" s="250"/>
      <c r="V378" s="250" t="n">
        <v>7</v>
      </c>
      <c r="W378" s="249" t="n">
        <v>7</v>
      </c>
      <c r="X378" s="249" t="n">
        <v>7</v>
      </c>
      <c r="Y378" s="249"/>
      <c r="Z378" s="249" t="n">
        <v>14</v>
      </c>
      <c r="AA378" s="249"/>
      <c r="AB378" s="249"/>
      <c r="AC378" s="249"/>
      <c r="AD378" s="250"/>
      <c r="AE378" s="250"/>
      <c r="AF378" s="250" t="n">
        <v>20</v>
      </c>
      <c r="AG378" s="250"/>
      <c r="AH378" s="249"/>
      <c r="AI378" s="249" t="n">
        <v>10</v>
      </c>
      <c r="AJ378" s="249"/>
      <c r="AK378" s="249" t="n">
        <v>7</v>
      </c>
      <c r="AL378" s="250"/>
      <c r="AM378" s="116" t="n">
        <v>10</v>
      </c>
      <c r="AN378" s="116" t="n">
        <v>7</v>
      </c>
      <c r="AO378" s="116" t="n">
        <v>10</v>
      </c>
      <c r="AP378" s="117" t="n">
        <v>10</v>
      </c>
      <c r="AQ378" s="117" t="n">
        <v>30</v>
      </c>
      <c r="AR378" s="116" t="n">
        <v>10</v>
      </c>
      <c r="AS378" s="116" t="n">
        <v>7</v>
      </c>
      <c r="AT378" s="116" t="n">
        <v>10</v>
      </c>
      <c r="AU378" s="116" t="n">
        <v>10</v>
      </c>
      <c r="AV378" s="116" t="n">
        <v>10</v>
      </c>
      <c r="AW378" s="191"/>
      <c r="AX378" s="116"/>
      <c r="AY378" s="116" t="n">
        <v>10</v>
      </c>
      <c r="AZ378" s="116"/>
      <c r="BA378" s="116"/>
      <c r="BB378" s="116" t="n">
        <v>10</v>
      </c>
      <c r="BC378" s="116" t="n">
        <v>7</v>
      </c>
      <c r="BD378" s="116" t="n">
        <v>10</v>
      </c>
      <c r="BE378" s="116" t="n">
        <v>10</v>
      </c>
      <c r="BF378" s="116" t="n">
        <v>10</v>
      </c>
      <c r="BG378" s="116" t="n">
        <v>10</v>
      </c>
      <c r="BH378" s="116" t="n">
        <v>10</v>
      </c>
      <c r="BI378" s="116" t="n">
        <v>7</v>
      </c>
      <c r="BJ378" s="116" t="n">
        <v>5</v>
      </c>
      <c r="BK378" s="116"/>
      <c r="BL378" s="116" t="n">
        <v>10</v>
      </c>
      <c r="BM378" s="117" t="n">
        <v>7</v>
      </c>
      <c r="BN378" s="116" t="n">
        <v>20</v>
      </c>
      <c r="BO378" s="116"/>
      <c r="BP378" s="116"/>
      <c r="BQ378" s="117" t="n">
        <v>7</v>
      </c>
      <c r="BR378" s="116"/>
    </row>
    <row r="379" s="193" customFormat="true" ht="15" hidden="false" customHeight="true" outlineLevel="0" collapsed="false">
      <c r="A379" s="160" t="n">
        <v>2</v>
      </c>
      <c r="B379" s="118" t="s">
        <v>122</v>
      </c>
      <c r="C379" s="194" t="s">
        <v>263</v>
      </c>
      <c r="D379" s="156" t="n">
        <f aca="false">SUM(F379:CY379)</f>
        <v>262</v>
      </c>
      <c r="E379" s="110" t="n">
        <f aca="false">COUNTA(F379:CY379)-COUNTIF(F379:CY379,"=*-*")</f>
        <v>22</v>
      </c>
      <c r="F379" s="181" t="n">
        <v>20</v>
      </c>
      <c r="G379" s="181" t="n">
        <v>7</v>
      </c>
      <c r="H379" s="185" t="n">
        <v>10</v>
      </c>
      <c r="I379" s="185" t="n">
        <v>20</v>
      </c>
      <c r="J379" s="185" t="n">
        <v>7</v>
      </c>
      <c r="K379" s="113"/>
      <c r="L379" s="184"/>
      <c r="M379" s="182" t="n">
        <v>20</v>
      </c>
      <c r="N379" s="184"/>
      <c r="O379" s="185"/>
      <c r="P379" s="188"/>
      <c r="Q379" s="185"/>
      <c r="R379" s="184"/>
      <c r="S379" s="185" t="n">
        <v>10</v>
      </c>
      <c r="T379" s="184" t="n">
        <v>10</v>
      </c>
      <c r="U379" s="185"/>
      <c r="V379" s="185" t="n">
        <v>10</v>
      </c>
      <c r="W379" s="184" t="n">
        <v>10</v>
      </c>
      <c r="X379" s="184"/>
      <c r="Y379" s="184" t="n">
        <v>10</v>
      </c>
      <c r="Z379" s="184" t="n">
        <v>20</v>
      </c>
      <c r="AA379" s="184"/>
      <c r="AB379" s="184" t="n">
        <v>10</v>
      </c>
      <c r="AC379" s="184"/>
      <c r="AD379" s="185" t="n">
        <v>10</v>
      </c>
      <c r="AE379" s="185"/>
      <c r="AF379" s="185"/>
      <c r="AG379" s="185"/>
      <c r="AH379" s="182" t="n">
        <v>20</v>
      </c>
      <c r="AI379" s="184"/>
      <c r="AJ379" s="184"/>
      <c r="AK379" s="184" t="n">
        <v>10</v>
      </c>
      <c r="AL379" s="185"/>
      <c r="AM379" s="117"/>
      <c r="AN379" s="117" t="n">
        <v>10</v>
      </c>
      <c r="AO379" s="117"/>
      <c r="AP379" s="117"/>
      <c r="AQ379" s="117"/>
      <c r="AR379" s="116"/>
      <c r="AS379" s="116" t="n">
        <v>10</v>
      </c>
      <c r="AT379" s="116"/>
      <c r="AU379" s="116" t="n">
        <v>7</v>
      </c>
      <c r="AV379" s="116"/>
      <c r="AW379" s="191"/>
      <c r="AX379" s="116"/>
      <c r="AY379" s="116"/>
      <c r="AZ379" s="116"/>
      <c r="BA379" s="116"/>
      <c r="BB379" s="116"/>
      <c r="BC379" s="116" t="n">
        <v>10</v>
      </c>
      <c r="BD379" s="116"/>
      <c r="BE379" s="116"/>
      <c r="BF379" s="116" t="n">
        <v>14</v>
      </c>
      <c r="BG379" s="116"/>
      <c r="BH379" s="116"/>
      <c r="BI379" s="116"/>
      <c r="BJ379" s="116" t="n">
        <v>7</v>
      </c>
      <c r="BK379" s="116"/>
      <c r="BL379" s="116"/>
      <c r="BM379" s="116"/>
      <c r="BN379" s="116"/>
      <c r="BO379" s="116"/>
      <c r="BP379" s="116"/>
      <c r="BQ379" s="116"/>
      <c r="BR379" s="116"/>
    </row>
    <row r="380" s="193" customFormat="true" ht="15" hidden="false" customHeight="true" outlineLevel="0" collapsed="false">
      <c r="A380" s="160" t="n">
        <v>3</v>
      </c>
      <c r="B380" s="118" t="s">
        <v>308</v>
      </c>
      <c r="C380" s="194" t="s">
        <v>80</v>
      </c>
      <c r="D380" s="156" t="n">
        <f aca="false">SUM(F380:CY380)</f>
        <v>155</v>
      </c>
      <c r="E380" s="110" t="n">
        <f aca="false">COUNTA(F380:CY380)-COUNTIF(F380:CY380,"=*-*")</f>
        <v>22</v>
      </c>
      <c r="F380" s="181" t="n">
        <v>14</v>
      </c>
      <c r="G380" s="181" t="n">
        <v>5</v>
      </c>
      <c r="H380" s="185" t="n">
        <v>3</v>
      </c>
      <c r="I380" s="185" t="n">
        <v>10</v>
      </c>
      <c r="J380" s="185" t="n">
        <v>5</v>
      </c>
      <c r="K380" s="121"/>
      <c r="L380" s="186"/>
      <c r="M380" s="184"/>
      <c r="N380" s="195"/>
      <c r="O380" s="188"/>
      <c r="P380" s="188"/>
      <c r="Q380" s="185"/>
      <c r="R380" s="186"/>
      <c r="S380" s="185" t="n">
        <v>5</v>
      </c>
      <c r="T380" s="184"/>
      <c r="U380" s="188"/>
      <c r="V380" s="185" t="n">
        <v>5</v>
      </c>
      <c r="W380" s="184" t="n">
        <v>5</v>
      </c>
      <c r="X380" s="184" t="n">
        <v>5</v>
      </c>
      <c r="Y380" s="184" t="n">
        <v>5</v>
      </c>
      <c r="Z380" s="184"/>
      <c r="AA380" s="184"/>
      <c r="AB380" s="184"/>
      <c r="AC380" s="186"/>
      <c r="AD380" s="185" t="n">
        <v>7</v>
      </c>
      <c r="AE380" s="185" t="n">
        <v>7</v>
      </c>
      <c r="AF380" s="185" t="n">
        <v>10</v>
      </c>
      <c r="AG380" s="185" t="n">
        <v>10</v>
      </c>
      <c r="AH380" s="182"/>
      <c r="AI380" s="186"/>
      <c r="AJ380" s="184" t="n">
        <v>7</v>
      </c>
      <c r="AK380" s="186"/>
      <c r="AL380" s="185"/>
      <c r="AM380" s="116"/>
      <c r="AN380" s="116"/>
      <c r="AO380" s="116"/>
      <c r="AP380" s="189"/>
      <c r="AQ380" s="196"/>
      <c r="AR380" s="116"/>
      <c r="AS380" s="116"/>
      <c r="AT380" s="116"/>
      <c r="AU380" s="196"/>
      <c r="AV380" s="196"/>
      <c r="AW380" s="191"/>
      <c r="AX380" s="116"/>
      <c r="AY380" s="116" t="n">
        <v>5</v>
      </c>
      <c r="AZ380" s="116" t="n">
        <v>10</v>
      </c>
      <c r="BA380" s="116" t="n">
        <v>10</v>
      </c>
      <c r="BB380" s="116" t="n">
        <v>7</v>
      </c>
      <c r="BC380" s="116"/>
      <c r="BD380" s="116" t="n">
        <v>7</v>
      </c>
      <c r="BE380" s="116" t="n">
        <v>7</v>
      </c>
      <c r="BF380" s="116" t="n">
        <v>6</v>
      </c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</row>
    <row r="381" s="193" customFormat="true" ht="15" hidden="false" customHeight="true" outlineLevel="0" collapsed="false">
      <c r="A381" s="160" t="n">
        <v>4</v>
      </c>
      <c r="B381" s="118" t="s">
        <v>149</v>
      </c>
      <c r="C381" s="194" t="s">
        <v>80</v>
      </c>
      <c r="D381" s="156" t="n">
        <f aca="false">SUM(F381:CY381)</f>
        <v>121</v>
      </c>
      <c r="E381" s="110" t="n">
        <f aca="false">COUNTA(F381:CY381)-COUNTIF(F381:CY381,"=*-*")</f>
        <v>11</v>
      </c>
      <c r="F381" s="230"/>
      <c r="G381" s="161"/>
      <c r="H381" s="185"/>
      <c r="I381" s="188"/>
      <c r="J381" s="188"/>
      <c r="K381" s="113" t="n">
        <v>10</v>
      </c>
      <c r="L381" s="186"/>
      <c r="M381" s="182"/>
      <c r="N381" s="182" t="n">
        <v>10</v>
      </c>
      <c r="O381" s="188"/>
      <c r="P381" s="185" t="n">
        <v>10</v>
      </c>
      <c r="Q381" s="185" t="n">
        <v>10</v>
      </c>
      <c r="R381" s="186"/>
      <c r="S381" s="185"/>
      <c r="T381" s="184"/>
      <c r="U381" s="185"/>
      <c r="V381" s="185"/>
      <c r="W381" s="186"/>
      <c r="X381" s="184"/>
      <c r="Y381" s="184" t="n">
        <v>7</v>
      </c>
      <c r="Z381" s="184"/>
      <c r="AA381" s="184"/>
      <c r="AB381" s="184"/>
      <c r="AC381" s="186"/>
      <c r="AD381" s="185"/>
      <c r="AE381" s="188"/>
      <c r="AF381" s="185" t="n">
        <v>14</v>
      </c>
      <c r="AG381" s="188"/>
      <c r="AH381" s="182"/>
      <c r="AI381" s="186"/>
      <c r="AJ381" s="184"/>
      <c r="AK381" s="186"/>
      <c r="AL381" s="185"/>
      <c r="AM381" s="116"/>
      <c r="AN381" s="116"/>
      <c r="AO381" s="116"/>
      <c r="AP381" s="189"/>
      <c r="AQ381" s="196"/>
      <c r="AR381" s="116"/>
      <c r="AS381" s="116"/>
      <c r="AT381" s="116"/>
      <c r="AU381" s="196"/>
      <c r="AV381" s="196"/>
      <c r="AW381" s="191"/>
      <c r="AX381" s="116"/>
      <c r="AY381" s="116"/>
      <c r="AZ381" s="116"/>
      <c r="BA381" s="116"/>
      <c r="BB381" s="116"/>
      <c r="BC381" s="116"/>
      <c r="BD381" s="116"/>
      <c r="BE381" s="116"/>
      <c r="BF381" s="116" t="n">
        <v>20</v>
      </c>
      <c r="BG381" s="116"/>
      <c r="BH381" s="116"/>
      <c r="BI381" s="116" t="n">
        <v>10</v>
      </c>
      <c r="BJ381" s="116" t="n">
        <v>10</v>
      </c>
      <c r="BK381" s="116" t="n">
        <v>10</v>
      </c>
      <c r="BL381" s="116"/>
      <c r="BM381" s="116" t="n">
        <v>10</v>
      </c>
      <c r="BN381" s="116"/>
      <c r="BO381" s="116"/>
      <c r="BP381" s="116"/>
      <c r="BQ381" s="116"/>
      <c r="BR381" s="116"/>
    </row>
    <row r="382" s="193" customFormat="true" ht="15" hidden="false" customHeight="true" outlineLevel="0" collapsed="false">
      <c r="A382" s="160" t="n">
        <v>5</v>
      </c>
      <c r="B382" s="118" t="s">
        <v>180</v>
      </c>
      <c r="C382" s="194" t="s">
        <v>99</v>
      </c>
      <c r="D382" s="156" t="n">
        <f aca="false">SUM(F382:CY382)</f>
        <v>60</v>
      </c>
      <c r="E382" s="110" t="n">
        <f aca="false">COUNTA(F382:CY382)-COUNTIF(F382:CY382,"=*-*")</f>
        <v>5</v>
      </c>
      <c r="F382" s="230"/>
      <c r="G382" s="161"/>
      <c r="H382" s="185"/>
      <c r="I382" s="188"/>
      <c r="J382" s="188"/>
      <c r="K382" s="121"/>
      <c r="L382" s="186"/>
      <c r="M382" s="195"/>
      <c r="N382" s="195"/>
      <c r="O382" s="188"/>
      <c r="P382" s="188"/>
      <c r="Q382" s="185"/>
      <c r="R382" s="186"/>
      <c r="S382" s="185"/>
      <c r="T382" s="184"/>
      <c r="U382" s="185"/>
      <c r="V382" s="188"/>
      <c r="W382" s="186"/>
      <c r="X382" s="184" t="n">
        <v>10</v>
      </c>
      <c r="Y382" s="184"/>
      <c r="Z382" s="184"/>
      <c r="AA382" s="184" t="n">
        <v>10</v>
      </c>
      <c r="AB382" s="184"/>
      <c r="AC382" s="186"/>
      <c r="AD382" s="185"/>
      <c r="AE382" s="185" t="n">
        <v>10</v>
      </c>
      <c r="AF382" s="185"/>
      <c r="AG382" s="188"/>
      <c r="AH382" s="182"/>
      <c r="AI382" s="186"/>
      <c r="AJ382" s="184" t="n">
        <v>10</v>
      </c>
      <c r="AK382" s="186"/>
      <c r="AL382" s="185" t="n">
        <v>20</v>
      </c>
      <c r="AM382" s="116"/>
      <c r="AN382" s="116"/>
      <c r="AO382" s="116"/>
      <c r="AP382" s="189"/>
      <c r="AQ382" s="196"/>
      <c r="AR382" s="116"/>
      <c r="AS382" s="116"/>
      <c r="AT382" s="116"/>
      <c r="AU382" s="196"/>
      <c r="AV382" s="196"/>
      <c r="AW382" s="191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</row>
    <row r="383" s="193" customFormat="true" ht="15" hidden="false" customHeight="true" outlineLevel="0" collapsed="false">
      <c r="A383" s="160" t="n">
        <v>6</v>
      </c>
      <c r="B383" s="118" t="s">
        <v>217</v>
      </c>
      <c r="C383" s="194" t="s">
        <v>78</v>
      </c>
      <c r="D383" s="156" t="n">
        <f aca="false">SUM(F383:CY383)</f>
        <v>41</v>
      </c>
      <c r="E383" s="110" t="n">
        <f aca="false">COUNTA(F383:CY383)-COUNTIF(F383:CY383,"=*-*")</f>
        <v>5</v>
      </c>
      <c r="F383" s="230"/>
      <c r="G383" s="111" t="n">
        <v>10</v>
      </c>
      <c r="H383" s="185" t="n">
        <v>7</v>
      </c>
      <c r="I383" s="188"/>
      <c r="J383" s="185" t="n">
        <v>10</v>
      </c>
      <c r="K383" s="113"/>
      <c r="L383" s="186"/>
      <c r="M383" s="182"/>
      <c r="N383" s="195"/>
      <c r="O383" s="188"/>
      <c r="P383" s="188"/>
      <c r="Q383" s="185"/>
      <c r="R383" s="186"/>
      <c r="S383" s="185"/>
      <c r="T383" s="184"/>
      <c r="U383" s="185"/>
      <c r="V383" s="185"/>
      <c r="W383" s="186"/>
      <c r="X383" s="184"/>
      <c r="Y383" s="184"/>
      <c r="Z383" s="184"/>
      <c r="AA383" s="184" t="n">
        <v>7</v>
      </c>
      <c r="AB383" s="184"/>
      <c r="AC383" s="186"/>
      <c r="AD383" s="185"/>
      <c r="AE383" s="188"/>
      <c r="AF383" s="185"/>
      <c r="AG383" s="188"/>
      <c r="AH383" s="182"/>
      <c r="AI383" s="186"/>
      <c r="AJ383" s="184"/>
      <c r="AK383" s="186"/>
      <c r="AL383" s="185"/>
      <c r="AM383" s="116"/>
      <c r="AN383" s="116"/>
      <c r="AO383" s="116"/>
      <c r="AP383" s="189"/>
      <c r="AQ383" s="196"/>
      <c r="AR383" s="116"/>
      <c r="AS383" s="116"/>
      <c r="AT383" s="116" t="n">
        <v>7</v>
      </c>
      <c r="AU383" s="196"/>
      <c r="AV383" s="196"/>
      <c r="AW383" s="191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</row>
    <row r="384" s="193" customFormat="true" ht="15" hidden="false" customHeight="true" outlineLevel="0" collapsed="false">
      <c r="A384" s="160" t="n">
        <v>6</v>
      </c>
      <c r="B384" s="118" t="s">
        <v>232</v>
      </c>
      <c r="C384" s="194" t="s">
        <v>99</v>
      </c>
      <c r="D384" s="156" t="n">
        <f aca="false">SUM(F384:CY384)</f>
        <v>41</v>
      </c>
      <c r="E384" s="110" t="n">
        <f aca="false">COUNTA(F384:CY384)-COUNTIF(F384:CY384,"=*-*")</f>
        <v>7</v>
      </c>
      <c r="F384" s="230"/>
      <c r="G384" s="161"/>
      <c r="H384" s="185"/>
      <c r="I384" s="188"/>
      <c r="J384" s="188"/>
      <c r="K384" s="121"/>
      <c r="L384" s="186"/>
      <c r="M384" s="195"/>
      <c r="N384" s="195"/>
      <c r="O384" s="188"/>
      <c r="P384" s="188"/>
      <c r="Q384" s="185"/>
      <c r="R384" s="186"/>
      <c r="S384" s="185"/>
      <c r="T384" s="184" t="n">
        <v>5</v>
      </c>
      <c r="U384" s="185"/>
      <c r="V384" s="185"/>
      <c r="W384" s="186"/>
      <c r="X384" s="184"/>
      <c r="Y384" s="184"/>
      <c r="Z384" s="184"/>
      <c r="AA384" s="184" t="n">
        <v>5</v>
      </c>
      <c r="AB384" s="184" t="n">
        <v>7</v>
      </c>
      <c r="AC384" s="186"/>
      <c r="AD384" s="185"/>
      <c r="AE384" s="188"/>
      <c r="AF384" s="185" t="n">
        <v>6</v>
      </c>
      <c r="AG384" s="188"/>
      <c r="AH384" s="182"/>
      <c r="AI384" s="186"/>
      <c r="AJ384" s="184"/>
      <c r="AK384" s="186"/>
      <c r="AL384" s="185"/>
      <c r="AM384" s="116"/>
      <c r="AN384" s="116" t="n">
        <v>5</v>
      </c>
      <c r="AO384" s="116"/>
      <c r="AP384" s="189"/>
      <c r="AQ384" s="196"/>
      <c r="AR384" s="116"/>
      <c r="AS384" s="116"/>
      <c r="AT384" s="116"/>
      <c r="AU384" s="196"/>
      <c r="AV384" s="196"/>
      <c r="AW384" s="191"/>
      <c r="AX384" s="116" t="n">
        <v>10</v>
      </c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 t="n">
        <v>3</v>
      </c>
      <c r="BK384" s="116"/>
      <c r="BL384" s="116"/>
      <c r="BM384" s="116"/>
      <c r="BN384" s="116"/>
      <c r="BO384" s="116"/>
      <c r="BP384" s="116"/>
      <c r="BQ384" s="116"/>
      <c r="BR384" s="116"/>
    </row>
    <row r="385" s="193" customFormat="true" ht="15" hidden="false" customHeight="true" outlineLevel="0" collapsed="false">
      <c r="A385" s="160" t="n">
        <v>8</v>
      </c>
      <c r="B385" s="118" t="s">
        <v>219</v>
      </c>
      <c r="C385" s="194" t="s">
        <v>101</v>
      </c>
      <c r="D385" s="156" t="n">
        <f aca="false">SUM(F385:CY385)</f>
        <v>31</v>
      </c>
      <c r="E385" s="110" t="n">
        <f aca="false">COUNTA(F385:CY385)-COUNTIF(F385:CY385,"=*-*")</f>
        <v>3</v>
      </c>
      <c r="F385" s="230"/>
      <c r="G385" s="161"/>
      <c r="H385" s="185"/>
      <c r="I385" s="188"/>
      <c r="J385" s="188"/>
      <c r="K385" s="121"/>
      <c r="L385" s="186"/>
      <c r="M385" s="195"/>
      <c r="N385" s="195"/>
      <c r="O385" s="188"/>
      <c r="P385" s="188"/>
      <c r="Q385" s="185"/>
      <c r="R385" s="186"/>
      <c r="S385" s="185"/>
      <c r="T385" s="184"/>
      <c r="U385" s="185"/>
      <c r="V385" s="188"/>
      <c r="W385" s="186"/>
      <c r="X385" s="184" t="n">
        <v>3</v>
      </c>
      <c r="Y385" s="184"/>
      <c r="Z385" s="184"/>
      <c r="AA385" s="184"/>
      <c r="AB385" s="184"/>
      <c r="AC385" s="186"/>
      <c r="AD385" s="185"/>
      <c r="AE385" s="188"/>
      <c r="AF385" s="185"/>
      <c r="AG385" s="188"/>
      <c r="AH385" s="182"/>
      <c r="AI385" s="186"/>
      <c r="AJ385" s="184"/>
      <c r="AK385" s="186"/>
      <c r="AL385" s="185"/>
      <c r="AM385" s="116"/>
      <c r="AN385" s="116"/>
      <c r="AO385" s="116"/>
      <c r="AP385" s="189"/>
      <c r="AQ385" s="116" t="n">
        <v>21</v>
      </c>
      <c r="AR385" s="116"/>
      <c r="AS385" s="116"/>
      <c r="AT385" s="116"/>
      <c r="AU385" s="196"/>
      <c r="AV385" s="196"/>
      <c r="AW385" s="191"/>
      <c r="AX385" s="116"/>
      <c r="AY385" s="116" t="n">
        <v>7</v>
      </c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</row>
    <row r="386" s="193" customFormat="true" ht="15" hidden="false" customHeight="true" outlineLevel="0" collapsed="false">
      <c r="A386" s="160" t="n">
        <v>9</v>
      </c>
      <c r="B386" s="118" t="s">
        <v>240</v>
      </c>
      <c r="C386" s="194" t="s">
        <v>226</v>
      </c>
      <c r="D386" s="156" t="n">
        <f aca="false">SUM(F386:CY386)</f>
        <v>10</v>
      </c>
      <c r="E386" s="110" t="n">
        <f aca="false">COUNTA(F386:CY386)-COUNTIF(F386:CY386,"=*-*")</f>
        <v>1</v>
      </c>
      <c r="F386" s="230"/>
      <c r="G386" s="161"/>
      <c r="H386" s="185"/>
      <c r="I386" s="188"/>
      <c r="J386" s="188"/>
      <c r="K386" s="121"/>
      <c r="L386" s="186"/>
      <c r="M386" s="195"/>
      <c r="N386" s="195"/>
      <c r="O386" s="188"/>
      <c r="P386" s="188"/>
      <c r="Q386" s="185"/>
      <c r="R386" s="186"/>
      <c r="S386" s="185"/>
      <c r="T386" s="184"/>
      <c r="U386" s="185"/>
      <c r="V386" s="188"/>
      <c r="W386" s="186"/>
      <c r="X386" s="184"/>
      <c r="Y386" s="184"/>
      <c r="Z386" s="184"/>
      <c r="AA386" s="184"/>
      <c r="AB386" s="184"/>
      <c r="AC386" s="186"/>
      <c r="AD386" s="185"/>
      <c r="AE386" s="188"/>
      <c r="AF386" s="185"/>
      <c r="AG386" s="188"/>
      <c r="AH386" s="182"/>
      <c r="AI386" s="186"/>
      <c r="AJ386" s="184"/>
      <c r="AK386" s="186"/>
      <c r="AL386" s="185"/>
      <c r="AM386" s="116"/>
      <c r="AN386" s="116"/>
      <c r="AO386" s="116"/>
      <c r="AP386" s="189"/>
      <c r="AQ386" s="196"/>
      <c r="AR386" s="116"/>
      <c r="AS386" s="116"/>
      <c r="AT386" s="116"/>
      <c r="AU386" s="196"/>
      <c r="AV386" s="196"/>
      <c r="AW386" s="191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 t="n">
        <v>10</v>
      </c>
      <c r="BR386" s="116"/>
    </row>
    <row r="387" s="193" customFormat="true" ht="15" hidden="false" customHeight="true" outlineLevel="0" collapsed="false">
      <c r="A387" s="160" t="n">
        <v>10</v>
      </c>
      <c r="B387" s="118" t="s">
        <v>258</v>
      </c>
      <c r="C387" s="194" t="s">
        <v>184</v>
      </c>
      <c r="D387" s="156" t="n">
        <f aca="false">SUM(F387:CY387)</f>
        <v>2</v>
      </c>
      <c r="E387" s="110" t="n">
        <f aca="false">COUNTA(F387:CY387)-COUNTIF(F387:CY387,"=*-*")</f>
        <v>1</v>
      </c>
      <c r="F387" s="230"/>
      <c r="G387" s="161"/>
      <c r="H387" s="185"/>
      <c r="I387" s="188"/>
      <c r="J387" s="188"/>
      <c r="K387" s="121"/>
      <c r="L387" s="186"/>
      <c r="M387" s="195"/>
      <c r="N387" s="195"/>
      <c r="O387" s="188"/>
      <c r="P387" s="188"/>
      <c r="Q387" s="185"/>
      <c r="R387" s="186"/>
      <c r="S387" s="185"/>
      <c r="T387" s="184"/>
      <c r="U387" s="185"/>
      <c r="V387" s="188"/>
      <c r="W387" s="186"/>
      <c r="X387" s="184"/>
      <c r="Y387" s="184"/>
      <c r="Z387" s="184"/>
      <c r="AA387" s="184"/>
      <c r="AB387" s="184"/>
      <c r="AC387" s="186"/>
      <c r="AD387" s="185"/>
      <c r="AE387" s="188"/>
      <c r="AF387" s="185"/>
      <c r="AG387" s="188"/>
      <c r="AH387" s="182"/>
      <c r="AI387" s="186"/>
      <c r="AJ387" s="184"/>
      <c r="AK387" s="186"/>
      <c r="AL387" s="185"/>
      <c r="AM387" s="116"/>
      <c r="AN387" s="116"/>
      <c r="AO387" s="116"/>
      <c r="AP387" s="189"/>
      <c r="AQ387" s="196"/>
      <c r="AR387" s="116"/>
      <c r="AS387" s="116"/>
      <c r="AT387" s="116"/>
      <c r="AU387" s="196"/>
      <c r="AV387" s="196"/>
      <c r="AW387" s="191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 t="n">
        <v>2</v>
      </c>
      <c r="BK387" s="116"/>
      <c r="BL387" s="116"/>
      <c r="BM387" s="116"/>
      <c r="BN387" s="116"/>
      <c r="BO387" s="116"/>
      <c r="BP387" s="116"/>
      <c r="BQ387" s="116"/>
      <c r="BR387" s="116"/>
    </row>
    <row r="388" s="193" customFormat="true" ht="15" hidden="false" customHeight="true" outlineLevel="0" collapsed="false">
      <c r="A388" s="160"/>
      <c r="B388" s="118"/>
      <c r="C388" s="194"/>
      <c r="D388" s="156" t="n">
        <f aca="false">SUM(F388:CY388)</f>
        <v>0</v>
      </c>
      <c r="E388" s="110" t="n">
        <f aca="false">COUNTA(F388:CY388)-COUNTIF(F388:CY388,"=*-*")</f>
        <v>0</v>
      </c>
      <c r="F388" s="230"/>
      <c r="G388" s="161"/>
      <c r="H388" s="185"/>
      <c r="I388" s="188"/>
      <c r="J388" s="188"/>
      <c r="K388" s="121"/>
      <c r="L388" s="186"/>
      <c r="M388" s="195"/>
      <c r="N388" s="195"/>
      <c r="O388" s="188"/>
      <c r="P388" s="188"/>
      <c r="Q388" s="185"/>
      <c r="R388" s="186"/>
      <c r="S388" s="185"/>
      <c r="T388" s="184"/>
      <c r="U388" s="185"/>
      <c r="V388" s="188"/>
      <c r="W388" s="186"/>
      <c r="X388" s="184"/>
      <c r="Y388" s="184"/>
      <c r="Z388" s="184"/>
      <c r="AA388" s="184"/>
      <c r="AB388" s="184"/>
      <c r="AC388" s="186"/>
      <c r="AD388" s="185"/>
      <c r="AE388" s="188"/>
      <c r="AF388" s="185"/>
      <c r="AG388" s="188"/>
      <c r="AH388" s="182"/>
      <c r="AI388" s="186"/>
      <c r="AJ388" s="184"/>
      <c r="AK388" s="186"/>
      <c r="AL388" s="185"/>
      <c r="AM388" s="116"/>
      <c r="AN388" s="116"/>
      <c r="AO388" s="116"/>
      <c r="AP388" s="189"/>
      <c r="AQ388" s="196"/>
      <c r="AR388" s="116"/>
      <c r="AS388" s="116"/>
      <c r="AT388" s="116"/>
      <c r="AU388" s="196"/>
      <c r="AV388" s="196"/>
      <c r="AW388" s="191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</row>
    <row r="389" s="206" customFormat="true" ht="15" hidden="false" customHeight="true" outlineLevel="0" collapsed="false">
      <c r="A389" s="199"/>
      <c r="B389" s="200"/>
      <c r="C389" s="200"/>
      <c r="D389" s="201"/>
      <c r="E389" s="201"/>
      <c r="F389" s="201"/>
      <c r="G389" s="291"/>
      <c r="H389" s="235"/>
      <c r="I389" s="235"/>
      <c r="J389" s="235"/>
      <c r="K389" s="235"/>
      <c r="L389" s="235"/>
      <c r="M389" s="13"/>
      <c r="N389" s="13"/>
      <c r="O389" s="13"/>
      <c r="P389" s="13"/>
      <c r="Q389" s="13"/>
      <c r="R389" s="13"/>
      <c r="S389" s="13"/>
      <c r="T389" s="13"/>
      <c r="U389" s="13"/>
      <c r="V389" s="223"/>
      <c r="W389" s="223"/>
      <c r="X389" s="223"/>
      <c r="Y389" s="223"/>
      <c r="Z389" s="223"/>
      <c r="AA389" s="223"/>
      <c r="AB389" s="223"/>
      <c r="AC389" s="223"/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42"/>
      <c r="AN389" s="203"/>
      <c r="AO389" s="223"/>
      <c r="AP389" s="42"/>
      <c r="AQ389" s="42"/>
      <c r="AR389" s="237"/>
      <c r="AS389" s="237"/>
      <c r="AT389" s="237"/>
      <c r="AU389" s="236"/>
      <c r="AV389" s="238"/>
      <c r="AW389" s="239"/>
      <c r="AX389" s="239"/>
      <c r="AY389" s="240"/>
      <c r="AZ389" s="240"/>
      <c r="BA389" s="240"/>
      <c r="BB389" s="240"/>
      <c r="BC389" s="240"/>
      <c r="BD389" s="240"/>
      <c r="BE389" s="240"/>
      <c r="BF389" s="240"/>
      <c r="BG389" s="240"/>
      <c r="BH389" s="240"/>
      <c r="BI389" s="240"/>
      <c r="BJ389" s="240"/>
      <c r="BK389" s="240"/>
      <c r="BL389" s="240"/>
    </row>
    <row r="390" s="228" customFormat="true" ht="15" hidden="false" customHeight="true" outlineLevel="0" collapsed="false">
      <c r="A390" s="207" t="s">
        <v>309</v>
      </c>
      <c r="B390" s="207"/>
      <c r="C390" s="207"/>
      <c r="D390" s="207"/>
      <c r="E390" s="207"/>
      <c r="F390" s="208"/>
      <c r="G390" s="168"/>
      <c r="H390" s="169"/>
      <c r="I390" s="169"/>
      <c r="J390" s="169"/>
      <c r="K390" s="169"/>
      <c r="L390" s="172"/>
      <c r="M390" s="209"/>
      <c r="N390" s="209"/>
      <c r="O390" s="209"/>
      <c r="P390" s="209"/>
      <c r="Q390" s="209"/>
      <c r="R390" s="209"/>
      <c r="S390" s="209"/>
      <c r="T390" s="209"/>
      <c r="U390" s="209"/>
      <c r="V390" s="209"/>
      <c r="W390" s="209"/>
      <c r="X390" s="20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226"/>
      <c r="AO390" s="227"/>
      <c r="AP390" s="99"/>
      <c r="AQ390" s="99"/>
      <c r="AR390" s="227"/>
      <c r="AS390" s="227"/>
      <c r="AT390" s="227"/>
      <c r="AU390" s="99"/>
      <c r="AV390" s="99"/>
      <c r="AW390" s="227"/>
      <c r="AX390" s="227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0"/>
      <c r="BN390" s="100"/>
      <c r="BO390" s="100"/>
      <c r="BP390" s="100"/>
      <c r="BQ390" s="100"/>
      <c r="BR390" s="104"/>
    </row>
    <row r="391" s="193" customFormat="true" ht="15" hidden="false" customHeight="true" outlineLevel="0" collapsed="false">
      <c r="A391" s="160" t="n">
        <v>1</v>
      </c>
      <c r="B391" s="217" t="s">
        <v>142</v>
      </c>
      <c r="C391" s="293" t="s">
        <v>80</v>
      </c>
      <c r="D391" s="156" t="n">
        <f aca="false">SUM(F391:CY391)</f>
        <v>366</v>
      </c>
      <c r="E391" s="110" t="n">
        <f aca="false">COUNTA(F391:CY391)-COUNTIF(F391:CY391,"=*-*")</f>
        <v>39</v>
      </c>
      <c r="F391" s="181" t="n">
        <v>14</v>
      </c>
      <c r="G391" s="230"/>
      <c r="H391" s="185" t="n">
        <v>10</v>
      </c>
      <c r="I391" s="188"/>
      <c r="J391" s="188"/>
      <c r="K391" s="121"/>
      <c r="L391" s="184" t="n">
        <v>7</v>
      </c>
      <c r="M391" s="184" t="n">
        <v>20</v>
      </c>
      <c r="N391" s="186"/>
      <c r="O391" s="185" t="n">
        <v>30</v>
      </c>
      <c r="P391" s="188"/>
      <c r="Q391" s="185" t="n">
        <v>7</v>
      </c>
      <c r="R391" s="184"/>
      <c r="S391" s="185"/>
      <c r="T391" s="184"/>
      <c r="U391" s="185" t="n">
        <v>10</v>
      </c>
      <c r="V391" s="188"/>
      <c r="W391" s="184" t="n">
        <v>7</v>
      </c>
      <c r="X391" s="184" t="n">
        <v>10</v>
      </c>
      <c r="Y391" s="184" t="n">
        <v>7</v>
      </c>
      <c r="Z391" s="184" t="n">
        <v>14</v>
      </c>
      <c r="AA391" s="184"/>
      <c r="AB391" s="184" t="n">
        <v>7</v>
      </c>
      <c r="AC391" s="184" t="n">
        <v>10</v>
      </c>
      <c r="AD391" s="185" t="n">
        <v>7</v>
      </c>
      <c r="AE391" s="185" t="n">
        <v>7</v>
      </c>
      <c r="AF391" s="185" t="n">
        <v>6</v>
      </c>
      <c r="AG391" s="188"/>
      <c r="AH391" s="184" t="n">
        <v>20</v>
      </c>
      <c r="AI391" s="184" t="n">
        <v>10</v>
      </c>
      <c r="AJ391" s="186"/>
      <c r="AK391" s="184" t="n">
        <v>10</v>
      </c>
      <c r="AL391" s="188"/>
      <c r="AM391" s="117" t="n">
        <v>7</v>
      </c>
      <c r="AN391" s="117" t="n">
        <v>7</v>
      </c>
      <c r="AO391" s="117" t="n">
        <v>5</v>
      </c>
      <c r="AP391" s="117"/>
      <c r="AQ391" s="117"/>
      <c r="AR391" s="116" t="n">
        <v>5</v>
      </c>
      <c r="AS391" s="116" t="n">
        <v>7</v>
      </c>
      <c r="AT391" s="116" t="n">
        <v>10</v>
      </c>
      <c r="AU391" s="116" t="n">
        <v>10</v>
      </c>
      <c r="AV391" s="116" t="n">
        <v>10</v>
      </c>
      <c r="AW391" s="116" t="n">
        <v>14</v>
      </c>
      <c r="AX391" s="116" t="n">
        <v>7</v>
      </c>
      <c r="AY391" s="116" t="n">
        <v>5</v>
      </c>
      <c r="AZ391" s="116" t="n">
        <v>7</v>
      </c>
      <c r="BA391" s="116" t="n">
        <v>10</v>
      </c>
      <c r="BB391" s="116" t="n">
        <v>7</v>
      </c>
      <c r="BC391" s="116"/>
      <c r="BD391" s="116" t="n">
        <v>10</v>
      </c>
      <c r="BE391" s="116" t="n">
        <v>5</v>
      </c>
      <c r="BF391" s="116"/>
      <c r="BG391" s="116" t="n">
        <v>5</v>
      </c>
      <c r="BH391" s="116"/>
      <c r="BI391" s="116" t="n">
        <v>10</v>
      </c>
      <c r="BJ391" s="116" t="n">
        <v>5</v>
      </c>
      <c r="BK391" s="116"/>
      <c r="BL391" s="116"/>
      <c r="BM391" s="117"/>
      <c r="BN391" s="116"/>
      <c r="BO391" s="116"/>
      <c r="BP391" s="116"/>
      <c r="BQ391" s="117" t="n">
        <v>7</v>
      </c>
      <c r="BR391" s="116"/>
    </row>
    <row r="392" s="193" customFormat="true" ht="15" hidden="false" customHeight="true" outlineLevel="0" collapsed="false">
      <c r="A392" s="160" t="n">
        <v>2</v>
      </c>
      <c r="B392" s="219" t="s">
        <v>310</v>
      </c>
      <c r="C392" s="219" t="s">
        <v>80</v>
      </c>
      <c r="D392" s="156" t="n">
        <f aca="false">SUM(F392:CY392)</f>
        <v>298</v>
      </c>
      <c r="E392" s="110" t="n">
        <f aca="false">COUNTA(F392:CY392)-COUNTIF(F392:CY392,"=*-*")</f>
        <v>36</v>
      </c>
      <c r="F392" s="181" t="n">
        <v>20</v>
      </c>
      <c r="G392" s="181" t="n">
        <v>10</v>
      </c>
      <c r="H392" s="188"/>
      <c r="I392" s="188"/>
      <c r="J392" s="188"/>
      <c r="K392" s="113" t="n">
        <v>10</v>
      </c>
      <c r="L392" s="185" t="n">
        <v>5</v>
      </c>
      <c r="M392" s="185" t="n">
        <v>14</v>
      </c>
      <c r="N392" s="185" t="n">
        <v>10</v>
      </c>
      <c r="O392" s="185"/>
      <c r="P392" s="185" t="n">
        <v>10</v>
      </c>
      <c r="Q392" s="250" t="n">
        <v>10</v>
      </c>
      <c r="R392" s="249" t="n">
        <v>7</v>
      </c>
      <c r="S392" s="250" t="n">
        <v>5</v>
      </c>
      <c r="T392" s="249" t="n">
        <v>7</v>
      </c>
      <c r="U392" s="250"/>
      <c r="V392" s="250" t="n">
        <v>10</v>
      </c>
      <c r="W392" s="249" t="n">
        <v>5</v>
      </c>
      <c r="X392" s="249" t="n">
        <v>7</v>
      </c>
      <c r="Y392" s="249" t="n">
        <v>5</v>
      </c>
      <c r="Z392" s="249" t="n">
        <v>6</v>
      </c>
      <c r="AA392" s="249"/>
      <c r="AB392" s="249" t="n">
        <v>3</v>
      </c>
      <c r="AC392" s="249" t="n">
        <v>7</v>
      </c>
      <c r="AD392" s="250"/>
      <c r="AE392" s="250" t="n">
        <v>5</v>
      </c>
      <c r="AF392" s="250" t="n">
        <v>10</v>
      </c>
      <c r="AG392" s="250"/>
      <c r="AH392" s="249" t="n">
        <v>14</v>
      </c>
      <c r="AI392" s="249"/>
      <c r="AJ392" s="249"/>
      <c r="AK392" s="249"/>
      <c r="AL392" s="250"/>
      <c r="AM392" s="116"/>
      <c r="AN392" s="116"/>
      <c r="AO392" s="116"/>
      <c r="AP392" s="116"/>
      <c r="AQ392" s="116"/>
      <c r="AR392" s="116"/>
      <c r="AS392" s="116"/>
      <c r="AT392" s="116"/>
      <c r="AU392" s="196"/>
      <c r="AV392" s="196"/>
      <c r="AW392" s="116"/>
      <c r="AX392" s="116"/>
      <c r="AY392" s="116"/>
      <c r="AZ392" s="116"/>
      <c r="BA392" s="116"/>
      <c r="BB392" s="116" t="n">
        <v>5</v>
      </c>
      <c r="BC392" s="116" t="n">
        <v>10</v>
      </c>
      <c r="BD392" s="116" t="n">
        <v>7</v>
      </c>
      <c r="BE392" s="116" t="n">
        <v>3</v>
      </c>
      <c r="BF392" s="116" t="n">
        <v>20</v>
      </c>
      <c r="BG392" s="116" t="n">
        <v>3</v>
      </c>
      <c r="BH392" s="116" t="n">
        <v>7</v>
      </c>
      <c r="BI392" s="116" t="n">
        <v>7</v>
      </c>
      <c r="BJ392" s="116" t="n">
        <v>3</v>
      </c>
      <c r="BK392" s="116" t="n">
        <v>10</v>
      </c>
      <c r="BL392" s="116" t="n">
        <v>7</v>
      </c>
      <c r="BM392" s="116" t="n">
        <v>10</v>
      </c>
      <c r="BN392" s="116" t="n">
        <v>14</v>
      </c>
      <c r="BO392" s="116" t="n">
        <v>7</v>
      </c>
      <c r="BP392" s="116"/>
      <c r="BQ392" s="116" t="n">
        <v>5</v>
      </c>
      <c r="BR392" s="116"/>
    </row>
    <row r="393" s="193" customFormat="true" ht="15" hidden="false" customHeight="true" outlineLevel="0" collapsed="false">
      <c r="A393" s="160" t="n">
        <v>3</v>
      </c>
      <c r="B393" s="118" t="s">
        <v>132</v>
      </c>
      <c r="C393" s="118" t="s">
        <v>80</v>
      </c>
      <c r="D393" s="156" t="n">
        <f aca="false">SUM(F393:CY393)</f>
        <v>243</v>
      </c>
      <c r="E393" s="110" t="n">
        <f aca="false">COUNTA(F393:CY393)-COUNTIF(F393:CY393,"=*-*")</f>
        <v>22</v>
      </c>
      <c r="F393" s="230"/>
      <c r="G393" s="230"/>
      <c r="H393" s="188"/>
      <c r="I393" s="185" t="n">
        <v>20</v>
      </c>
      <c r="J393" s="188"/>
      <c r="K393" s="113"/>
      <c r="L393" s="185"/>
      <c r="M393" s="185"/>
      <c r="N393" s="188"/>
      <c r="O393" s="188"/>
      <c r="P393" s="188"/>
      <c r="Q393" s="250"/>
      <c r="R393" s="249" t="n">
        <v>10</v>
      </c>
      <c r="S393" s="250"/>
      <c r="T393" s="249" t="n">
        <v>10</v>
      </c>
      <c r="U393" s="250"/>
      <c r="V393" s="251"/>
      <c r="W393" s="249" t="n">
        <v>10</v>
      </c>
      <c r="X393" s="249"/>
      <c r="Y393" s="249" t="n">
        <v>10</v>
      </c>
      <c r="Z393" s="249" t="n">
        <v>20</v>
      </c>
      <c r="AA393" s="249"/>
      <c r="AB393" s="249"/>
      <c r="AC393" s="254"/>
      <c r="AD393" s="250" t="n">
        <v>10</v>
      </c>
      <c r="AE393" s="250" t="n">
        <v>10</v>
      </c>
      <c r="AF393" s="250"/>
      <c r="AG393" s="251"/>
      <c r="AH393" s="249"/>
      <c r="AI393" s="254"/>
      <c r="AJ393" s="254"/>
      <c r="AK393" s="254"/>
      <c r="AL393" s="251"/>
      <c r="AM393" s="252" t="n">
        <v>10</v>
      </c>
      <c r="AN393" s="252"/>
      <c r="AO393" s="252"/>
      <c r="AP393" s="252"/>
      <c r="AQ393" s="252"/>
      <c r="AR393" s="252" t="n">
        <v>7</v>
      </c>
      <c r="AS393" s="252" t="n">
        <v>10</v>
      </c>
      <c r="AT393" s="252"/>
      <c r="AU393" s="294"/>
      <c r="AV393" s="294"/>
      <c r="AW393" s="116" t="n">
        <v>20</v>
      </c>
      <c r="AX393" s="116"/>
      <c r="AY393" s="116" t="n">
        <v>7</v>
      </c>
      <c r="AZ393" s="116" t="n">
        <v>10</v>
      </c>
      <c r="BA393" s="116"/>
      <c r="BB393" s="116" t="n">
        <v>10</v>
      </c>
      <c r="BC393" s="116"/>
      <c r="BD393" s="116"/>
      <c r="BE393" s="116" t="n">
        <v>7</v>
      </c>
      <c r="BF393" s="116"/>
      <c r="BG393" s="116" t="n">
        <v>7</v>
      </c>
      <c r="BH393" s="116" t="n">
        <v>10</v>
      </c>
      <c r="BI393" s="116"/>
      <c r="BJ393" s="116"/>
      <c r="BK393" s="116"/>
      <c r="BL393" s="116" t="n">
        <v>10</v>
      </c>
      <c r="BM393" s="116"/>
      <c r="BN393" s="116" t="n">
        <v>20</v>
      </c>
      <c r="BO393" s="116" t="n">
        <v>5</v>
      </c>
      <c r="BP393" s="116"/>
      <c r="BQ393" s="116" t="n">
        <v>10</v>
      </c>
      <c r="BR393" s="116"/>
    </row>
    <row r="394" s="193" customFormat="true" ht="15" hidden="false" customHeight="true" outlineLevel="0" collapsed="false">
      <c r="A394" s="160" t="n">
        <v>4</v>
      </c>
      <c r="B394" s="232" t="s">
        <v>131</v>
      </c>
      <c r="C394" s="232" t="s">
        <v>99</v>
      </c>
      <c r="D394" s="156" t="n">
        <f aca="false">SUM(F394:CY394)</f>
        <v>150</v>
      </c>
      <c r="E394" s="110" t="n">
        <f aca="false">COUNTA(F394:CY394)-COUNTIF(F394:CY394,"=*-*")</f>
        <v>14</v>
      </c>
      <c r="F394" s="230"/>
      <c r="G394" s="230"/>
      <c r="H394" s="188"/>
      <c r="I394" s="188"/>
      <c r="J394" s="188"/>
      <c r="K394" s="121"/>
      <c r="L394" s="188"/>
      <c r="M394" s="188"/>
      <c r="N394" s="188"/>
      <c r="O394" s="188"/>
      <c r="P394" s="188"/>
      <c r="Q394" s="185"/>
      <c r="R394" s="188"/>
      <c r="S394" s="185" t="n">
        <v>10</v>
      </c>
      <c r="T394" s="185"/>
      <c r="U394" s="185"/>
      <c r="V394" s="188"/>
      <c r="W394" s="185"/>
      <c r="X394" s="185"/>
      <c r="Y394" s="185"/>
      <c r="Z394" s="185"/>
      <c r="AA394" s="185"/>
      <c r="AB394" s="185" t="n">
        <v>10</v>
      </c>
      <c r="AC394" s="188"/>
      <c r="AD394" s="188"/>
      <c r="AE394" s="188"/>
      <c r="AF394" s="185" t="n">
        <v>20</v>
      </c>
      <c r="AG394" s="188"/>
      <c r="AH394" s="185"/>
      <c r="AI394" s="188"/>
      <c r="AJ394" s="188"/>
      <c r="AK394" s="188"/>
      <c r="AL394" s="188"/>
      <c r="AM394" s="116"/>
      <c r="AN394" s="116" t="n">
        <v>10</v>
      </c>
      <c r="AO394" s="116" t="n">
        <v>10</v>
      </c>
      <c r="AP394" s="116" t="n">
        <v>10</v>
      </c>
      <c r="AQ394" s="116"/>
      <c r="AR394" s="116" t="n">
        <v>10</v>
      </c>
      <c r="AS394" s="116"/>
      <c r="AT394" s="116"/>
      <c r="AU394" s="196"/>
      <c r="AV394" s="196"/>
      <c r="AW394" s="116"/>
      <c r="AX394" s="116" t="n">
        <v>10</v>
      </c>
      <c r="AY394" s="116" t="n">
        <v>10</v>
      </c>
      <c r="AZ394" s="116"/>
      <c r="BA394" s="116"/>
      <c r="BB394" s="116"/>
      <c r="BC394" s="116"/>
      <c r="BD394" s="116"/>
      <c r="BE394" s="116" t="n">
        <v>10</v>
      </c>
      <c r="BF394" s="116"/>
      <c r="BG394" s="116" t="n">
        <v>10</v>
      </c>
      <c r="BH394" s="116"/>
      <c r="BI394" s="116"/>
      <c r="BJ394" s="116" t="n">
        <v>10</v>
      </c>
      <c r="BK394" s="116"/>
      <c r="BL394" s="129"/>
      <c r="BM394" s="116"/>
      <c r="BN394" s="116"/>
      <c r="BO394" s="116" t="n">
        <v>10</v>
      </c>
      <c r="BP394" s="116" t="n">
        <v>10</v>
      </c>
      <c r="BQ394" s="116"/>
      <c r="BR394" s="116"/>
    </row>
    <row r="395" s="193" customFormat="true" ht="15" hidden="false" customHeight="true" outlineLevel="0" collapsed="false">
      <c r="A395" s="160" t="n">
        <v>5</v>
      </c>
      <c r="B395" s="232" t="s">
        <v>199</v>
      </c>
      <c r="C395" s="232" t="s">
        <v>99</v>
      </c>
      <c r="D395" s="156" t="n">
        <f aca="false">SUM(F395:CY395)</f>
        <v>77</v>
      </c>
      <c r="E395" s="110" t="n">
        <f aca="false">COUNTA(F395:CY395)-COUNTIF(F395:CY395,"=*-*")</f>
        <v>9</v>
      </c>
      <c r="F395" s="230"/>
      <c r="G395" s="230"/>
      <c r="H395" s="188"/>
      <c r="I395" s="188"/>
      <c r="J395" s="188"/>
      <c r="K395" s="121"/>
      <c r="L395" s="185" t="n">
        <v>10</v>
      </c>
      <c r="M395" s="185"/>
      <c r="N395" s="188"/>
      <c r="O395" s="188"/>
      <c r="P395" s="188"/>
      <c r="Q395" s="185"/>
      <c r="R395" s="188"/>
      <c r="S395" s="185" t="n">
        <v>7</v>
      </c>
      <c r="T395" s="185"/>
      <c r="U395" s="185"/>
      <c r="V395" s="188"/>
      <c r="W395" s="185"/>
      <c r="X395" s="185"/>
      <c r="Y395" s="185"/>
      <c r="Z395" s="185" t="n">
        <v>10</v>
      </c>
      <c r="AA395" s="185"/>
      <c r="AB395" s="185"/>
      <c r="AC395" s="188"/>
      <c r="AD395" s="188"/>
      <c r="AE395" s="185" t="n">
        <v>3</v>
      </c>
      <c r="AF395" s="185" t="n">
        <v>4</v>
      </c>
      <c r="AG395" s="188"/>
      <c r="AH395" s="185"/>
      <c r="AI395" s="188"/>
      <c r="AJ395" s="188"/>
      <c r="AK395" s="188"/>
      <c r="AL395" s="188"/>
      <c r="AM395" s="116"/>
      <c r="AN395" s="116"/>
      <c r="AO395" s="116" t="n">
        <v>3</v>
      </c>
      <c r="AP395" s="116" t="n">
        <v>7</v>
      </c>
      <c r="AQ395" s="116" t="n">
        <v>30</v>
      </c>
      <c r="AR395" s="116"/>
      <c r="AS395" s="116"/>
      <c r="AT395" s="116"/>
      <c r="AU395" s="196"/>
      <c r="AV395" s="19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29"/>
      <c r="BM395" s="116"/>
      <c r="BN395" s="116"/>
      <c r="BO395" s="116" t="n">
        <v>3</v>
      </c>
      <c r="BP395" s="116"/>
      <c r="BQ395" s="116"/>
      <c r="BR395" s="116"/>
    </row>
    <row r="396" s="193" customFormat="true" ht="15" hidden="false" customHeight="true" outlineLevel="0" collapsed="false">
      <c r="A396" s="160" t="n">
        <v>6</v>
      </c>
      <c r="B396" s="232" t="s">
        <v>239</v>
      </c>
      <c r="C396" s="232" t="s">
        <v>267</v>
      </c>
      <c r="D396" s="156" t="n">
        <f aca="false">SUM(F396:CY396)</f>
        <v>54</v>
      </c>
      <c r="E396" s="110" t="n">
        <f aca="false">COUNTA(F396:CY396)-COUNTIF(F396:CY396,"=*-*")</f>
        <v>7</v>
      </c>
      <c r="F396" s="230"/>
      <c r="G396" s="230"/>
      <c r="H396" s="188"/>
      <c r="I396" s="188"/>
      <c r="J396" s="188"/>
      <c r="K396" s="121"/>
      <c r="L396" s="188"/>
      <c r="M396" s="188"/>
      <c r="N396" s="188"/>
      <c r="O396" s="188"/>
      <c r="P396" s="188"/>
      <c r="Q396" s="185"/>
      <c r="R396" s="188"/>
      <c r="S396" s="185"/>
      <c r="T396" s="185"/>
      <c r="U396" s="185"/>
      <c r="V396" s="188"/>
      <c r="W396" s="185"/>
      <c r="X396" s="185"/>
      <c r="Y396" s="185"/>
      <c r="Z396" s="185"/>
      <c r="AA396" s="185"/>
      <c r="AB396" s="185"/>
      <c r="AC396" s="188"/>
      <c r="AD396" s="188"/>
      <c r="AE396" s="188"/>
      <c r="AF396" s="185"/>
      <c r="AG396" s="188"/>
      <c r="AH396" s="185"/>
      <c r="AI396" s="185" t="n">
        <v>7</v>
      </c>
      <c r="AJ396" s="185" t="n">
        <v>10</v>
      </c>
      <c r="AK396" s="188"/>
      <c r="AL396" s="185" t="n">
        <v>20</v>
      </c>
      <c r="AM396" s="116" t="n">
        <v>5</v>
      </c>
      <c r="AN396" s="116"/>
      <c r="AO396" s="116" t="n">
        <v>2</v>
      </c>
      <c r="AP396" s="116"/>
      <c r="AQ396" s="116"/>
      <c r="AR396" s="116" t="n">
        <v>3</v>
      </c>
      <c r="AS396" s="116"/>
      <c r="AT396" s="116"/>
      <c r="AU396" s="196"/>
      <c r="AV396" s="19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 t="n">
        <v>7</v>
      </c>
      <c r="BL396" s="129"/>
      <c r="BM396" s="116"/>
      <c r="BN396" s="116"/>
      <c r="BO396" s="116"/>
      <c r="BP396" s="116"/>
      <c r="BQ396" s="116"/>
      <c r="BR396" s="116"/>
    </row>
    <row r="397" s="193" customFormat="true" ht="15" hidden="false" customHeight="true" outlineLevel="0" collapsed="false">
      <c r="A397" s="160" t="n">
        <v>7</v>
      </c>
      <c r="B397" s="232" t="s">
        <v>235</v>
      </c>
      <c r="C397" s="232" t="s">
        <v>82</v>
      </c>
      <c r="D397" s="156" t="n">
        <f aca="false">SUM(F397:CY397)</f>
        <v>45</v>
      </c>
      <c r="E397" s="110" t="n">
        <f aca="false">COUNTA(F397:CY397)-COUNTIF(F397:CY397,"=*-*")</f>
        <v>6</v>
      </c>
      <c r="F397" s="230"/>
      <c r="G397" s="230"/>
      <c r="H397" s="188"/>
      <c r="I397" s="185" t="n">
        <v>14</v>
      </c>
      <c r="J397" s="188"/>
      <c r="K397" s="121"/>
      <c r="L397" s="188"/>
      <c r="M397" s="185" t="n">
        <v>10</v>
      </c>
      <c r="N397" s="185"/>
      <c r="O397" s="185"/>
      <c r="P397" s="185"/>
      <c r="Q397" s="185"/>
      <c r="R397" s="188"/>
      <c r="S397" s="185" t="n">
        <v>3</v>
      </c>
      <c r="T397" s="185"/>
      <c r="U397" s="185"/>
      <c r="V397" s="188"/>
      <c r="W397" s="185"/>
      <c r="X397" s="185"/>
      <c r="Y397" s="185"/>
      <c r="Z397" s="185"/>
      <c r="AA397" s="185" t="n">
        <v>10</v>
      </c>
      <c r="AB397" s="185"/>
      <c r="AC397" s="188"/>
      <c r="AD397" s="188"/>
      <c r="AE397" s="188"/>
      <c r="AF397" s="185"/>
      <c r="AG397" s="188"/>
      <c r="AH397" s="185"/>
      <c r="AI397" s="188"/>
      <c r="AJ397" s="188"/>
      <c r="AK397" s="188"/>
      <c r="AL397" s="188"/>
      <c r="AM397" s="116"/>
      <c r="AN397" s="116"/>
      <c r="AO397" s="116"/>
      <c r="AP397" s="116"/>
      <c r="AQ397" s="116"/>
      <c r="AR397" s="116"/>
      <c r="AS397" s="116" t="n">
        <v>5</v>
      </c>
      <c r="AT397" s="116"/>
      <c r="AU397" s="196"/>
      <c r="AV397" s="196"/>
      <c r="AW397" s="116"/>
      <c r="AX397" s="116"/>
      <c r="AY397" s="116" t="n">
        <v>3</v>
      </c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29"/>
      <c r="BM397" s="116"/>
      <c r="BN397" s="116"/>
      <c r="BO397" s="116"/>
      <c r="BP397" s="116"/>
      <c r="BQ397" s="116"/>
      <c r="BR397" s="116"/>
    </row>
    <row r="398" s="193" customFormat="true" ht="15" hidden="false" customHeight="true" outlineLevel="0" collapsed="false">
      <c r="A398" s="160" t="n">
        <v>8</v>
      </c>
      <c r="B398" s="232" t="s">
        <v>196</v>
      </c>
      <c r="C398" s="232" t="s">
        <v>267</v>
      </c>
      <c r="D398" s="156" t="n">
        <f aca="false">SUM(F398:CY398)</f>
        <v>28</v>
      </c>
      <c r="E398" s="110" t="n">
        <f aca="false">COUNTA(F398:CY398)-COUNTIF(F398:CY398,"=*-*")</f>
        <v>3</v>
      </c>
      <c r="F398" s="230"/>
      <c r="G398" s="230"/>
      <c r="H398" s="188"/>
      <c r="I398" s="188"/>
      <c r="J398" s="188"/>
      <c r="K398" s="121"/>
      <c r="L398" s="188"/>
      <c r="M398" s="188"/>
      <c r="N398" s="188"/>
      <c r="O398" s="188"/>
      <c r="P398" s="188"/>
      <c r="Q398" s="185"/>
      <c r="R398" s="188"/>
      <c r="S398" s="185"/>
      <c r="T398" s="185"/>
      <c r="U398" s="185"/>
      <c r="V398" s="188"/>
      <c r="W398" s="185"/>
      <c r="X398" s="185"/>
      <c r="Y398" s="185"/>
      <c r="Z398" s="185"/>
      <c r="AA398" s="185"/>
      <c r="AB398" s="185"/>
      <c r="AC398" s="188"/>
      <c r="AD398" s="188"/>
      <c r="AE398" s="188"/>
      <c r="AF398" s="185" t="n">
        <v>14</v>
      </c>
      <c r="AG398" s="188"/>
      <c r="AH398" s="185"/>
      <c r="AI398" s="188"/>
      <c r="AJ398" s="188"/>
      <c r="AK398" s="188"/>
      <c r="AL398" s="188"/>
      <c r="AM398" s="116"/>
      <c r="AN398" s="116"/>
      <c r="AO398" s="116" t="n">
        <v>7</v>
      </c>
      <c r="AP398" s="116"/>
      <c r="AQ398" s="116"/>
      <c r="AR398" s="116"/>
      <c r="AS398" s="116"/>
      <c r="AT398" s="116"/>
      <c r="AU398" s="196"/>
      <c r="AV398" s="19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 t="n">
        <v>7</v>
      </c>
      <c r="BK398" s="116"/>
      <c r="BL398" s="129"/>
      <c r="BM398" s="116"/>
      <c r="BN398" s="116"/>
      <c r="BO398" s="116"/>
      <c r="BP398" s="116"/>
      <c r="BQ398" s="116"/>
      <c r="BR398" s="116"/>
    </row>
    <row r="399" s="193" customFormat="true" ht="15" hidden="false" customHeight="true" outlineLevel="0" collapsed="false">
      <c r="A399" s="160"/>
      <c r="B399" s="295"/>
      <c r="C399" s="295"/>
      <c r="D399" s="156" t="n">
        <f aca="false">SUM(F399:CY399)</f>
        <v>0</v>
      </c>
      <c r="E399" s="110" t="n">
        <f aca="false">COUNTA(F399:CY399)-COUNTIF(F399:CY399,"=*-*")</f>
        <v>0</v>
      </c>
      <c r="F399" s="230"/>
      <c r="G399" s="230"/>
      <c r="H399" s="188"/>
      <c r="I399" s="188"/>
      <c r="J399" s="188"/>
      <c r="K399" s="121"/>
      <c r="L399" s="188"/>
      <c r="M399" s="188"/>
      <c r="N399" s="188"/>
      <c r="O399" s="188"/>
      <c r="P399" s="188"/>
      <c r="Q399" s="185"/>
      <c r="R399" s="188"/>
      <c r="S399" s="185"/>
      <c r="T399" s="185"/>
      <c r="U399" s="185"/>
      <c r="V399" s="188"/>
      <c r="W399" s="185"/>
      <c r="X399" s="185"/>
      <c r="Y399" s="185"/>
      <c r="Z399" s="185"/>
      <c r="AA399" s="185"/>
      <c r="AB399" s="185"/>
      <c r="AC399" s="188"/>
      <c r="AD399" s="188"/>
      <c r="AE399" s="188"/>
      <c r="AF399" s="185"/>
      <c r="AG399" s="188"/>
      <c r="AH399" s="185"/>
      <c r="AI399" s="188"/>
      <c r="AJ399" s="188"/>
      <c r="AK399" s="188"/>
      <c r="AL399" s="188"/>
      <c r="AM399" s="116"/>
      <c r="AN399" s="116"/>
      <c r="AO399" s="116"/>
      <c r="AP399" s="116"/>
      <c r="AQ399" s="116"/>
      <c r="AR399" s="116"/>
      <c r="AS399" s="116"/>
      <c r="AT399" s="116"/>
      <c r="AU399" s="196"/>
      <c r="AV399" s="19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29"/>
      <c r="BM399" s="116"/>
      <c r="BN399" s="116"/>
      <c r="BO399" s="116"/>
      <c r="BP399" s="116"/>
      <c r="BQ399" s="116"/>
      <c r="BR399" s="116"/>
    </row>
    <row r="400" s="206" customFormat="true" ht="15" hidden="false" customHeight="true" outlineLevel="0" collapsed="false">
      <c r="A400" s="199"/>
      <c r="B400" s="200"/>
      <c r="C400" s="200"/>
      <c r="D400" s="201"/>
      <c r="E400" s="201"/>
      <c r="F400" s="202"/>
      <c r="G400" s="296"/>
      <c r="H400" s="297"/>
      <c r="I400" s="297"/>
      <c r="J400" s="297"/>
      <c r="K400" s="297"/>
      <c r="L400" s="235"/>
      <c r="M400" s="223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13"/>
      <c r="Z400" s="13"/>
      <c r="AA400" s="13"/>
      <c r="AB400" s="13"/>
      <c r="AC400" s="223"/>
      <c r="AD400" s="223"/>
      <c r="AE400" s="13"/>
      <c r="AF400" s="13"/>
      <c r="AG400" s="223"/>
      <c r="AH400" s="223"/>
      <c r="AI400" s="223"/>
      <c r="AJ400" s="223"/>
      <c r="AK400" s="223"/>
      <c r="AL400" s="13"/>
      <c r="AM400" s="42"/>
      <c r="AN400" s="203"/>
      <c r="AO400" s="223"/>
      <c r="AP400" s="42"/>
      <c r="AQ400" s="42"/>
      <c r="AR400" s="237"/>
      <c r="AS400" s="237"/>
      <c r="AT400" s="237"/>
      <c r="AU400" s="236"/>
      <c r="AV400" s="238"/>
      <c r="AW400" s="239"/>
      <c r="AX400" s="239"/>
      <c r="AY400" s="240"/>
      <c r="AZ400" s="240"/>
      <c r="BA400" s="240"/>
      <c r="BB400" s="240"/>
      <c r="BC400" s="240"/>
      <c r="BD400" s="240"/>
      <c r="BE400" s="240"/>
      <c r="BF400" s="240"/>
      <c r="BG400" s="240"/>
      <c r="BH400" s="240"/>
      <c r="BI400" s="240"/>
      <c r="BJ400" s="240"/>
      <c r="BK400" s="240"/>
      <c r="BL400" s="240"/>
    </row>
    <row r="401" s="228" customFormat="true" ht="15" hidden="false" customHeight="true" outlineLevel="0" collapsed="false">
      <c r="A401" s="298" t="s">
        <v>311</v>
      </c>
      <c r="B401" s="298"/>
      <c r="C401" s="298"/>
      <c r="D401" s="298"/>
      <c r="E401" s="298"/>
      <c r="F401" s="299"/>
      <c r="G401" s="300"/>
      <c r="H401" s="301"/>
      <c r="I401" s="301"/>
      <c r="J401" s="301"/>
      <c r="K401" s="301"/>
      <c r="L401" s="301"/>
      <c r="M401" s="302"/>
      <c r="N401" s="302"/>
      <c r="O401" s="302"/>
      <c r="P401" s="302"/>
      <c r="Q401" s="302"/>
      <c r="R401" s="302"/>
      <c r="S401" s="302"/>
      <c r="T401" s="302"/>
      <c r="U401" s="302"/>
      <c r="V401" s="302"/>
      <c r="W401" s="302"/>
      <c r="X401" s="302"/>
      <c r="Y401" s="303"/>
      <c r="Z401" s="303"/>
      <c r="AA401" s="303"/>
      <c r="AB401" s="303"/>
      <c r="AC401" s="303"/>
      <c r="AD401" s="303"/>
      <c r="AE401" s="303"/>
      <c r="AF401" s="303"/>
      <c r="AG401" s="303"/>
      <c r="AH401" s="303"/>
      <c r="AI401" s="303"/>
      <c r="AJ401" s="303"/>
      <c r="AK401" s="303"/>
      <c r="AL401" s="148"/>
      <c r="AM401" s="148"/>
      <c r="AN401" s="304"/>
      <c r="AO401" s="305"/>
      <c r="AP401" s="148"/>
      <c r="AQ401" s="148"/>
      <c r="AR401" s="305"/>
      <c r="AS401" s="305"/>
      <c r="AT401" s="305"/>
      <c r="AU401" s="148"/>
      <c r="AV401" s="148"/>
      <c r="AW401" s="305"/>
      <c r="AX401" s="305"/>
      <c r="AY401" s="152"/>
      <c r="AZ401" s="152"/>
      <c r="BA401" s="152"/>
      <c r="BB401" s="152"/>
      <c r="BC401" s="152"/>
      <c r="BD401" s="152"/>
      <c r="BE401" s="152"/>
      <c r="BF401" s="152"/>
      <c r="BG401" s="152"/>
      <c r="BH401" s="152"/>
      <c r="BI401" s="152"/>
      <c r="BJ401" s="152"/>
      <c r="BK401" s="152"/>
      <c r="BL401" s="152"/>
      <c r="BM401" s="147"/>
      <c r="BN401" s="147"/>
      <c r="BO401" s="147"/>
      <c r="BP401" s="147"/>
      <c r="BQ401" s="147"/>
      <c r="BR401" s="153"/>
    </row>
    <row r="402" s="193" customFormat="true" ht="15" hidden="false" customHeight="true" outlineLevel="0" collapsed="false">
      <c r="A402" s="106" t="n">
        <v>1</v>
      </c>
      <c r="B402" s="107" t="s">
        <v>262</v>
      </c>
      <c r="C402" s="107" t="s">
        <v>263</v>
      </c>
      <c r="D402" s="109" t="n">
        <f aca="false">SUM(F402:CY402)</f>
        <v>330</v>
      </c>
      <c r="E402" s="276" t="n">
        <f aca="false">COUNTA(F402:CY402)-COUNTIF(F402:CY402,"=*-*")</f>
        <v>25</v>
      </c>
      <c r="F402" s="230"/>
      <c r="G402" s="181"/>
      <c r="H402" s="185" t="n">
        <v>10</v>
      </c>
      <c r="I402" s="185"/>
      <c r="J402" s="185"/>
      <c r="K402" s="113"/>
      <c r="L402" s="185"/>
      <c r="M402" s="185" t="n">
        <v>20</v>
      </c>
      <c r="N402" s="185"/>
      <c r="O402" s="185" t="n">
        <v>30</v>
      </c>
      <c r="P402" s="185" t="n">
        <v>10</v>
      </c>
      <c r="Q402" s="185"/>
      <c r="R402" s="185"/>
      <c r="S402" s="185"/>
      <c r="T402" s="185"/>
      <c r="U402" s="185"/>
      <c r="V402" s="185"/>
      <c r="W402" s="185"/>
      <c r="X402" s="185"/>
      <c r="Y402" s="185" t="n">
        <v>10</v>
      </c>
      <c r="Z402" s="185" t="n">
        <v>20</v>
      </c>
      <c r="AA402" s="185" t="n">
        <v>10</v>
      </c>
      <c r="AB402" s="185" t="n">
        <v>10</v>
      </c>
      <c r="AC402" s="185"/>
      <c r="AD402" s="185" t="n">
        <v>10</v>
      </c>
      <c r="AE402" s="185"/>
      <c r="AF402" s="185"/>
      <c r="AG402" s="185"/>
      <c r="AH402" s="185" t="n">
        <v>20</v>
      </c>
      <c r="AI402" s="185"/>
      <c r="AJ402" s="185"/>
      <c r="AK402" s="185" t="n">
        <v>10</v>
      </c>
      <c r="AL402" s="231"/>
      <c r="AM402" s="116" t="n">
        <v>10</v>
      </c>
      <c r="AN402" s="116"/>
      <c r="AO402" s="116"/>
      <c r="AP402" s="191"/>
      <c r="AQ402" s="306"/>
      <c r="AR402" s="116" t="n">
        <v>10</v>
      </c>
      <c r="AS402" s="116" t="n">
        <v>10</v>
      </c>
      <c r="AT402" s="116"/>
      <c r="AU402" s="196"/>
      <c r="AV402" s="116"/>
      <c r="AW402" s="116" t="n">
        <v>20</v>
      </c>
      <c r="AX402" s="116" t="n">
        <v>10</v>
      </c>
      <c r="AY402" s="116"/>
      <c r="AZ402" s="116"/>
      <c r="BA402" s="116"/>
      <c r="BB402" s="116" t="n">
        <v>10</v>
      </c>
      <c r="BC402" s="116"/>
      <c r="BD402" s="116" t="n">
        <v>10</v>
      </c>
      <c r="BE402" s="116" t="n">
        <v>10</v>
      </c>
      <c r="BF402" s="116" t="n">
        <v>20</v>
      </c>
      <c r="BG402" s="116"/>
      <c r="BH402" s="116" t="n">
        <v>10</v>
      </c>
      <c r="BI402" s="116" t="n">
        <v>10</v>
      </c>
      <c r="BJ402" s="116"/>
      <c r="BK402" s="116"/>
      <c r="BL402" s="116" t="n">
        <v>10</v>
      </c>
      <c r="BM402" s="117" t="n">
        <v>10</v>
      </c>
      <c r="BN402" s="116" t="n">
        <v>20</v>
      </c>
      <c r="BO402" s="116"/>
      <c r="BP402" s="116"/>
      <c r="BQ402" s="117"/>
      <c r="BR402" s="116"/>
    </row>
    <row r="403" s="193" customFormat="true" ht="15" hidden="false" customHeight="true" outlineLevel="0" collapsed="false">
      <c r="A403" s="307" t="n">
        <v>2</v>
      </c>
      <c r="B403" s="118" t="s">
        <v>312</v>
      </c>
      <c r="C403" s="118" t="s">
        <v>82</v>
      </c>
      <c r="D403" s="156" t="n">
        <f aca="false">SUM(F403:CY403)</f>
        <v>94</v>
      </c>
      <c r="E403" s="110" t="n">
        <f aca="false">COUNTA(F403:CY403)-COUNTIF(F403:CY403,"=*-*")</f>
        <v>6</v>
      </c>
      <c r="F403" s="230"/>
      <c r="G403" s="230"/>
      <c r="H403" s="188"/>
      <c r="I403" s="185"/>
      <c r="J403" s="188"/>
      <c r="K403" s="121"/>
      <c r="L403" s="188"/>
      <c r="M403" s="185"/>
      <c r="N403" s="188"/>
      <c r="O403" s="188"/>
      <c r="P403" s="188"/>
      <c r="Q403" s="188"/>
      <c r="R403" s="188"/>
      <c r="S403" s="185" t="n">
        <v>10</v>
      </c>
      <c r="T403" s="185" t="n">
        <v>10</v>
      </c>
      <c r="U403" s="188"/>
      <c r="V403" s="188"/>
      <c r="W403" s="188"/>
      <c r="X403" s="188"/>
      <c r="Y403" s="188"/>
      <c r="Z403" s="188"/>
      <c r="AA403" s="188"/>
      <c r="AB403" s="188"/>
      <c r="AC403" s="188"/>
      <c r="AD403" s="188"/>
      <c r="AE403" s="188"/>
      <c r="AF403" s="188"/>
      <c r="AG403" s="188"/>
      <c r="AH403" s="188"/>
      <c r="AI403" s="188"/>
      <c r="AJ403" s="188"/>
      <c r="AK403" s="188"/>
      <c r="AL403" s="185" t="n">
        <v>20</v>
      </c>
      <c r="AM403" s="189"/>
      <c r="AN403" s="308"/>
      <c r="AO403" s="116"/>
      <c r="AP403" s="189"/>
      <c r="AQ403" s="116" t="n">
        <v>30</v>
      </c>
      <c r="AR403" s="116"/>
      <c r="AS403" s="116"/>
      <c r="AT403" s="116"/>
      <c r="AU403" s="196"/>
      <c r="AV403" s="189"/>
      <c r="AW403" s="116" t="n">
        <v>14</v>
      </c>
      <c r="AX403" s="191"/>
      <c r="AY403" s="309"/>
      <c r="AZ403" s="116" t="n">
        <v>10</v>
      </c>
      <c r="BA403" s="309"/>
      <c r="BB403" s="309"/>
      <c r="BC403" s="309"/>
      <c r="BD403" s="309"/>
      <c r="BE403" s="309"/>
      <c r="BF403" s="309"/>
      <c r="BG403" s="309"/>
      <c r="BH403" s="309"/>
      <c r="BI403" s="309"/>
      <c r="BJ403" s="309"/>
      <c r="BK403" s="309"/>
      <c r="BL403" s="309"/>
      <c r="BM403" s="116"/>
      <c r="BN403" s="116"/>
      <c r="BO403" s="116"/>
      <c r="BP403" s="116"/>
      <c r="BQ403" s="116"/>
      <c r="BR403" s="116"/>
    </row>
    <row r="404" s="193" customFormat="true" ht="15" hidden="false" customHeight="true" outlineLevel="0" collapsed="false">
      <c r="A404" s="160"/>
      <c r="B404" s="222"/>
      <c r="C404" s="222"/>
      <c r="D404" s="156" t="n">
        <f aca="false">SUM(F404:CY404)</f>
        <v>0</v>
      </c>
      <c r="E404" s="110" t="n">
        <f aca="false">COUNTA(F404:CY404)-COUNTIF(F404:CY404,"=*-*")</f>
        <v>0</v>
      </c>
      <c r="F404" s="230"/>
      <c r="G404" s="230"/>
      <c r="H404" s="188"/>
      <c r="I404" s="185"/>
      <c r="J404" s="188"/>
      <c r="K404" s="121"/>
      <c r="L404" s="188"/>
      <c r="M404" s="185"/>
      <c r="N404" s="188"/>
      <c r="O404" s="188"/>
      <c r="P404" s="188"/>
      <c r="Q404" s="188"/>
      <c r="R404" s="188"/>
      <c r="S404" s="188"/>
      <c r="T404" s="188"/>
      <c r="U404" s="188"/>
      <c r="V404" s="188"/>
      <c r="W404" s="188"/>
      <c r="X404" s="188"/>
      <c r="Y404" s="188"/>
      <c r="Z404" s="188"/>
      <c r="AA404" s="188"/>
      <c r="AB404" s="188"/>
      <c r="AC404" s="188"/>
      <c r="AD404" s="188"/>
      <c r="AE404" s="188"/>
      <c r="AF404" s="188"/>
      <c r="AG404" s="188"/>
      <c r="AH404" s="188"/>
      <c r="AI404" s="188"/>
      <c r="AJ404" s="188"/>
      <c r="AK404" s="188"/>
      <c r="AL404" s="188"/>
      <c r="AM404" s="189"/>
      <c r="AN404" s="308"/>
      <c r="AO404" s="116"/>
      <c r="AP404" s="189"/>
      <c r="AQ404" s="189"/>
      <c r="AR404" s="116"/>
      <c r="AS404" s="116"/>
      <c r="AT404" s="116"/>
      <c r="AU404" s="196"/>
      <c r="AV404" s="189"/>
      <c r="AW404" s="191"/>
      <c r="AX404" s="191"/>
      <c r="AY404" s="309"/>
      <c r="AZ404" s="309"/>
      <c r="BA404" s="309"/>
      <c r="BB404" s="309"/>
      <c r="BC404" s="309"/>
      <c r="BD404" s="309"/>
      <c r="BE404" s="309"/>
      <c r="BF404" s="309"/>
      <c r="BG404" s="309"/>
      <c r="BH404" s="309"/>
      <c r="BI404" s="309"/>
      <c r="BJ404" s="309"/>
      <c r="BK404" s="309"/>
      <c r="BL404" s="309"/>
      <c r="BM404" s="116"/>
      <c r="BN404" s="116"/>
      <c r="BO404" s="116"/>
      <c r="BP404" s="116"/>
      <c r="BQ404" s="116"/>
      <c r="BR404" s="116"/>
    </row>
    <row r="405" s="206" customFormat="true" ht="15" hidden="false" customHeight="true" outlineLevel="0" collapsed="false">
      <c r="A405" s="199"/>
      <c r="B405" s="200"/>
      <c r="C405" s="200"/>
      <c r="D405" s="201"/>
      <c r="E405" s="201"/>
      <c r="F405" s="201"/>
      <c r="G405" s="202"/>
      <c r="H405" s="13"/>
      <c r="I405" s="13"/>
      <c r="J405" s="13"/>
      <c r="K405" s="13"/>
      <c r="L405" s="297"/>
      <c r="M405" s="223"/>
      <c r="N405" s="223"/>
      <c r="O405" s="13"/>
      <c r="P405" s="13"/>
      <c r="Q405" s="223"/>
      <c r="R405" s="13"/>
      <c r="S405" s="13"/>
      <c r="T405" s="223"/>
      <c r="U405" s="13"/>
      <c r="V405" s="223"/>
      <c r="W405" s="13"/>
      <c r="X405" s="13"/>
      <c r="Y405" s="223"/>
      <c r="Z405" s="13"/>
      <c r="AA405" s="13"/>
      <c r="AB405" s="223"/>
      <c r="AC405" s="223"/>
      <c r="AD405" s="223"/>
      <c r="AE405" s="13"/>
      <c r="AF405" s="223"/>
      <c r="AG405" s="223"/>
      <c r="AH405" s="13"/>
      <c r="AI405" s="13"/>
      <c r="AJ405" s="223"/>
      <c r="AK405" s="223"/>
      <c r="AL405" s="13"/>
      <c r="AM405" s="42"/>
      <c r="AN405" s="203"/>
      <c r="AO405" s="223"/>
      <c r="AP405" s="42"/>
      <c r="AQ405" s="42"/>
      <c r="AR405" s="237"/>
      <c r="AS405" s="237"/>
      <c r="AT405" s="237"/>
      <c r="AU405" s="236"/>
      <c r="AV405" s="238"/>
      <c r="AW405" s="239"/>
      <c r="AX405" s="239"/>
      <c r="AY405" s="240"/>
      <c r="AZ405" s="240"/>
      <c r="BA405" s="240"/>
      <c r="BB405" s="240"/>
      <c r="BC405" s="240"/>
      <c r="BD405" s="240"/>
      <c r="BE405" s="240"/>
      <c r="BF405" s="240"/>
      <c r="BG405" s="240"/>
      <c r="BH405" s="240"/>
      <c r="BI405" s="240"/>
      <c r="BJ405" s="240"/>
      <c r="BK405" s="240"/>
      <c r="BL405" s="240"/>
    </row>
    <row r="406" s="228" customFormat="true" ht="15" hidden="false" customHeight="true" outlineLevel="0" collapsed="false">
      <c r="A406" s="298" t="s">
        <v>313</v>
      </c>
      <c r="B406" s="298"/>
      <c r="C406" s="298"/>
      <c r="D406" s="298"/>
      <c r="E406" s="298"/>
      <c r="F406" s="299"/>
      <c r="G406" s="145"/>
      <c r="H406" s="146"/>
      <c r="I406" s="146"/>
      <c r="J406" s="146"/>
      <c r="K406" s="146"/>
      <c r="L406" s="310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  <c r="X406" s="146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304"/>
      <c r="AO406" s="305"/>
      <c r="AP406" s="148"/>
      <c r="AQ406" s="148"/>
      <c r="AR406" s="305"/>
      <c r="AS406" s="305"/>
      <c r="AT406" s="305"/>
      <c r="AU406" s="148"/>
      <c r="AV406" s="148"/>
      <c r="AW406" s="305"/>
      <c r="AX406" s="305"/>
      <c r="AY406" s="152"/>
      <c r="AZ406" s="152"/>
      <c r="BA406" s="152"/>
      <c r="BB406" s="152"/>
      <c r="BC406" s="152"/>
      <c r="BD406" s="152"/>
      <c r="BE406" s="152"/>
      <c r="BF406" s="152"/>
      <c r="BG406" s="152"/>
      <c r="BH406" s="152"/>
      <c r="BI406" s="152"/>
      <c r="BJ406" s="152"/>
      <c r="BK406" s="152"/>
      <c r="BL406" s="152"/>
      <c r="BM406" s="147"/>
      <c r="BN406" s="147"/>
      <c r="BO406" s="147"/>
      <c r="BP406" s="147"/>
      <c r="BQ406" s="147"/>
      <c r="BR406" s="153"/>
    </row>
    <row r="407" s="193" customFormat="true" ht="15" hidden="false" customHeight="true" outlineLevel="0" collapsed="false">
      <c r="A407" s="311" t="n">
        <v>1</v>
      </c>
      <c r="B407" s="154" t="s">
        <v>264</v>
      </c>
      <c r="C407" s="155" t="s">
        <v>314</v>
      </c>
      <c r="D407" s="156" t="n">
        <f aca="false">SUM(F407:CY407)</f>
        <v>380</v>
      </c>
      <c r="E407" s="110" t="n">
        <f aca="false">COUNTA(F407:CY407)-COUNTIF(F407:CY407,"=*-*")</f>
        <v>37</v>
      </c>
      <c r="F407" s="243"/>
      <c r="G407" s="290" t="n">
        <v>5</v>
      </c>
      <c r="H407" s="250"/>
      <c r="I407" s="250"/>
      <c r="J407" s="251"/>
      <c r="K407" s="158" t="n">
        <v>10</v>
      </c>
      <c r="L407" s="254"/>
      <c r="M407" s="249" t="n">
        <v>14</v>
      </c>
      <c r="N407" s="249" t="n">
        <v>10</v>
      </c>
      <c r="O407" s="250" t="n">
        <v>30</v>
      </c>
      <c r="P407" s="246" t="n">
        <v>10</v>
      </c>
      <c r="Q407" s="250" t="n">
        <v>10</v>
      </c>
      <c r="R407" s="249" t="n">
        <v>10</v>
      </c>
      <c r="S407" s="250"/>
      <c r="T407" s="249" t="n">
        <v>7</v>
      </c>
      <c r="U407" s="250" t="n">
        <v>10</v>
      </c>
      <c r="V407" s="250" t="n">
        <v>10</v>
      </c>
      <c r="W407" s="249" t="n">
        <v>7</v>
      </c>
      <c r="X407" s="249"/>
      <c r="Y407" s="249" t="n">
        <v>10</v>
      </c>
      <c r="Z407" s="249"/>
      <c r="AA407" s="249"/>
      <c r="AB407" s="249" t="n">
        <v>10</v>
      </c>
      <c r="AC407" s="249" t="n">
        <v>7</v>
      </c>
      <c r="AD407" s="250" t="n">
        <v>7</v>
      </c>
      <c r="AE407" s="250"/>
      <c r="AF407" s="250" t="n">
        <v>14</v>
      </c>
      <c r="AG407" s="250"/>
      <c r="AH407" s="265" t="n">
        <v>14</v>
      </c>
      <c r="AI407" s="265"/>
      <c r="AJ407" s="265"/>
      <c r="AK407" s="249"/>
      <c r="AL407" s="185"/>
      <c r="AM407" s="116" t="n">
        <v>7</v>
      </c>
      <c r="AN407" s="116"/>
      <c r="AO407" s="116"/>
      <c r="AP407" s="116"/>
      <c r="AQ407" s="306"/>
      <c r="AR407" s="116" t="n">
        <v>10</v>
      </c>
      <c r="AS407" s="116"/>
      <c r="AT407" s="116" t="n">
        <v>7</v>
      </c>
      <c r="AU407" s="196"/>
      <c r="AV407" s="116" t="n">
        <v>10</v>
      </c>
      <c r="AW407" s="116" t="n">
        <v>20</v>
      </c>
      <c r="AX407" s="116" t="n">
        <v>10</v>
      </c>
      <c r="AY407" s="116" t="n">
        <v>5</v>
      </c>
      <c r="AZ407" s="116" t="n">
        <v>7</v>
      </c>
      <c r="BA407" s="116"/>
      <c r="BB407" s="116"/>
      <c r="BC407" s="116"/>
      <c r="BD407" s="116"/>
      <c r="BE407" s="116" t="n">
        <v>7</v>
      </c>
      <c r="BF407" s="116" t="n">
        <v>14</v>
      </c>
      <c r="BG407" s="116"/>
      <c r="BH407" s="116" t="n">
        <v>10</v>
      </c>
      <c r="BI407" s="116" t="n">
        <v>7</v>
      </c>
      <c r="BJ407" s="116" t="n">
        <v>7</v>
      </c>
      <c r="BK407" s="116"/>
      <c r="BL407" s="116" t="n">
        <v>7</v>
      </c>
      <c r="BM407" s="117" t="n">
        <v>10</v>
      </c>
      <c r="BN407" s="116" t="n">
        <v>20</v>
      </c>
      <c r="BO407" s="116" t="n">
        <v>7</v>
      </c>
      <c r="BP407" s="116" t="n">
        <v>10</v>
      </c>
      <c r="BQ407" s="117" t="n">
        <v>10</v>
      </c>
      <c r="BR407" s="116"/>
    </row>
    <row r="408" s="193" customFormat="true" ht="15" hidden="false" customHeight="true" outlineLevel="0" collapsed="false">
      <c r="A408" s="160" t="n">
        <v>2</v>
      </c>
      <c r="B408" s="118" t="s">
        <v>265</v>
      </c>
      <c r="C408" s="118" t="s">
        <v>80</v>
      </c>
      <c r="D408" s="156" t="n">
        <f aca="false">SUM(F408:CY408)</f>
        <v>307</v>
      </c>
      <c r="E408" s="110" t="n">
        <f aca="false">COUNTA(F408:CY408)-COUNTIF(F408:CY408,"=*-*")</f>
        <v>23</v>
      </c>
      <c r="F408" s="181" t="n">
        <v>20</v>
      </c>
      <c r="G408" s="181" t="n">
        <v>7</v>
      </c>
      <c r="H408" s="185" t="n">
        <v>10</v>
      </c>
      <c r="I408" s="185"/>
      <c r="J408" s="185"/>
      <c r="K408" s="113"/>
      <c r="L408" s="185" t="n">
        <v>10</v>
      </c>
      <c r="M408" s="185" t="n">
        <v>20</v>
      </c>
      <c r="N408" s="185"/>
      <c r="O408" s="250"/>
      <c r="P408" s="185"/>
      <c r="Q408" s="185"/>
      <c r="R408" s="254"/>
      <c r="S408" s="250"/>
      <c r="T408" s="249" t="n">
        <v>10</v>
      </c>
      <c r="U408" s="250"/>
      <c r="V408" s="251"/>
      <c r="W408" s="249" t="n">
        <v>10</v>
      </c>
      <c r="X408" s="254"/>
      <c r="Y408" s="254"/>
      <c r="Z408" s="249" t="n">
        <v>20</v>
      </c>
      <c r="AA408" s="249"/>
      <c r="AB408" s="249"/>
      <c r="AC408" s="249" t="n">
        <v>10</v>
      </c>
      <c r="AD408" s="250" t="n">
        <v>10</v>
      </c>
      <c r="AE408" s="250" t="n">
        <v>10</v>
      </c>
      <c r="AF408" s="250" t="n">
        <v>20</v>
      </c>
      <c r="AG408" s="251"/>
      <c r="AH408" s="265" t="n">
        <v>20</v>
      </c>
      <c r="AI408" s="265" t="n">
        <v>10</v>
      </c>
      <c r="AJ408" s="267"/>
      <c r="AK408" s="254"/>
      <c r="AL408" s="188"/>
      <c r="AM408" s="116" t="n">
        <v>10</v>
      </c>
      <c r="AN408" s="196"/>
      <c r="AO408" s="116"/>
      <c r="AP408" s="196"/>
      <c r="AQ408" s="117" t="n">
        <v>30</v>
      </c>
      <c r="AR408" s="116"/>
      <c r="AS408" s="116" t="n">
        <v>10</v>
      </c>
      <c r="AT408" s="116"/>
      <c r="AU408" s="116"/>
      <c r="AV408" s="116"/>
      <c r="AW408" s="116"/>
      <c r="AX408" s="116"/>
      <c r="AY408" s="116" t="n">
        <v>10</v>
      </c>
      <c r="AZ408" s="116" t="n">
        <v>10</v>
      </c>
      <c r="BA408" s="116"/>
      <c r="BB408" s="116"/>
      <c r="BC408" s="116"/>
      <c r="BD408" s="116"/>
      <c r="BE408" s="116" t="n">
        <v>10</v>
      </c>
      <c r="BF408" s="116" t="n">
        <v>20</v>
      </c>
      <c r="BG408" s="116"/>
      <c r="BH408" s="116"/>
      <c r="BI408" s="116"/>
      <c r="BJ408" s="116" t="n">
        <v>10</v>
      </c>
      <c r="BK408" s="116"/>
      <c r="BL408" s="116" t="n">
        <v>10</v>
      </c>
      <c r="BM408" s="196"/>
      <c r="BN408" s="196"/>
      <c r="BO408" s="116"/>
      <c r="BP408" s="116"/>
      <c r="BQ408" s="116"/>
      <c r="BR408" s="116"/>
    </row>
    <row r="409" s="193" customFormat="true" ht="15" hidden="false" customHeight="true" outlineLevel="0" collapsed="false">
      <c r="A409" s="160" t="n">
        <v>3</v>
      </c>
      <c r="B409" s="118" t="s">
        <v>269</v>
      </c>
      <c r="C409" s="118" t="s">
        <v>80</v>
      </c>
      <c r="D409" s="156" t="n">
        <f aca="false">SUM(F409:CY409)</f>
        <v>143</v>
      </c>
      <c r="E409" s="110" t="n">
        <f aca="false">COUNTA(F409:CY409)-COUNTIF(F409:CY409,"=*-*")</f>
        <v>15</v>
      </c>
      <c r="F409" s="181" t="n">
        <v>10</v>
      </c>
      <c r="G409" s="181"/>
      <c r="H409" s="185"/>
      <c r="I409" s="185" t="n">
        <v>20</v>
      </c>
      <c r="J409" s="188"/>
      <c r="K409" s="121"/>
      <c r="L409" s="185" t="n">
        <v>7</v>
      </c>
      <c r="M409" s="185"/>
      <c r="N409" s="188"/>
      <c r="O409" s="250" t="n">
        <v>15</v>
      </c>
      <c r="P409" s="188"/>
      <c r="Q409" s="188"/>
      <c r="R409" s="254"/>
      <c r="S409" s="250"/>
      <c r="T409" s="249"/>
      <c r="U409" s="250"/>
      <c r="V409" s="251"/>
      <c r="W409" s="249" t="n">
        <v>5</v>
      </c>
      <c r="X409" s="254"/>
      <c r="Y409" s="249" t="n">
        <v>5</v>
      </c>
      <c r="Z409" s="249" t="n">
        <v>14</v>
      </c>
      <c r="AA409" s="249"/>
      <c r="AB409" s="249" t="n">
        <v>7</v>
      </c>
      <c r="AC409" s="249" t="n">
        <v>5</v>
      </c>
      <c r="AD409" s="251"/>
      <c r="AE409" s="250" t="n">
        <v>5</v>
      </c>
      <c r="AF409" s="250"/>
      <c r="AG409" s="251"/>
      <c r="AH409" s="249" t="n">
        <v>10</v>
      </c>
      <c r="AI409" s="249" t="n">
        <v>7</v>
      </c>
      <c r="AJ409" s="254"/>
      <c r="AK409" s="254"/>
      <c r="AL409" s="188"/>
      <c r="AM409" s="189"/>
      <c r="AN409" s="196"/>
      <c r="AO409" s="116"/>
      <c r="AP409" s="189"/>
      <c r="AQ409" s="117" t="n">
        <v>21</v>
      </c>
      <c r="AR409" s="116"/>
      <c r="AS409" s="116" t="n">
        <v>7</v>
      </c>
      <c r="AT409" s="116"/>
      <c r="AU409" s="196"/>
      <c r="AV409" s="196"/>
      <c r="AW409" s="116"/>
      <c r="AX409" s="116"/>
      <c r="AY409" s="116"/>
      <c r="AZ409" s="116" t="n">
        <v>5</v>
      </c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96"/>
      <c r="BN409" s="196"/>
      <c r="BO409" s="116"/>
      <c r="BP409" s="116"/>
      <c r="BQ409" s="116"/>
      <c r="BR409" s="116"/>
    </row>
    <row r="410" s="193" customFormat="true" ht="15" hidden="false" customHeight="true" outlineLevel="0" collapsed="false">
      <c r="A410" s="312" t="n">
        <v>4</v>
      </c>
      <c r="B410" s="260" t="s">
        <v>270</v>
      </c>
      <c r="C410" s="260" t="s">
        <v>80</v>
      </c>
      <c r="D410" s="156" t="n">
        <f aca="false">SUM(F410:CY410)</f>
        <v>106</v>
      </c>
      <c r="E410" s="110" t="n">
        <f aca="false">COUNTA(F410:CY410)-COUNTIF(F410:CY410,"=*-*")</f>
        <v>11</v>
      </c>
      <c r="F410" s="261" t="n">
        <v>14</v>
      </c>
      <c r="G410" s="261"/>
      <c r="H410" s="218"/>
      <c r="I410" s="231"/>
      <c r="J410" s="231"/>
      <c r="K410" s="258"/>
      <c r="L410" s="231"/>
      <c r="M410" s="218" t="n">
        <v>10</v>
      </c>
      <c r="N410" s="231"/>
      <c r="O410" s="185"/>
      <c r="P410" s="185"/>
      <c r="Q410" s="185"/>
      <c r="R410" s="185"/>
      <c r="S410" s="185"/>
      <c r="T410" s="185"/>
      <c r="U410" s="185" t="n">
        <v>7</v>
      </c>
      <c r="V410" s="185"/>
      <c r="W410" s="185"/>
      <c r="X410" s="185"/>
      <c r="Y410" s="185" t="n">
        <v>7</v>
      </c>
      <c r="Z410" s="185"/>
      <c r="AA410" s="185"/>
      <c r="AB410" s="185"/>
      <c r="AC410" s="185"/>
      <c r="AD410" s="185"/>
      <c r="AE410" s="185" t="n">
        <v>7</v>
      </c>
      <c r="AF410" s="185"/>
      <c r="AG410" s="185"/>
      <c r="AH410" s="113"/>
      <c r="AI410" s="113"/>
      <c r="AJ410" s="113"/>
      <c r="AK410" s="185"/>
      <c r="AL410" s="185"/>
      <c r="AM410" s="189"/>
      <c r="AN410" s="196"/>
      <c r="AO410" s="116"/>
      <c r="AP410" s="189"/>
      <c r="AQ410" s="189"/>
      <c r="AR410" s="116"/>
      <c r="AS410" s="116"/>
      <c r="AT410" s="116"/>
      <c r="AU410" s="196"/>
      <c r="AV410" s="196"/>
      <c r="AW410" s="116" t="n">
        <v>14</v>
      </c>
      <c r="AX410" s="116"/>
      <c r="AY410" s="116" t="n">
        <v>7</v>
      </c>
      <c r="AZ410" s="116"/>
      <c r="BA410" s="116" t="n">
        <v>10</v>
      </c>
      <c r="BB410" s="116"/>
      <c r="BC410" s="116"/>
      <c r="BD410" s="116" t="n">
        <v>10</v>
      </c>
      <c r="BE410" s="116"/>
      <c r="BF410" s="116"/>
      <c r="BG410" s="116" t="n">
        <v>10</v>
      </c>
      <c r="BH410" s="116"/>
      <c r="BI410" s="116" t="n">
        <v>10</v>
      </c>
      <c r="BJ410" s="116"/>
      <c r="BK410" s="116"/>
      <c r="BL410" s="116"/>
      <c r="BM410" s="196"/>
      <c r="BN410" s="196"/>
      <c r="BO410" s="116"/>
      <c r="BP410" s="116"/>
      <c r="BQ410" s="116"/>
      <c r="BR410" s="116"/>
    </row>
    <row r="411" s="193" customFormat="true" ht="15" hidden="false" customHeight="true" outlineLevel="0" collapsed="false">
      <c r="A411" s="312" t="n">
        <v>5</v>
      </c>
      <c r="B411" s="260" t="s">
        <v>277</v>
      </c>
      <c r="C411" s="260" t="s">
        <v>139</v>
      </c>
      <c r="D411" s="156" t="n">
        <f aca="false">SUM(F411:CY411)</f>
        <v>64</v>
      </c>
      <c r="E411" s="110" t="n">
        <f aca="false">COUNTA(F411:CY411)-COUNTIF(F411:CY411,"=*-*")</f>
        <v>7</v>
      </c>
      <c r="F411" s="313"/>
      <c r="G411" s="313"/>
      <c r="H411" s="231"/>
      <c r="I411" s="218"/>
      <c r="J411" s="231"/>
      <c r="K411" s="258"/>
      <c r="L411" s="231"/>
      <c r="M411" s="218"/>
      <c r="N411" s="231"/>
      <c r="O411" s="188"/>
      <c r="P411" s="188"/>
      <c r="Q411" s="188"/>
      <c r="R411" s="188"/>
      <c r="S411" s="185"/>
      <c r="T411" s="185"/>
      <c r="U411" s="185"/>
      <c r="V411" s="188"/>
      <c r="W411" s="188"/>
      <c r="X411" s="185" t="n">
        <v>10</v>
      </c>
      <c r="Y411" s="188"/>
      <c r="Z411" s="185"/>
      <c r="AA411" s="185" t="n">
        <v>7</v>
      </c>
      <c r="AB411" s="185"/>
      <c r="AC411" s="188"/>
      <c r="AD411" s="188"/>
      <c r="AE411" s="188"/>
      <c r="AF411" s="185" t="n">
        <v>10</v>
      </c>
      <c r="AG411" s="188"/>
      <c r="AH411" s="185"/>
      <c r="AI411" s="188"/>
      <c r="AJ411" s="188"/>
      <c r="AK411" s="188"/>
      <c r="AL411" s="188"/>
      <c r="AM411" s="189"/>
      <c r="AN411" s="196"/>
      <c r="AO411" s="116" t="n">
        <v>7</v>
      </c>
      <c r="AP411" s="116" t="n">
        <v>10</v>
      </c>
      <c r="AQ411" s="116" t="n">
        <v>15</v>
      </c>
      <c r="AR411" s="116"/>
      <c r="AS411" s="116"/>
      <c r="AT411" s="116"/>
      <c r="AU411" s="196"/>
      <c r="AV411" s="19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 t="n">
        <v>5</v>
      </c>
      <c r="BK411" s="116"/>
      <c r="BL411" s="116"/>
      <c r="BM411" s="196"/>
      <c r="BN411" s="196"/>
      <c r="BO411" s="116"/>
      <c r="BP411" s="116"/>
      <c r="BQ411" s="116"/>
      <c r="BR411" s="116"/>
    </row>
    <row r="412" s="193" customFormat="true" ht="15" hidden="false" customHeight="true" outlineLevel="0" collapsed="false">
      <c r="A412" s="312" t="n">
        <v>6</v>
      </c>
      <c r="B412" s="260" t="s">
        <v>271</v>
      </c>
      <c r="C412" s="260" t="s">
        <v>80</v>
      </c>
      <c r="D412" s="156" t="n">
        <f aca="false">SUM(F412:CY412)</f>
        <v>61</v>
      </c>
      <c r="E412" s="110" t="n">
        <f aca="false">COUNTA(F412:CY412)-COUNTIF(F412:CY412,"=*-*")</f>
        <v>8</v>
      </c>
      <c r="F412" s="261"/>
      <c r="G412" s="261"/>
      <c r="H412" s="218"/>
      <c r="I412" s="218"/>
      <c r="J412" s="218"/>
      <c r="K412" s="115"/>
      <c r="L412" s="218"/>
      <c r="M412" s="218"/>
      <c r="N412" s="218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 t="n">
        <v>10</v>
      </c>
      <c r="AA412" s="185"/>
      <c r="AB412" s="185" t="n">
        <v>5</v>
      </c>
      <c r="AC412" s="188"/>
      <c r="AD412" s="188"/>
      <c r="AE412" s="188"/>
      <c r="AF412" s="185"/>
      <c r="AG412" s="188"/>
      <c r="AH412" s="185"/>
      <c r="AI412" s="188"/>
      <c r="AJ412" s="188"/>
      <c r="AK412" s="188"/>
      <c r="AL412" s="188"/>
      <c r="AM412" s="189"/>
      <c r="AN412" s="196"/>
      <c r="AO412" s="116"/>
      <c r="AP412" s="189"/>
      <c r="AQ412" s="189"/>
      <c r="AR412" s="116" t="n">
        <v>7</v>
      </c>
      <c r="AS412" s="116"/>
      <c r="AT412" s="116"/>
      <c r="AU412" s="196"/>
      <c r="AV412" s="196"/>
      <c r="AW412" s="116"/>
      <c r="AX412" s="116" t="n">
        <v>7</v>
      </c>
      <c r="AY412" s="116"/>
      <c r="AZ412" s="116"/>
      <c r="BA412" s="116"/>
      <c r="BB412" s="116" t="n">
        <v>10</v>
      </c>
      <c r="BC412" s="116" t="n">
        <v>7</v>
      </c>
      <c r="BD412" s="116"/>
      <c r="BE412" s="116"/>
      <c r="BF412" s="116" t="n">
        <v>10</v>
      </c>
      <c r="BG412" s="116"/>
      <c r="BH412" s="116"/>
      <c r="BI412" s="116" t="n">
        <v>5</v>
      </c>
      <c r="BJ412" s="116"/>
      <c r="BK412" s="116"/>
      <c r="BL412" s="116"/>
      <c r="BM412" s="196"/>
      <c r="BN412" s="196"/>
      <c r="BO412" s="116"/>
      <c r="BP412" s="116"/>
      <c r="BQ412" s="116"/>
      <c r="BR412" s="116"/>
    </row>
    <row r="413" s="193" customFormat="true" ht="15" hidden="false" customHeight="true" outlineLevel="0" collapsed="false">
      <c r="A413" s="312" t="n">
        <v>7</v>
      </c>
      <c r="B413" s="260" t="s">
        <v>272</v>
      </c>
      <c r="C413" s="260" t="s">
        <v>78</v>
      </c>
      <c r="D413" s="156" t="n">
        <f aca="false">SUM(F413:CY413)</f>
        <v>47</v>
      </c>
      <c r="E413" s="110" t="n">
        <f aca="false">COUNTA(F413:CY413)-COUNTIF(F413:CY413,"=*-*")</f>
        <v>5</v>
      </c>
      <c r="F413" s="313"/>
      <c r="G413" s="261" t="n">
        <v>10</v>
      </c>
      <c r="H413" s="218"/>
      <c r="I413" s="218"/>
      <c r="J413" s="218" t="n">
        <v>10</v>
      </c>
      <c r="K413" s="115"/>
      <c r="L413" s="218"/>
      <c r="M413" s="218"/>
      <c r="N413" s="231"/>
      <c r="O413" s="188"/>
      <c r="P413" s="188"/>
      <c r="Q413" s="188"/>
      <c r="R413" s="188"/>
      <c r="S413" s="185"/>
      <c r="T413" s="185"/>
      <c r="U413" s="185"/>
      <c r="V413" s="188"/>
      <c r="W413" s="188"/>
      <c r="X413" s="188"/>
      <c r="Y413" s="188"/>
      <c r="Z413" s="185"/>
      <c r="AA413" s="185"/>
      <c r="AB413" s="185"/>
      <c r="AC413" s="188"/>
      <c r="AD413" s="188"/>
      <c r="AE413" s="188"/>
      <c r="AF413" s="185"/>
      <c r="AG413" s="188"/>
      <c r="AH413" s="185"/>
      <c r="AI413" s="188"/>
      <c r="AJ413" s="188"/>
      <c r="AK413" s="188"/>
      <c r="AL413" s="188"/>
      <c r="AM413" s="189"/>
      <c r="AN413" s="196"/>
      <c r="AO413" s="116"/>
      <c r="AP413" s="189"/>
      <c r="AQ413" s="189"/>
      <c r="AR413" s="116"/>
      <c r="AS413" s="116"/>
      <c r="AT413" s="116" t="n">
        <v>10</v>
      </c>
      <c r="AU413" s="196"/>
      <c r="AV413" s="116" t="n">
        <v>7</v>
      </c>
      <c r="AW413" s="116"/>
      <c r="AX413" s="116"/>
      <c r="AY413" s="116"/>
      <c r="AZ413" s="116"/>
      <c r="BA413" s="116"/>
      <c r="BB413" s="116"/>
      <c r="BC413" s="116" t="n">
        <v>10</v>
      </c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96"/>
      <c r="BN413" s="196"/>
      <c r="BO413" s="116"/>
      <c r="BP413" s="116"/>
      <c r="BQ413" s="116"/>
      <c r="BR413" s="116"/>
    </row>
    <row r="414" s="193" customFormat="true" ht="15" hidden="false" customHeight="true" outlineLevel="0" collapsed="false">
      <c r="A414" s="312" t="n">
        <v>8</v>
      </c>
      <c r="B414" s="260" t="s">
        <v>278</v>
      </c>
      <c r="C414" s="260" t="s">
        <v>80</v>
      </c>
      <c r="D414" s="156" t="n">
        <f aca="false">SUM(F414:CY414)</f>
        <v>46</v>
      </c>
      <c r="E414" s="110" t="n">
        <f aca="false">COUNTA(F414:CY414)-COUNTIF(F414:CY414,"=*-*")</f>
        <v>6</v>
      </c>
      <c r="F414" s="313"/>
      <c r="G414" s="313"/>
      <c r="H414" s="231"/>
      <c r="I414" s="218" t="n">
        <v>14</v>
      </c>
      <c r="J414" s="231"/>
      <c r="K414" s="258"/>
      <c r="L414" s="231"/>
      <c r="M414" s="218"/>
      <c r="N414" s="231"/>
      <c r="O414" s="188"/>
      <c r="P414" s="188"/>
      <c r="Q414" s="188"/>
      <c r="R414" s="188"/>
      <c r="S414" s="185" t="n">
        <v>5</v>
      </c>
      <c r="T414" s="185"/>
      <c r="U414" s="185"/>
      <c r="V414" s="185" t="n">
        <v>7</v>
      </c>
      <c r="W414" s="188"/>
      <c r="X414" s="188"/>
      <c r="Y414" s="188"/>
      <c r="Z414" s="185"/>
      <c r="AA414" s="185"/>
      <c r="AB414" s="185"/>
      <c r="AC414" s="188"/>
      <c r="AD414" s="188"/>
      <c r="AE414" s="188"/>
      <c r="AF414" s="185"/>
      <c r="AG414" s="188"/>
      <c r="AH414" s="185"/>
      <c r="AI414" s="188"/>
      <c r="AJ414" s="188"/>
      <c r="AK414" s="188"/>
      <c r="AL414" s="188"/>
      <c r="AM414" s="189"/>
      <c r="AN414" s="196"/>
      <c r="AO414" s="116"/>
      <c r="AP414" s="189"/>
      <c r="AQ414" s="189"/>
      <c r="AR414" s="116" t="n">
        <v>5</v>
      </c>
      <c r="AS414" s="116" t="n">
        <v>5</v>
      </c>
      <c r="AT414" s="116"/>
      <c r="AU414" s="196"/>
      <c r="AV414" s="196"/>
      <c r="AW414" s="116" t="n">
        <v>10</v>
      </c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96"/>
      <c r="BN414" s="196"/>
      <c r="BO414" s="116"/>
      <c r="BP414" s="116"/>
      <c r="BQ414" s="116"/>
      <c r="BR414" s="116"/>
    </row>
    <row r="415" s="193" customFormat="true" ht="15" hidden="false" customHeight="true" outlineLevel="0" collapsed="false">
      <c r="A415" s="312" t="n">
        <v>9</v>
      </c>
      <c r="B415" s="260" t="s">
        <v>274</v>
      </c>
      <c r="C415" s="260" t="s">
        <v>315</v>
      </c>
      <c r="D415" s="156" t="n">
        <f aca="false">SUM(F415:CY415)</f>
        <v>43</v>
      </c>
      <c r="E415" s="110" t="n">
        <f aca="false">COUNTA(F415:CY415)-COUNTIF(F415:CY415,"=*-*")</f>
        <v>6</v>
      </c>
      <c r="F415" s="313"/>
      <c r="G415" s="261"/>
      <c r="H415" s="218" t="n">
        <v>7</v>
      </c>
      <c r="I415" s="218"/>
      <c r="J415" s="218" t="n">
        <v>7</v>
      </c>
      <c r="K415" s="258"/>
      <c r="L415" s="231"/>
      <c r="M415" s="218"/>
      <c r="N415" s="231"/>
      <c r="O415" s="188"/>
      <c r="P415" s="188"/>
      <c r="Q415" s="188"/>
      <c r="R415" s="188"/>
      <c r="S415" s="185" t="n">
        <v>7</v>
      </c>
      <c r="T415" s="185"/>
      <c r="U415" s="185"/>
      <c r="V415" s="188"/>
      <c r="W415" s="188"/>
      <c r="X415" s="188"/>
      <c r="Y415" s="188"/>
      <c r="Z415" s="185"/>
      <c r="AA415" s="185"/>
      <c r="AB415" s="185"/>
      <c r="AC415" s="188"/>
      <c r="AD415" s="188"/>
      <c r="AE415" s="188"/>
      <c r="AF415" s="185"/>
      <c r="AG415" s="185" t="n">
        <v>10</v>
      </c>
      <c r="AH415" s="185"/>
      <c r="AI415" s="188"/>
      <c r="AJ415" s="188"/>
      <c r="AK415" s="188"/>
      <c r="AL415" s="188"/>
      <c r="AM415" s="189"/>
      <c r="AN415" s="196"/>
      <c r="AO415" s="116"/>
      <c r="AP415" s="116" t="n">
        <v>7</v>
      </c>
      <c r="AQ415" s="189"/>
      <c r="AR415" s="116"/>
      <c r="AS415" s="116"/>
      <c r="AT415" s="116"/>
      <c r="AU415" s="196"/>
      <c r="AV415" s="19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 t="n">
        <v>5</v>
      </c>
      <c r="BL415" s="116"/>
      <c r="BM415" s="196"/>
      <c r="BN415" s="196"/>
      <c r="BO415" s="116"/>
      <c r="BP415" s="116"/>
      <c r="BQ415" s="116"/>
      <c r="BR415" s="116"/>
    </row>
    <row r="416" s="193" customFormat="true" ht="15" hidden="false" customHeight="true" outlineLevel="0" collapsed="false">
      <c r="A416" s="312" t="n">
        <v>10</v>
      </c>
      <c r="B416" s="260" t="s">
        <v>276</v>
      </c>
      <c r="C416" s="260" t="s">
        <v>95</v>
      </c>
      <c r="D416" s="156" t="n">
        <f aca="false">SUM(F416:CY416)</f>
        <v>40</v>
      </c>
      <c r="E416" s="110" t="n">
        <f aca="false">COUNTA(F416:CY416)-COUNTIF(F416:CY416,"=*-*")</f>
        <v>3</v>
      </c>
      <c r="F416" s="261"/>
      <c r="G416" s="261"/>
      <c r="H416" s="218"/>
      <c r="I416" s="218"/>
      <c r="J416" s="218"/>
      <c r="K416" s="115"/>
      <c r="L416" s="218"/>
      <c r="M416" s="218"/>
      <c r="N416" s="218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 t="n">
        <v>20</v>
      </c>
      <c r="AM416" s="191"/>
      <c r="AN416" s="116"/>
      <c r="AO416" s="116"/>
      <c r="AP416" s="191"/>
      <c r="AQ416" s="189"/>
      <c r="AR416" s="116"/>
      <c r="AS416" s="116"/>
      <c r="AT416" s="116"/>
      <c r="AU416" s="196"/>
      <c r="AV416" s="19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 t="n">
        <v>10</v>
      </c>
      <c r="BL416" s="116"/>
      <c r="BM416" s="196"/>
      <c r="BN416" s="196"/>
      <c r="BO416" s="116" t="n">
        <v>10</v>
      </c>
      <c r="BP416" s="116"/>
      <c r="BQ416" s="116"/>
      <c r="BR416" s="116"/>
    </row>
    <row r="417" s="193" customFormat="true" ht="15" hidden="false" customHeight="true" outlineLevel="0" collapsed="false">
      <c r="A417" s="312"/>
      <c r="B417" s="260" t="s">
        <v>279</v>
      </c>
      <c r="C417" s="260" t="s">
        <v>315</v>
      </c>
      <c r="D417" s="156" t="n">
        <f aca="false">SUM(F417:CY417)</f>
        <v>34</v>
      </c>
      <c r="E417" s="110" t="n">
        <f aca="false">COUNTA(F417:CY417)-COUNTIF(F417:CY417,"=*-*")</f>
        <v>3</v>
      </c>
      <c r="F417" s="261"/>
      <c r="G417" s="261"/>
      <c r="H417" s="218"/>
      <c r="I417" s="218"/>
      <c r="J417" s="218"/>
      <c r="K417" s="115"/>
      <c r="L417" s="218"/>
      <c r="M417" s="218"/>
      <c r="N417" s="218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 t="n">
        <v>10</v>
      </c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 t="n">
        <v>14</v>
      </c>
      <c r="AM417" s="189"/>
      <c r="AN417" s="196"/>
      <c r="AO417" s="116" t="n">
        <v>10</v>
      </c>
      <c r="AP417" s="189"/>
      <c r="AQ417" s="189"/>
      <c r="AR417" s="116"/>
      <c r="AS417" s="116"/>
      <c r="AT417" s="116"/>
      <c r="AU417" s="196"/>
      <c r="AV417" s="19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96"/>
      <c r="BN417" s="196"/>
      <c r="BO417" s="116"/>
      <c r="BP417" s="116"/>
      <c r="BQ417" s="116"/>
      <c r="BR417" s="116"/>
    </row>
    <row r="418" s="193" customFormat="true" ht="15" hidden="false" customHeight="true" outlineLevel="0" collapsed="false">
      <c r="A418" s="312"/>
      <c r="B418" s="260" t="s">
        <v>280</v>
      </c>
      <c r="C418" s="260" t="s">
        <v>78</v>
      </c>
      <c r="D418" s="156" t="n">
        <f aca="false">SUM(F418:CY418)</f>
        <v>26</v>
      </c>
      <c r="E418" s="110" t="n">
        <f aca="false">COUNTA(F418:CY418)-COUNTIF(F418:CY418,"=*-*")</f>
        <v>2</v>
      </c>
      <c r="F418" s="313"/>
      <c r="G418" s="313"/>
      <c r="H418" s="231"/>
      <c r="I418" s="218"/>
      <c r="J418" s="231"/>
      <c r="K418" s="258"/>
      <c r="L418" s="231"/>
      <c r="M418" s="218"/>
      <c r="N418" s="231"/>
      <c r="O418" s="185" t="n">
        <v>21</v>
      </c>
      <c r="P418" s="188"/>
      <c r="Q418" s="188"/>
      <c r="R418" s="188"/>
      <c r="S418" s="185"/>
      <c r="T418" s="185" t="n">
        <v>5</v>
      </c>
      <c r="U418" s="185"/>
      <c r="V418" s="188"/>
      <c r="W418" s="188"/>
      <c r="X418" s="188"/>
      <c r="Y418" s="188"/>
      <c r="Z418" s="185"/>
      <c r="AA418" s="185"/>
      <c r="AB418" s="185"/>
      <c r="AC418" s="188"/>
      <c r="AD418" s="188"/>
      <c r="AE418" s="188"/>
      <c r="AF418" s="185"/>
      <c r="AG418" s="188"/>
      <c r="AH418" s="185"/>
      <c r="AI418" s="188"/>
      <c r="AJ418" s="188"/>
      <c r="AK418" s="188"/>
      <c r="AL418" s="188"/>
      <c r="AM418" s="116"/>
      <c r="AN418" s="116"/>
      <c r="AO418" s="116"/>
      <c r="AP418" s="189"/>
      <c r="AQ418" s="189"/>
      <c r="AR418" s="116"/>
      <c r="AS418" s="116"/>
      <c r="AT418" s="116"/>
      <c r="AU418" s="196"/>
      <c r="AV418" s="19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96"/>
      <c r="BN418" s="196"/>
      <c r="BO418" s="116"/>
      <c r="BP418" s="116"/>
      <c r="BQ418" s="116"/>
      <c r="BR418" s="116"/>
    </row>
    <row r="419" s="193" customFormat="true" ht="15" hidden="false" customHeight="true" outlineLevel="0" collapsed="false">
      <c r="A419" s="312"/>
      <c r="B419" s="260" t="s">
        <v>281</v>
      </c>
      <c r="C419" s="260" t="s">
        <v>80</v>
      </c>
      <c r="D419" s="156" t="n">
        <f aca="false">SUM(F419:CY419)</f>
        <v>15</v>
      </c>
      <c r="E419" s="110" t="n">
        <f aca="false">COUNTA(F419:CY419)-COUNTIF(F419:CY419,"=*-*")</f>
        <v>2</v>
      </c>
      <c r="F419" s="313"/>
      <c r="G419" s="313"/>
      <c r="H419" s="218" t="n">
        <v>5</v>
      </c>
      <c r="I419" s="218" t="n">
        <v>10</v>
      </c>
      <c r="J419" s="231"/>
      <c r="K419" s="258"/>
      <c r="L419" s="231"/>
      <c r="M419" s="218"/>
      <c r="N419" s="218"/>
      <c r="O419" s="185"/>
      <c r="P419" s="188"/>
      <c r="Q419" s="188"/>
      <c r="R419" s="188"/>
      <c r="S419" s="185"/>
      <c r="T419" s="185"/>
      <c r="U419" s="185"/>
      <c r="V419" s="188"/>
      <c r="W419" s="188"/>
      <c r="X419" s="188"/>
      <c r="Y419" s="188"/>
      <c r="Z419" s="185"/>
      <c r="AA419" s="185"/>
      <c r="AB419" s="185"/>
      <c r="AC419" s="188"/>
      <c r="AD419" s="188"/>
      <c r="AE419" s="188"/>
      <c r="AF419" s="185"/>
      <c r="AG419" s="188"/>
      <c r="AH419" s="185"/>
      <c r="AI419" s="188"/>
      <c r="AJ419" s="188"/>
      <c r="AK419" s="188"/>
      <c r="AL419" s="188"/>
      <c r="AM419" s="189"/>
      <c r="AN419" s="196"/>
      <c r="AO419" s="116"/>
      <c r="AP419" s="189"/>
      <c r="AQ419" s="189"/>
      <c r="AR419" s="116"/>
      <c r="AS419" s="116"/>
      <c r="AT419" s="116"/>
      <c r="AU419" s="196"/>
      <c r="AV419" s="19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96"/>
      <c r="BN419" s="196"/>
      <c r="BO419" s="116"/>
      <c r="BP419" s="116"/>
      <c r="BQ419" s="116"/>
      <c r="BR419" s="116"/>
    </row>
    <row r="420" s="193" customFormat="true" ht="15" hidden="false" customHeight="true" outlineLevel="0" collapsed="false">
      <c r="A420" s="312"/>
      <c r="B420" s="260" t="s">
        <v>316</v>
      </c>
      <c r="C420" s="260" t="s">
        <v>95</v>
      </c>
      <c r="D420" s="156" t="n">
        <f aca="false">SUM(F420:CY420)</f>
        <v>15</v>
      </c>
      <c r="E420" s="110" t="n">
        <f aca="false">COUNTA(F420:CY420)-COUNTIF(F420:CY420,"=*-*")</f>
        <v>2</v>
      </c>
      <c r="F420" s="261"/>
      <c r="G420" s="261"/>
      <c r="H420" s="218"/>
      <c r="I420" s="218"/>
      <c r="J420" s="218"/>
      <c r="K420" s="115"/>
      <c r="L420" s="218"/>
      <c r="M420" s="218"/>
      <c r="N420" s="218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 t="n">
        <v>10</v>
      </c>
      <c r="AK420" s="185"/>
      <c r="AL420" s="185"/>
      <c r="AM420" s="191"/>
      <c r="AN420" s="116"/>
      <c r="AO420" s="116"/>
      <c r="AP420" s="191"/>
      <c r="AQ420" s="191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96"/>
      <c r="BN420" s="196"/>
      <c r="BO420" s="116" t="n">
        <v>5</v>
      </c>
      <c r="BP420" s="116"/>
      <c r="BQ420" s="116"/>
      <c r="BR420" s="116"/>
    </row>
    <row r="421" s="193" customFormat="true" ht="15" hidden="false" customHeight="true" outlineLevel="0" collapsed="false">
      <c r="A421" s="312"/>
      <c r="B421" s="260" t="s">
        <v>317</v>
      </c>
      <c r="C421" s="260" t="s">
        <v>139</v>
      </c>
      <c r="D421" s="156" t="n">
        <f aca="false">SUM(F421:CY421)</f>
        <v>10</v>
      </c>
      <c r="E421" s="110" t="n">
        <f aca="false">COUNTA(F421:CY421)-COUNTIF(F421:CY421,"=*-*")</f>
        <v>1</v>
      </c>
      <c r="F421" s="313"/>
      <c r="G421" s="313"/>
      <c r="H421" s="231"/>
      <c r="I421" s="218"/>
      <c r="J421" s="231"/>
      <c r="K421" s="258"/>
      <c r="L421" s="231"/>
      <c r="M421" s="218"/>
      <c r="N421" s="231"/>
      <c r="O421" s="188"/>
      <c r="P421" s="188"/>
      <c r="Q421" s="188"/>
      <c r="R421" s="188"/>
      <c r="S421" s="185" t="n">
        <v>10</v>
      </c>
      <c r="T421" s="185"/>
      <c r="U421" s="185"/>
      <c r="V421" s="188"/>
      <c r="W421" s="188"/>
      <c r="X421" s="188"/>
      <c r="Y421" s="188"/>
      <c r="Z421" s="185"/>
      <c r="AA421" s="185"/>
      <c r="AB421" s="185"/>
      <c r="AC421" s="188"/>
      <c r="AD421" s="188"/>
      <c r="AE421" s="188"/>
      <c r="AF421" s="185"/>
      <c r="AG421" s="188"/>
      <c r="AH421" s="185"/>
      <c r="AI421" s="188"/>
      <c r="AJ421" s="188"/>
      <c r="AK421" s="188"/>
      <c r="AL421" s="188"/>
      <c r="AM421" s="189"/>
      <c r="AN421" s="196"/>
      <c r="AO421" s="116"/>
      <c r="AP421" s="189"/>
      <c r="AQ421" s="191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96"/>
      <c r="BN421" s="196"/>
      <c r="BO421" s="116"/>
      <c r="BP421" s="116"/>
      <c r="BQ421" s="116"/>
      <c r="BR421" s="116"/>
    </row>
    <row r="422" s="193" customFormat="true" ht="15" hidden="false" customHeight="true" outlineLevel="0" collapsed="false">
      <c r="A422" s="312"/>
      <c r="B422" s="260" t="s">
        <v>290</v>
      </c>
      <c r="C422" s="260" t="s">
        <v>139</v>
      </c>
      <c r="D422" s="156" t="n">
        <f aca="false">SUM(F422:CY422)</f>
        <v>10</v>
      </c>
      <c r="E422" s="110" t="n">
        <f aca="false">COUNTA(F422:CY422)-COUNTIF(F422:CY422,"=*-*")</f>
        <v>1</v>
      </c>
      <c r="F422" s="261"/>
      <c r="G422" s="261"/>
      <c r="H422" s="218"/>
      <c r="I422" s="218"/>
      <c r="J422" s="218"/>
      <c r="K422" s="115"/>
      <c r="L422" s="218"/>
      <c r="M422" s="218"/>
      <c r="N422" s="218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 t="n">
        <v>10</v>
      </c>
      <c r="AM422" s="191"/>
      <c r="AN422" s="116"/>
      <c r="AO422" s="116"/>
      <c r="AP422" s="191"/>
      <c r="AQ422" s="191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96"/>
      <c r="BN422" s="196"/>
      <c r="BO422" s="116"/>
      <c r="BP422" s="116"/>
      <c r="BQ422" s="116"/>
      <c r="BR422" s="116"/>
    </row>
    <row r="423" s="193" customFormat="true" ht="15" hidden="false" customHeight="true" outlineLevel="0" collapsed="false">
      <c r="A423" s="312"/>
      <c r="B423" s="260" t="s">
        <v>284</v>
      </c>
      <c r="C423" s="260" t="s">
        <v>78</v>
      </c>
      <c r="D423" s="156" t="n">
        <f aca="false">SUM(F423:CY423)</f>
        <v>7</v>
      </c>
      <c r="E423" s="110" t="n">
        <f aca="false">COUNTA(F423:CY423)-COUNTIF(F423:CY423,"=*-*")</f>
        <v>1</v>
      </c>
      <c r="F423" s="313"/>
      <c r="G423" s="313"/>
      <c r="H423" s="231"/>
      <c r="I423" s="218"/>
      <c r="J423" s="231"/>
      <c r="K423" s="115" t="n">
        <v>7</v>
      </c>
      <c r="L423" s="231"/>
      <c r="M423" s="218"/>
      <c r="N423" s="231"/>
      <c r="O423" s="188"/>
      <c r="P423" s="188"/>
      <c r="Q423" s="188"/>
      <c r="R423" s="188"/>
      <c r="S423" s="185"/>
      <c r="T423" s="185"/>
      <c r="U423" s="185"/>
      <c r="V423" s="188"/>
      <c r="W423" s="188"/>
      <c r="X423" s="185"/>
      <c r="Y423" s="188"/>
      <c r="Z423" s="185"/>
      <c r="AA423" s="185"/>
      <c r="AB423" s="185"/>
      <c r="AC423" s="188"/>
      <c r="AD423" s="188"/>
      <c r="AE423" s="188"/>
      <c r="AF423" s="185"/>
      <c r="AG423" s="188"/>
      <c r="AH423" s="185"/>
      <c r="AI423" s="188"/>
      <c r="AJ423" s="188"/>
      <c r="AK423" s="188"/>
      <c r="AL423" s="188"/>
      <c r="AM423" s="191"/>
      <c r="AN423" s="116"/>
      <c r="AO423" s="116"/>
      <c r="AP423" s="191"/>
      <c r="AQ423" s="191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96"/>
      <c r="BN423" s="196"/>
      <c r="BO423" s="116"/>
      <c r="BP423" s="116"/>
      <c r="BQ423" s="116"/>
      <c r="BR423" s="116"/>
    </row>
    <row r="424" s="193" customFormat="true" ht="15" hidden="false" customHeight="true" outlineLevel="0" collapsed="false">
      <c r="A424" s="312"/>
      <c r="B424" s="260" t="s">
        <v>289</v>
      </c>
      <c r="C424" s="260" t="s">
        <v>78</v>
      </c>
      <c r="D424" s="156" t="n">
        <f aca="false">SUM(F424:CY424)</f>
        <v>7</v>
      </c>
      <c r="E424" s="110" t="n">
        <f aca="false">COUNTA(F424:CY424)-COUNTIF(F424:CY424,"=*-*")</f>
        <v>1</v>
      </c>
      <c r="F424" s="313"/>
      <c r="G424" s="313"/>
      <c r="H424" s="231"/>
      <c r="I424" s="218"/>
      <c r="J424" s="231"/>
      <c r="K424" s="258"/>
      <c r="L424" s="231"/>
      <c r="M424" s="218"/>
      <c r="N424" s="231"/>
      <c r="O424" s="188"/>
      <c r="P424" s="188"/>
      <c r="Q424" s="188"/>
      <c r="R424" s="188"/>
      <c r="S424" s="185"/>
      <c r="T424" s="185"/>
      <c r="U424" s="185"/>
      <c r="V424" s="188"/>
      <c r="W424" s="188"/>
      <c r="X424" s="185" t="n">
        <v>7</v>
      </c>
      <c r="Y424" s="188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91"/>
      <c r="AN424" s="116"/>
      <c r="AO424" s="116"/>
      <c r="AP424" s="191"/>
      <c r="AQ424" s="191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96"/>
      <c r="BN424" s="196"/>
      <c r="BO424" s="116"/>
      <c r="BP424" s="116"/>
      <c r="BQ424" s="116"/>
      <c r="BR424" s="116"/>
    </row>
    <row r="425" s="193" customFormat="true" ht="15" hidden="false" customHeight="true" outlineLevel="0" collapsed="false">
      <c r="A425" s="312"/>
      <c r="B425" s="260" t="s">
        <v>286</v>
      </c>
      <c r="C425" s="260" t="s">
        <v>95</v>
      </c>
      <c r="D425" s="156" t="n">
        <f aca="false">SUM(F425:CY425)</f>
        <v>7</v>
      </c>
      <c r="E425" s="110" t="n">
        <f aca="false">COUNTA(F425:CY425)-COUNTIF(F425:CY425,"=*-*")</f>
        <v>1</v>
      </c>
      <c r="F425" s="261"/>
      <c r="G425" s="261"/>
      <c r="H425" s="218"/>
      <c r="I425" s="218"/>
      <c r="J425" s="218"/>
      <c r="K425" s="115"/>
      <c r="L425" s="218"/>
      <c r="M425" s="218"/>
      <c r="N425" s="218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 t="n">
        <v>7</v>
      </c>
      <c r="AH425" s="185"/>
      <c r="AI425" s="185"/>
      <c r="AJ425" s="185"/>
      <c r="AK425" s="185"/>
      <c r="AL425" s="185"/>
      <c r="AM425" s="191"/>
      <c r="AN425" s="116"/>
      <c r="AO425" s="116"/>
      <c r="AP425" s="191"/>
      <c r="AQ425" s="191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96"/>
      <c r="BN425" s="196"/>
      <c r="BO425" s="116"/>
      <c r="BP425" s="116"/>
      <c r="BQ425" s="116"/>
      <c r="BR425" s="116"/>
    </row>
    <row r="426" s="193" customFormat="true" ht="15" hidden="false" customHeight="true" outlineLevel="0" collapsed="false">
      <c r="A426" s="312"/>
      <c r="B426" s="260" t="s">
        <v>291</v>
      </c>
      <c r="C426" s="260" t="s">
        <v>139</v>
      </c>
      <c r="D426" s="156" t="n">
        <f aca="false">SUM(F426:CY426)</f>
        <v>5</v>
      </c>
      <c r="E426" s="110" t="n">
        <f aca="false">COUNTA(F426:CY426)-COUNTIF(F426:CY426,"=*-*")</f>
        <v>1</v>
      </c>
      <c r="F426" s="261"/>
      <c r="G426" s="261"/>
      <c r="H426" s="218"/>
      <c r="I426" s="218"/>
      <c r="J426" s="218"/>
      <c r="K426" s="115"/>
      <c r="L426" s="218"/>
      <c r="M426" s="218"/>
      <c r="N426" s="218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 t="n">
        <v>5</v>
      </c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91"/>
      <c r="AN426" s="116"/>
      <c r="AO426" s="116"/>
      <c r="AP426" s="191"/>
      <c r="AQ426" s="191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96"/>
      <c r="BN426" s="196"/>
      <c r="BO426" s="116"/>
      <c r="BP426" s="116"/>
      <c r="BQ426" s="116"/>
      <c r="BR426" s="116"/>
    </row>
    <row r="427" s="193" customFormat="true" ht="15" hidden="false" customHeight="true" outlineLevel="0" collapsed="false">
      <c r="A427" s="312"/>
      <c r="B427" s="260" t="s">
        <v>287</v>
      </c>
      <c r="C427" s="260" t="s">
        <v>95</v>
      </c>
      <c r="D427" s="156" t="n">
        <f aca="false">SUM(F427:CY427)</f>
        <v>5</v>
      </c>
      <c r="E427" s="110" t="n">
        <f aca="false">COUNTA(F427:CY427)-COUNTIF(F427:CY427,"=*-*")</f>
        <v>1</v>
      </c>
      <c r="F427" s="261"/>
      <c r="G427" s="261"/>
      <c r="H427" s="218"/>
      <c r="I427" s="218"/>
      <c r="J427" s="218"/>
      <c r="K427" s="115"/>
      <c r="L427" s="218"/>
      <c r="M427" s="218"/>
      <c r="N427" s="218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 t="n">
        <v>5</v>
      </c>
      <c r="AH427" s="185"/>
      <c r="AI427" s="185"/>
      <c r="AJ427" s="185"/>
      <c r="AK427" s="185"/>
      <c r="AL427" s="185"/>
      <c r="AM427" s="191"/>
      <c r="AN427" s="116"/>
      <c r="AO427" s="116"/>
      <c r="AP427" s="191"/>
      <c r="AQ427" s="191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96"/>
      <c r="BN427" s="196"/>
      <c r="BO427" s="116"/>
      <c r="BP427" s="116"/>
      <c r="BQ427" s="116"/>
      <c r="BR427" s="116"/>
    </row>
    <row r="428" s="193" customFormat="true" ht="15" hidden="false" customHeight="true" outlineLevel="0" collapsed="false">
      <c r="A428" s="312"/>
      <c r="B428" s="260" t="s">
        <v>318</v>
      </c>
      <c r="C428" s="260" t="s">
        <v>78</v>
      </c>
      <c r="D428" s="156" t="n">
        <f aca="false">SUM(F428:CY428)</f>
        <v>5</v>
      </c>
      <c r="E428" s="110" t="n">
        <f aca="false">COUNTA(F428:CY428)-COUNTIF(F428:CY428,"=*-*")</f>
        <v>1</v>
      </c>
      <c r="F428" s="261"/>
      <c r="G428" s="261"/>
      <c r="H428" s="218"/>
      <c r="I428" s="218"/>
      <c r="J428" s="218"/>
      <c r="K428" s="115"/>
      <c r="L428" s="218"/>
      <c r="M428" s="218"/>
      <c r="N428" s="218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91"/>
      <c r="AN428" s="116"/>
      <c r="AO428" s="116"/>
      <c r="AP428" s="191"/>
      <c r="AQ428" s="191"/>
      <c r="AR428" s="116"/>
      <c r="AS428" s="116"/>
      <c r="AT428" s="116" t="n">
        <v>5</v>
      </c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96"/>
      <c r="BN428" s="196"/>
      <c r="BO428" s="116"/>
      <c r="BP428" s="116"/>
      <c r="BQ428" s="116"/>
      <c r="BR428" s="116"/>
    </row>
    <row r="429" s="193" customFormat="true" ht="15" hidden="false" customHeight="true" outlineLevel="0" collapsed="false">
      <c r="A429" s="312"/>
      <c r="B429" s="260"/>
      <c r="C429" s="260"/>
      <c r="D429" s="156" t="n">
        <f aca="false">SUM(F429:CY429)</f>
        <v>0</v>
      </c>
      <c r="E429" s="110" t="n">
        <f aca="false">COUNTA(F429:CY429)-COUNTIF(F429:CY429,"=*-*")</f>
        <v>0</v>
      </c>
      <c r="F429" s="261"/>
      <c r="G429" s="261"/>
      <c r="H429" s="218"/>
      <c r="I429" s="218"/>
      <c r="J429" s="218"/>
      <c r="K429" s="115"/>
      <c r="L429" s="218"/>
      <c r="M429" s="218"/>
      <c r="N429" s="218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91"/>
      <c r="AN429" s="116"/>
      <c r="AO429" s="116"/>
      <c r="AP429" s="191"/>
      <c r="AQ429" s="191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96"/>
      <c r="BN429" s="196"/>
      <c r="BO429" s="116"/>
      <c r="BP429" s="116"/>
      <c r="BQ429" s="116"/>
      <c r="BR429" s="116"/>
    </row>
    <row r="430" s="193" customFormat="true" ht="15" hidden="false" customHeight="true" outlineLevel="0" collapsed="false">
      <c r="A430" s="287"/>
      <c r="B430" s="287"/>
      <c r="C430" s="287"/>
      <c r="D430" s="287"/>
      <c r="E430" s="25"/>
      <c r="F430" s="28"/>
      <c r="G430" s="28"/>
      <c r="H430" s="28"/>
      <c r="I430" s="28"/>
      <c r="J430" s="28"/>
      <c r="K430" s="314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5"/>
      <c r="AN430" s="284"/>
      <c r="AO430" s="285"/>
      <c r="AP430" s="25"/>
      <c r="AQ430" s="25"/>
      <c r="AR430" s="286"/>
      <c r="AS430" s="286"/>
      <c r="AT430" s="286"/>
      <c r="AU430" s="283"/>
      <c r="AV430" s="287"/>
      <c r="AW430" s="288"/>
      <c r="AX430" s="288"/>
      <c r="AY430" s="289"/>
      <c r="AZ430" s="289"/>
      <c r="BA430" s="289"/>
      <c r="BB430" s="289"/>
      <c r="BC430" s="289"/>
      <c r="BD430" s="289"/>
      <c r="BE430" s="289"/>
      <c r="BF430" s="289"/>
      <c r="BG430" s="289"/>
      <c r="BH430" s="289"/>
      <c r="BI430" s="289"/>
      <c r="BJ430" s="289"/>
      <c r="BK430" s="289"/>
      <c r="BL430" s="289"/>
    </row>
    <row r="431" s="193" customFormat="true" ht="15" hidden="false" customHeight="true" outlineLevel="0" collapsed="false">
      <c r="A431" s="305" t="s">
        <v>319</v>
      </c>
      <c r="B431" s="305" t="s">
        <v>320</v>
      </c>
      <c r="C431" s="305" t="s">
        <v>321</v>
      </c>
      <c r="D431" s="315"/>
      <c r="E431" s="315"/>
      <c r="F431" s="315"/>
      <c r="G431" s="315"/>
      <c r="H431" s="315"/>
      <c r="I431" s="315"/>
      <c r="J431" s="315"/>
      <c r="K431" s="315"/>
      <c r="L431" s="315"/>
      <c r="M431" s="315"/>
      <c r="N431" s="315"/>
      <c r="O431" s="315"/>
      <c r="P431" s="315"/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  <c r="AC431" s="315"/>
      <c r="AD431" s="315"/>
      <c r="AE431" s="315"/>
      <c r="AF431" s="315"/>
      <c r="AG431" s="315"/>
      <c r="AH431" s="315"/>
      <c r="AI431" s="315"/>
      <c r="AJ431" s="315"/>
      <c r="AK431" s="315"/>
      <c r="AL431" s="315"/>
      <c r="AM431" s="315"/>
      <c r="AN431" s="304"/>
      <c r="AO431" s="316"/>
      <c r="AP431" s="315"/>
      <c r="AQ431" s="315"/>
      <c r="AR431" s="316"/>
      <c r="AS431" s="316"/>
      <c r="AT431" s="316"/>
      <c r="AU431" s="146"/>
      <c r="AV431" s="315"/>
      <c r="AW431" s="317"/>
      <c r="AX431" s="317"/>
      <c r="AY431" s="318"/>
      <c r="AZ431" s="318"/>
      <c r="BA431" s="318"/>
      <c r="BB431" s="318"/>
      <c r="BC431" s="318"/>
      <c r="BD431" s="318"/>
      <c r="BE431" s="318"/>
      <c r="BF431" s="318"/>
      <c r="BG431" s="318"/>
      <c r="BH431" s="318"/>
      <c r="BI431" s="318"/>
      <c r="BJ431" s="318"/>
      <c r="BK431" s="318"/>
      <c r="BL431" s="318"/>
      <c r="BM431" s="319"/>
      <c r="BN431" s="319"/>
      <c r="BO431" s="319"/>
      <c r="BP431" s="319"/>
      <c r="BQ431" s="319"/>
      <c r="BR431" s="320"/>
    </row>
    <row r="432" customFormat="false" ht="15" hidden="false" customHeight="true" outlineLevel="0" collapsed="false">
      <c r="A432" s="321" t="n">
        <v>1</v>
      </c>
      <c r="B432" s="322" t="s">
        <v>266</v>
      </c>
      <c r="C432" s="323" t="s">
        <v>101</v>
      </c>
      <c r="D432" s="156" t="n">
        <f aca="false">SUM(F432:CY432)</f>
        <v>262</v>
      </c>
      <c r="E432" s="110" t="n">
        <f aca="false">COUNTA(F432:CY432)-COUNTIF(F432:CY432,"=*-*")</f>
        <v>23</v>
      </c>
      <c r="F432" s="196"/>
      <c r="G432" s="196"/>
      <c r="H432" s="196"/>
      <c r="I432" s="196"/>
      <c r="J432" s="196"/>
      <c r="K432" s="113"/>
      <c r="L432" s="116"/>
      <c r="M432" s="116" t="n">
        <v>20</v>
      </c>
      <c r="N432" s="116"/>
      <c r="O432" s="196"/>
      <c r="P432" s="196"/>
      <c r="Q432" s="196"/>
      <c r="R432" s="196"/>
      <c r="S432" s="196"/>
      <c r="T432" s="196"/>
      <c r="U432" s="116" t="n">
        <v>10</v>
      </c>
      <c r="V432" s="116" t="n">
        <v>10</v>
      </c>
      <c r="W432" s="116" t="n">
        <v>10</v>
      </c>
      <c r="X432" s="116" t="n">
        <v>7</v>
      </c>
      <c r="Y432" s="116"/>
      <c r="Z432" s="116" t="n">
        <v>20</v>
      </c>
      <c r="AA432" s="116" t="n">
        <v>7</v>
      </c>
      <c r="AB432" s="116" t="n">
        <v>7</v>
      </c>
      <c r="AC432" s="116" t="n">
        <v>10</v>
      </c>
      <c r="AD432" s="196"/>
      <c r="AE432" s="116" t="n">
        <v>7</v>
      </c>
      <c r="AF432" s="116" t="n">
        <v>14</v>
      </c>
      <c r="AG432" s="116"/>
      <c r="AH432" s="116"/>
      <c r="AI432" s="196"/>
      <c r="AJ432" s="116"/>
      <c r="AK432" s="196"/>
      <c r="AL432" s="116" t="n">
        <v>20</v>
      </c>
      <c r="AM432" s="116"/>
      <c r="AN432" s="116" t="n">
        <v>10</v>
      </c>
      <c r="AO432" s="116"/>
      <c r="AP432" s="116"/>
      <c r="AQ432" s="117"/>
      <c r="AR432" s="116"/>
      <c r="AS432" s="116" t="n">
        <v>10</v>
      </c>
      <c r="AT432" s="116" t="n">
        <v>10</v>
      </c>
      <c r="AU432" s="116"/>
      <c r="AV432" s="116" t="n">
        <v>10</v>
      </c>
      <c r="AW432" s="116" t="n">
        <v>20</v>
      </c>
      <c r="AX432" s="116"/>
      <c r="AY432" s="116"/>
      <c r="AZ432" s="116" t="n">
        <v>10</v>
      </c>
      <c r="BA432" s="116" t="n">
        <v>10</v>
      </c>
      <c r="BB432" s="116" t="n">
        <v>10</v>
      </c>
      <c r="BC432" s="116"/>
      <c r="BD432" s="116" t="n">
        <v>10</v>
      </c>
      <c r="BE432" s="116"/>
      <c r="BF432" s="116"/>
      <c r="BG432" s="116"/>
      <c r="BH432" s="116"/>
      <c r="BI432" s="116"/>
      <c r="BJ432" s="116" t="n">
        <v>10</v>
      </c>
      <c r="BK432" s="116"/>
      <c r="BL432" s="116"/>
      <c r="BM432" s="324"/>
      <c r="BN432" s="325"/>
      <c r="BO432" s="116"/>
      <c r="BP432" s="116" t="n">
        <v>10</v>
      </c>
      <c r="BQ432" s="117"/>
      <c r="BR432" s="116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  <c r="GG432" s="24"/>
      <c r="GH432" s="24"/>
      <c r="GI432" s="24"/>
      <c r="GJ432" s="24"/>
      <c r="GK432" s="24"/>
      <c r="GL432" s="24"/>
      <c r="GM432" s="24"/>
      <c r="GN432" s="24"/>
      <c r="GO432" s="24"/>
      <c r="GP432" s="24"/>
      <c r="GQ432" s="24"/>
      <c r="GR432" s="24"/>
      <c r="GS432" s="24"/>
      <c r="GT432" s="24"/>
      <c r="GU432" s="24"/>
      <c r="GV432" s="24"/>
      <c r="GW432" s="24"/>
      <c r="GX432" s="24"/>
      <c r="GY432" s="24"/>
      <c r="GZ432" s="24"/>
      <c r="HA432" s="24"/>
      <c r="HB432" s="24"/>
      <c r="HC432" s="24"/>
      <c r="HD432" s="24"/>
      <c r="HE432" s="24"/>
      <c r="HF432" s="24"/>
      <c r="HG432" s="24"/>
      <c r="HH432" s="24"/>
      <c r="HI432" s="24"/>
      <c r="HJ432" s="24"/>
      <c r="HK432" s="24"/>
      <c r="HL432" s="24"/>
      <c r="HM432" s="24"/>
      <c r="HN432" s="24"/>
      <c r="HO432" s="24"/>
      <c r="HP432" s="24"/>
      <c r="HQ432" s="24"/>
      <c r="HR432" s="24"/>
      <c r="HS432" s="24"/>
      <c r="HT432" s="24"/>
      <c r="HU432" s="24"/>
      <c r="HV432" s="24"/>
      <c r="HW432" s="24"/>
      <c r="HX432" s="24"/>
      <c r="HY432" s="24"/>
      <c r="HZ432" s="24"/>
      <c r="IA432" s="24"/>
      <c r="IB432" s="24"/>
      <c r="IC432" s="24"/>
      <c r="ID432" s="24"/>
      <c r="IE432" s="24"/>
      <c r="IF432" s="24"/>
      <c r="IG432" s="24"/>
      <c r="IH432" s="24"/>
      <c r="II432" s="24"/>
      <c r="IJ432" s="24"/>
      <c r="IK432" s="24"/>
      <c r="IL432" s="24"/>
      <c r="IM432" s="24"/>
      <c r="IN432" s="24"/>
      <c r="IO432" s="24"/>
      <c r="IP432" s="24"/>
      <c r="IQ432" s="24"/>
      <c r="IR432" s="24"/>
      <c r="IS432" s="24"/>
      <c r="IT432" s="24"/>
      <c r="IU432" s="0"/>
      <c r="IV432" s="0"/>
      <c r="IW432" s="0"/>
    </row>
    <row r="433" customFormat="false" ht="15" hidden="false" customHeight="true" outlineLevel="0" collapsed="false">
      <c r="A433" s="321" t="n">
        <v>2</v>
      </c>
      <c r="B433" s="326" t="s">
        <v>268</v>
      </c>
      <c r="C433" s="326" t="s">
        <v>101</v>
      </c>
      <c r="D433" s="156" t="n">
        <f aca="false">SUM(F433:CY433)</f>
        <v>167</v>
      </c>
      <c r="E433" s="110" t="n">
        <f aca="false">COUNTA(F433:CY433)-COUNTIF(F433:CY433,"=*-*")</f>
        <v>14</v>
      </c>
      <c r="F433" s="196"/>
      <c r="G433" s="196"/>
      <c r="H433" s="196"/>
      <c r="I433" s="196"/>
      <c r="J433" s="196"/>
      <c r="K433" s="121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16" t="n">
        <v>10</v>
      </c>
      <c r="Y433" s="196"/>
      <c r="Z433" s="196"/>
      <c r="AA433" s="116" t="n">
        <v>10</v>
      </c>
      <c r="AB433" s="116" t="n">
        <v>10</v>
      </c>
      <c r="AC433" s="196"/>
      <c r="AD433" s="116" t="n">
        <v>10</v>
      </c>
      <c r="AE433" s="116" t="n">
        <v>10</v>
      </c>
      <c r="AF433" s="116" t="n">
        <v>20</v>
      </c>
      <c r="AG433" s="116" t="n">
        <v>10</v>
      </c>
      <c r="AH433" s="116" t="n">
        <v>20</v>
      </c>
      <c r="AI433" s="196"/>
      <c r="AJ433" s="116" t="n">
        <v>10</v>
      </c>
      <c r="AK433" s="196"/>
      <c r="AL433" s="196"/>
      <c r="AM433" s="196"/>
      <c r="AN433" s="196"/>
      <c r="AO433" s="116"/>
      <c r="AP433" s="196"/>
      <c r="AQ433" s="196"/>
      <c r="AR433" s="116"/>
      <c r="AS433" s="116"/>
      <c r="AT433" s="116"/>
      <c r="AU433" s="196"/>
      <c r="AV433" s="196"/>
      <c r="AW433" s="116"/>
      <c r="AX433" s="116"/>
      <c r="AY433" s="116"/>
      <c r="AZ433" s="116" t="n">
        <v>7</v>
      </c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 t="n">
        <v>10</v>
      </c>
      <c r="BL433" s="116"/>
      <c r="BM433" s="196"/>
      <c r="BN433" s="116" t="n">
        <v>20</v>
      </c>
      <c r="BO433" s="116" t="n">
        <v>10</v>
      </c>
      <c r="BP433" s="116"/>
      <c r="BQ433" s="116" t="n">
        <v>10</v>
      </c>
      <c r="BR433" s="116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  <c r="GG433" s="24"/>
      <c r="GH433" s="24"/>
      <c r="GI433" s="24"/>
      <c r="GJ433" s="24"/>
      <c r="GK433" s="24"/>
      <c r="GL433" s="24"/>
      <c r="GM433" s="24"/>
      <c r="GN433" s="24"/>
      <c r="GO433" s="24"/>
      <c r="GP433" s="24"/>
      <c r="GQ433" s="24"/>
      <c r="GR433" s="24"/>
      <c r="GS433" s="24"/>
      <c r="GT433" s="24"/>
      <c r="GU433" s="24"/>
      <c r="GV433" s="24"/>
      <c r="GW433" s="24"/>
      <c r="GX433" s="24"/>
      <c r="GY433" s="24"/>
      <c r="GZ433" s="24"/>
      <c r="HA433" s="24"/>
      <c r="HB433" s="24"/>
      <c r="HC433" s="24"/>
      <c r="HD433" s="24"/>
      <c r="HE433" s="24"/>
      <c r="HF433" s="24"/>
      <c r="HG433" s="24"/>
      <c r="HH433" s="24"/>
      <c r="HI433" s="24"/>
      <c r="HJ433" s="24"/>
      <c r="HK433" s="24"/>
      <c r="HL433" s="24"/>
      <c r="HM433" s="24"/>
      <c r="HN433" s="24"/>
      <c r="HO433" s="24"/>
      <c r="HP433" s="24"/>
      <c r="HQ433" s="24"/>
      <c r="HR433" s="24"/>
      <c r="HS433" s="24"/>
      <c r="HT433" s="24"/>
      <c r="HU433" s="24"/>
      <c r="HV433" s="24"/>
      <c r="HW433" s="24"/>
      <c r="HX433" s="24"/>
      <c r="HY433" s="24"/>
      <c r="HZ433" s="24"/>
      <c r="IA433" s="24"/>
      <c r="IB433" s="24"/>
      <c r="IC433" s="24"/>
      <c r="ID433" s="24"/>
      <c r="IE433" s="24"/>
      <c r="IF433" s="24"/>
      <c r="IG433" s="24"/>
      <c r="IH433" s="24"/>
      <c r="II433" s="24"/>
      <c r="IJ433" s="24"/>
      <c r="IK433" s="24"/>
      <c r="IL433" s="24"/>
      <c r="IM433" s="24"/>
      <c r="IN433" s="24"/>
      <c r="IO433" s="24"/>
      <c r="IP433" s="24"/>
      <c r="IQ433" s="24"/>
      <c r="IR433" s="24"/>
      <c r="IS433" s="24"/>
      <c r="IT433" s="24"/>
      <c r="IU433" s="0"/>
      <c r="IV433" s="0"/>
      <c r="IW433" s="0"/>
    </row>
    <row r="434" customFormat="false" ht="15" hidden="false" customHeight="true" outlineLevel="0" collapsed="false">
      <c r="A434" s="321" t="n">
        <v>3</v>
      </c>
      <c r="B434" s="326" t="s">
        <v>282</v>
      </c>
      <c r="C434" s="326" t="s">
        <v>99</v>
      </c>
      <c r="D434" s="156" t="n">
        <f aca="false">SUM(F434:CY434)</f>
        <v>43</v>
      </c>
      <c r="E434" s="110" t="n">
        <f aca="false">COUNTA(F434:CY434)-COUNTIF(F434:CY434,"=*-*")</f>
        <v>6</v>
      </c>
      <c r="F434" s="196"/>
      <c r="G434" s="196"/>
      <c r="H434" s="196"/>
      <c r="I434" s="196"/>
      <c r="J434" s="196"/>
      <c r="K434" s="121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16" t="n">
        <v>5</v>
      </c>
      <c r="Y434" s="196"/>
      <c r="Z434" s="196"/>
      <c r="AA434" s="116" t="n">
        <v>5</v>
      </c>
      <c r="AB434" s="189"/>
      <c r="AC434" s="196"/>
      <c r="AD434" s="196"/>
      <c r="AE434" s="116" t="n">
        <v>5</v>
      </c>
      <c r="AF434" s="116"/>
      <c r="AG434" s="196"/>
      <c r="AH434" s="196"/>
      <c r="AI434" s="196"/>
      <c r="AJ434" s="116" t="n">
        <v>7</v>
      </c>
      <c r="AK434" s="196"/>
      <c r="AL434" s="116" t="n">
        <v>14</v>
      </c>
      <c r="AM434" s="196"/>
      <c r="AN434" s="196"/>
      <c r="AO434" s="116"/>
      <c r="AP434" s="196"/>
      <c r="AQ434" s="196"/>
      <c r="AR434" s="116"/>
      <c r="AS434" s="116"/>
      <c r="AT434" s="116"/>
      <c r="AU434" s="196"/>
      <c r="AV434" s="19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 t="n">
        <v>7</v>
      </c>
      <c r="BL434" s="116"/>
      <c r="BM434" s="196"/>
      <c r="BN434" s="325"/>
      <c r="BO434" s="116"/>
      <c r="BP434" s="116"/>
      <c r="BQ434" s="116"/>
      <c r="BR434" s="116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  <c r="GG434" s="24"/>
      <c r="GH434" s="24"/>
      <c r="GI434" s="24"/>
      <c r="GJ434" s="24"/>
      <c r="GK434" s="24"/>
      <c r="GL434" s="24"/>
      <c r="GM434" s="24"/>
      <c r="GN434" s="24"/>
      <c r="GO434" s="24"/>
      <c r="GP434" s="24"/>
      <c r="GQ434" s="24"/>
      <c r="GR434" s="24"/>
      <c r="GS434" s="24"/>
      <c r="GT434" s="24"/>
      <c r="GU434" s="24"/>
      <c r="GV434" s="24"/>
      <c r="GW434" s="24"/>
      <c r="GX434" s="24"/>
      <c r="GY434" s="24"/>
      <c r="GZ434" s="24"/>
      <c r="HA434" s="24"/>
      <c r="HB434" s="24"/>
      <c r="HC434" s="24"/>
      <c r="HD434" s="24"/>
      <c r="HE434" s="24"/>
      <c r="HF434" s="24"/>
      <c r="HG434" s="24"/>
      <c r="HH434" s="24"/>
      <c r="HI434" s="24"/>
      <c r="HJ434" s="24"/>
      <c r="HK434" s="24"/>
      <c r="HL434" s="24"/>
      <c r="HM434" s="24"/>
      <c r="HN434" s="24"/>
      <c r="HO434" s="24"/>
      <c r="HP434" s="24"/>
      <c r="HQ434" s="24"/>
      <c r="HR434" s="24"/>
      <c r="HS434" s="24"/>
      <c r="HT434" s="24"/>
      <c r="HU434" s="24"/>
      <c r="HV434" s="24"/>
      <c r="HW434" s="24"/>
      <c r="HX434" s="24"/>
      <c r="HY434" s="24"/>
      <c r="HZ434" s="24"/>
      <c r="IA434" s="24"/>
      <c r="IB434" s="24"/>
      <c r="IC434" s="24"/>
      <c r="ID434" s="24"/>
      <c r="IE434" s="24"/>
      <c r="IF434" s="24"/>
      <c r="IG434" s="24"/>
      <c r="IH434" s="24"/>
      <c r="II434" s="24"/>
      <c r="IJ434" s="24"/>
      <c r="IK434" s="24"/>
      <c r="IL434" s="24"/>
      <c r="IM434" s="24"/>
      <c r="IN434" s="24"/>
      <c r="IO434" s="24"/>
      <c r="IP434" s="24"/>
      <c r="IQ434" s="24"/>
      <c r="IR434" s="24"/>
      <c r="IS434" s="24"/>
      <c r="IT434" s="24"/>
      <c r="IU434" s="0"/>
      <c r="IV434" s="0"/>
      <c r="IW434" s="0"/>
    </row>
    <row r="435" customFormat="false" ht="15" hidden="false" customHeight="true" outlineLevel="0" collapsed="false">
      <c r="A435" s="321"/>
      <c r="B435" s="327"/>
      <c r="C435" s="327"/>
      <c r="D435" s="156" t="n">
        <f aca="false">SUM(F435:CY435)</f>
        <v>0</v>
      </c>
      <c r="E435" s="110" t="n">
        <f aca="false">COUNTA(F435:CY435)-COUNTIF(F435:CY435,"=*-*")</f>
        <v>0</v>
      </c>
      <c r="F435" s="196"/>
      <c r="G435" s="196"/>
      <c r="H435" s="196"/>
      <c r="I435" s="196"/>
      <c r="J435" s="196"/>
      <c r="K435" s="121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6"/>
      <c r="Y435" s="196"/>
      <c r="Z435" s="196"/>
      <c r="AA435" s="196"/>
      <c r="AB435" s="189"/>
      <c r="AC435" s="196"/>
      <c r="AD435" s="196"/>
      <c r="AE435" s="196"/>
      <c r="AF435" s="116"/>
      <c r="AG435" s="196"/>
      <c r="AH435" s="196"/>
      <c r="AI435" s="196"/>
      <c r="AJ435" s="196"/>
      <c r="AK435" s="196"/>
      <c r="AL435" s="196"/>
      <c r="AM435" s="196"/>
      <c r="AN435" s="196"/>
      <c r="AO435" s="116"/>
      <c r="AP435" s="196"/>
      <c r="AQ435" s="196"/>
      <c r="AR435" s="116"/>
      <c r="AS435" s="116"/>
      <c r="AT435" s="116"/>
      <c r="AU435" s="196"/>
      <c r="AV435" s="19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96"/>
      <c r="BN435" s="325"/>
      <c r="BO435" s="116"/>
      <c r="BP435" s="116"/>
      <c r="BQ435" s="116"/>
      <c r="BR435" s="116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  <c r="GG435" s="24"/>
      <c r="GH435" s="24"/>
      <c r="GI435" s="24"/>
      <c r="GJ435" s="24"/>
      <c r="GK435" s="24"/>
      <c r="GL435" s="24"/>
      <c r="GM435" s="24"/>
      <c r="GN435" s="24"/>
      <c r="GO435" s="24"/>
      <c r="GP435" s="24"/>
      <c r="GQ435" s="24"/>
      <c r="GR435" s="24"/>
      <c r="GS435" s="24"/>
      <c r="GT435" s="24"/>
      <c r="GU435" s="24"/>
      <c r="GV435" s="24"/>
      <c r="GW435" s="24"/>
      <c r="GX435" s="24"/>
      <c r="GY435" s="24"/>
      <c r="GZ435" s="24"/>
      <c r="HA435" s="24"/>
      <c r="HB435" s="24"/>
      <c r="HC435" s="24"/>
      <c r="HD435" s="24"/>
      <c r="HE435" s="24"/>
      <c r="HF435" s="24"/>
      <c r="HG435" s="24"/>
      <c r="HH435" s="24"/>
      <c r="HI435" s="24"/>
      <c r="HJ435" s="24"/>
      <c r="HK435" s="24"/>
      <c r="HL435" s="24"/>
      <c r="HM435" s="24"/>
      <c r="HN435" s="24"/>
      <c r="HO435" s="24"/>
      <c r="HP435" s="24"/>
      <c r="HQ435" s="24"/>
      <c r="HR435" s="24"/>
      <c r="HS435" s="24"/>
      <c r="HT435" s="24"/>
      <c r="HU435" s="24"/>
      <c r="HV435" s="24"/>
      <c r="HW435" s="24"/>
      <c r="HX435" s="24"/>
      <c r="HY435" s="24"/>
      <c r="HZ435" s="24"/>
      <c r="IA435" s="24"/>
      <c r="IB435" s="24"/>
      <c r="IC435" s="24"/>
      <c r="ID435" s="24"/>
      <c r="IE435" s="24"/>
      <c r="IF435" s="24"/>
      <c r="IG435" s="24"/>
      <c r="IH435" s="24"/>
      <c r="II435" s="24"/>
      <c r="IJ435" s="24"/>
      <c r="IK435" s="24"/>
      <c r="IL435" s="24"/>
      <c r="IM435" s="24"/>
      <c r="IN435" s="24"/>
      <c r="IO435" s="24"/>
      <c r="IP435" s="24"/>
      <c r="IQ435" s="24"/>
      <c r="IR435" s="24"/>
      <c r="IS435" s="24"/>
      <c r="IT435" s="24"/>
      <c r="IU435" s="0"/>
      <c r="IV435" s="0"/>
      <c r="IW435" s="0"/>
    </row>
    <row r="436" customFormat="false" ht="15" hidden="false" customHeight="true" outlineLevel="0" collapsed="false">
      <c r="AO436" s="328"/>
      <c r="AR436" s="329"/>
      <c r="AS436" s="329"/>
      <c r="AT436" s="329"/>
      <c r="AU436" s="330"/>
      <c r="AV436" s="331"/>
      <c r="AW436" s="332"/>
      <c r="AX436" s="332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</row>
    <row r="437" customFormat="false" ht="15" hidden="false" customHeight="true" outlineLevel="0" collapsed="false">
      <c r="AO437" s="328"/>
      <c r="AR437" s="329"/>
      <c r="AS437" s="329"/>
      <c r="AT437" s="329"/>
      <c r="AU437" s="330"/>
      <c r="AV437" s="331"/>
      <c r="AW437" s="332"/>
      <c r="AX437" s="332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</row>
    <row r="438" customFormat="false" ht="15" hidden="false" customHeight="true" outlineLevel="0" collapsed="false">
      <c r="AO438" s="328"/>
      <c r="AR438" s="329"/>
      <c r="AS438" s="329"/>
      <c r="AT438" s="329"/>
      <c r="AU438" s="330"/>
      <c r="AV438" s="331"/>
      <c r="AW438" s="332"/>
      <c r="AX438" s="332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</row>
    <row r="439" customFormat="false" ht="15" hidden="false" customHeight="true" outlineLevel="0" collapsed="false">
      <c r="AO439" s="328"/>
      <c r="AR439" s="329"/>
      <c r="AS439" s="329"/>
      <c r="AT439" s="329"/>
      <c r="AU439" s="330"/>
      <c r="AV439" s="331"/>
      <c r="AW439" s="332"/>
      <c r="AX439" s="332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</row>
    <row r="440" customFormat="false" ht="15" hidden="false" customHeight="true" outlineLevel="0" collapsed="false">
      <c r="AO440" s="328"/>
      <c r="AR440" s="329"/>
      <c r="AS440" s="329"/>
      <c r="AT440" s="329"/>
      <c r="AU440" s="330"/>
      <c r="AV440" s="331"/>
      <c r="AW440" s="332"/>
      <c r="AX440" s="332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</row>
    <row r="441" customFormat="false" ht="15" hidden="false" customHeight="true" outlineLevel="0" collapsed="false">
      <c r="AO441" s="328"/>
      <c r="AR441" s="329"/>
      <c r="AS441" s="329"/>
      <c r="AT441" s="329"/>
      <c r="AU441" s="330"/>
      <c r="AV441" s="331"/>
      <c r="AW441" s="332"/>
      <c r="AX441" s="332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</row>
    <row r="442" customFormat="false" ht="15" hidden="false" customHeight="true" outlineLevel="0" collapsed="false">
      <c r="AO442" s="328"/>
      <c r="AR442" s="329"/>
      <c r="AS442" s="329"/>
      <c r="AT442" s="329"/>
      <c r="AU442" s="330"/>
      <c r="AV442" s="331"/>
      <c r="AW442" s="332"/>
      <c r="AX442" s="332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</row>
    <row r="443" customFormat="false" ht="15" hidden="false" customHeight="true" outlineLevel="0" collapsed="false">
      <c r="AR443" s="329"/>
      <c r="AS443" s="329"/>
      <c r="AT443" s="329"/>
      <c r="AU443" s="330"/>
      <c r="AV443" s="331"/>
      <c r="AW443" s="332"/>
      <c r="AX443" s="332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</row>
    <row r="444" customFormat="false" ht="15" hidden="false" customHeight="true" outlineLevel="0" collapsed="false">
      <c r="AR444" s="329"/>
      <c r="AS444" s="329"/>
      <c r="AT444" s="329"/>
      <c r="AU444" s="330"/>
      <c r="AV444" s="331"/>
      <c r="AW444" s="332"/>
      <c r="AX444" s="332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</row>
    <row r="445" customFormat="false" ht="15" hidden="false" customHeight="true" outlineLevel="0" collapsed="false">
      <c r="AR445" s="329"/>
      <c r="AS445" s="329"/>
      <c r="AT445" s="329"/>
      <c r="AU445" s="330"/>
      <c r="AV445" s="331"/>
      <c r="AW445" s="332"/>
      <c r="AX445" s="332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</row>
    <row r="446" customFormat="false" ht="15" hidden="false" customHeight="true" outlineLevel="0" collapsed="false">
      <c r="AR446" s="329"/>
      <c r="AS446" s="329"/>
      <c r="AT446" s="329"/>
      <c r="AU446" s="330"/>
      <c r="AV446" s="331"/>
      <c r="AW446" s="332"/>
      <c r="AX446" s="332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</row>
    <row r="447" customFormat="false" ht="15" hidden="false" customHeight="true" outlineLevel="0" collapsed="false">
      <c r="AR447" s="329"/>
      <c r="AS447" s="329"/>
      <c r="AT447" s="329"/>
      <c r="AU447" s="330"/>
      <c r="AV447" s="331"/>
      <c r="AW447" s="332"/>
      <c r="AX447" s="332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</row>
    <row r="448" customFormat="false" ht="15" hidden="false" customHeight="true" outlineLevel="0" collapsed="false">
      <c r="AR448" s="329"/>
      <c r="AS448" s="329"/>
      <c r="AT448" s="329"/>
      <c r="AU448" s="330"/>
      <c r="AV448" s="331"/>
      <c r="AW448" s="332"/>
      <c r="AX448" s="332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</row>
    <row r="449" customFormat="false" ht="15" hidden="false" customHeight="true" outlineLevel="0" collapsed="false">
      <c r="AR449" s="329"/>
      <c r="AS449" s="329"/>
      <c r="AT449" s="329"/>
      <c r="AU449" s="330"/>
      <c r="AV449" s="331"/>
      <c r="AW449" s="332"/>
      <c r="AX449" s="332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</row>
    <row r="450" customFormat="false" ht="15" hidden="false" customHeight="true" outlineLevel="0" collapsed="false">
      <c r="AR450" s="329"/>
      <c r="AS450" s="329"/>
      <c r="AT450" s="329"/>
      <c r="AU450" s="330"/>
      <c r="AV450" s="331"/>
      <c r="AW450" s="332"/>
      <c r="AX450" s="332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</row>
    <row r="451" customFormat="false" ht="15" hidden="false" customHeight="true" outlineLevel="0" collapsed="false">
      <c r="AR451" s="329"/>
      <c r="AS451" s="329"/>
      <c r="AT451" s="329"/>
      <c r="AU451" s="330"/>
      <c r="AV451" s="331"/>
      <c r="AW451" s="332"/>
      <c r="AX451" s="332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</row>
    <row r="452" customFormat="false" ht="15" hidden="false" customHeight="true" outlineLevel="0" collapsed="false">
      <c r="AR452" s="329"/>
      <c r="AS452" s="329"/>
      <c r="AT452" s="329"/>
      <c r="AU452" s="330"/>
      <c r="AV452" s="331"/>
      <c r="AW452" s="332"/>
      <c r="AX452" s="332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</row>
    <row r="453" customFormat="false" ht="15" hidden="false" customHeight="true" outlineLevel="0" collapsed="false">
      <c r="AR453" s="329"/>
      <c r="AS453" s="329"/>
      <c r="AT453" s="329"/>
      <c r="AU453" s="330"/>
      <c r="AV453" s="331"/>
      <c r="AW453" s="332"/>
      <c r="AX453" s="332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</row>
    <row r="454" customFormat="false" ht="15" hidden="false" customHeight="true" outlineLevel="0" collapsed="false">
      <c r="AR454" s="329"/>
      <c r="AS454" s="329"/>
      <c r="AT454" s="329"/>
      <c r="AU454" s="330"/>
      <c r="AV454" s="331"/>
      <c r="AW454" s="332"/>
      <c r="AX454" s="332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</row>
    <row r="455" customFormat="false" ht="15" hidden="false" customHeight="true" outlineLevel="0" collapsed="false">
      <c r="AR455" s="329"/>
      <c r="AS455" s="329"/>
      <c r="AT455" s="329"/>
      <c r="AU455" s="330"/>
      <c r="AV455" s="331"/>
      <c r="AW455" s="332"/>
      <c r="AX455" s="332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</row>
    <row r="456" customFormat="false" ht="15" hidden="false" customHeight="true" outlineLevel="0" collapsed="false">
      <c r="AR456" s="329"/>
      <c r="AS456" s="329"/>
      <c r="AT456" s="329"/>
      <c r="AU456" s="330"/>
      <c r="AV456" s="331"/>
      <c r="AW456" s="332"/>
      <c r="AX456" s="332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</row>
    <row r="457" customFormat="false" ht="15" hidden="false" customHeight="true" outlineLevel="0" collapsed="false">
      <c r="AR457" s="329"/>
      <c r="AS457" s="329"/>
      <c r="AT457" s="329"/>
      <c r="AU457" s="330"/>
      <c r="AV457" s="331"/>
      <c r="AW457" s="332"/>
      <c r="AX457" s="332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</row>
    <row r="458" customFormat="false" ht="15" hidden="false" customHeight="true" outlineLevel="0" collapsed="false">
      <c r="AR458" s="329"/>
      <c r="AS458" s="329"/>
      <c r="AT458" s="329"/>
      <c r="AU458" s="330"/>
      <c r="AV458" s="331"/>
      <c r="AW458" s="332"/>
      <c r="AX458" s="332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</row>
    <row r="459" customFormat="false" ht="15" hidden="false" customHeight="true" outlineLevel="0" collapsed="false">
      <c r="AR459" s="329"/>
      <c r="AS459" s="329"/>
      <c r="AT459" s="329"/>
      <c r="AU459" s="330"/>
      <c r="AV459" s="331"/>
      <c r="AW459" s="332"/>
      <c r="AX459" s="332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</row>
    <row r="460" customFormat="false" ht="15" hidden="false" customHeight="true" outlineLevel="0" collapsed="false">
      <c r="AR460" s="329"/>
      <c r="AS460" s="329"/>
      <c r="AT460" s="329"/>
      <c r="AU460" s="330"/>
      <c r="AV460" s="331"/>
      <c r="AW460" s="332"/>
      <c r="AX460" s="332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</row>
    <row r="461" customFormat="false" ht="15" hidden="false" customHeight="true" outlineLevel="0" collapsed="false">
      <c r="AR461" s="329"/>
      <c r="AS461" s="329"/>
      <c r="AT461" s="329"/>
      <c r="AU461" s="330"/>
      <c r="AV461" s="331"/>
      <c r="AW461" s="332"/>
      <c r="AX461" s="332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</row>
    <row r="462" customFormat="false" ht="15" hidden="false" customHeight="true" outlineLevel="0" collapsed="false">
      <c r="AR462" s="329"/>
      <c r="AS462" s="329"/>
      <c r="AT462" s="329"/>
      <c r="AU462" s="330"/>
      <c r="AV462" s="331"/>
      <c r="AW462" s="332"/>
      <c r="AX462" s="332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</row>
    <row r="463" customFormat="false" ht="15" hidden="false" customHeight="true" outlineLevel="0" collapsed="false">
      <c r="AR463" s="329"/>
      <c r="AS463" s="329"/>
      <c r="AT463" s="329"/>
      <c r="AU463" s="330"/>
      <c r="AV463" s="331"/>
      <c r="AW463" s="332"/>
      <c r="AX463" s="332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</row>
    <row r="464" customFormat="false" ht="15" hidden="false" customHeight="true" outlineLevel="0" collapsed="false">
      <c r="AR464" s="329"/>
      <c r="AS464" s="329"/>
      <c r="AT464" s="329"/>
      <c r="AU464" s="330"/>
      <c r="AV464" s="331"/>
      <c r="AW464" s="332"/>
      <c r="AX464" s="332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</row>
    <row r="465" customFormat="false" ht="15" hidden="false" customHeight="true" outlineLevel="0" collapsed="false">
      <c r="AR465" s="329"/>
      <c r="AS465" s="329"/>
      <c r="AT465" s="329"/>
      <c r="AU465" s="330"/>
      <c r="AV465" s="331"/>
      <c r="AW465" s="332"/>
      <c r="AX465" s="332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</row>
    <row r="466" customFormat="false" ht="15" hidden="false" customHeight="true" outlineLevel="0" collapsed="false">
      <c r="AR466" s="329"/>
      <c r="AS466" s="329"/>
      <c r="AT466" s="329"/>
      <c r="AU466" s="330"/>
      <c r="AV466" s="331"/>
      <c r="AW466" s="332"/>
      <c r="AX466" s="332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</row>
    <row r="467" customFormat="false" ht="15" hidden="false" customHeight="true" outlineLevel="0" collapsed="false">
      <c r="AR467" s="329"/>
      <c r="AS467" s="329"/>
      <c r="AT467" s="329"/>
      <c r="AU467" s="330"/>
      <c r="AV467" s="331"/>
      <c r="AW467" s="332"/>
      <c r="AX467" s="332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</row>
    <row r="468" customFormat="false" ht="15" hidden="false" customHeight="true" outlineLevel="0" collapsed="false">
      <c r="AR468" s="329"/>
      <c r="AS468" s="329"/>
      <c r="AT468" s="329"/>
      <c r="AU468" s="330"/>
      <c r="AV468" s="331"/>
      <c r="AW468" s="332"/>
      <c r="AX468" s="332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</row>
    <row r="469" customFormat="false" ht="15" hidden="false" customHeight="true" outlineLevel="0" collapsed="false">
      <c r="AR469" s="329"/>
      <c r="AS469" s="329"/>
      <c r="AT469" s="329"/>
      <c r="AU469" s="330"/>
      <c r="AV469" s="331"/>
      <c r="AW469" s="332"/>
      <c r="AX469" s="332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</row>
    <row r="470" customFormat="false" ht="15" hidden="false" customHeight="true" outlineLevel="0" collapsed="false">
      <c r="AR470" s="329"/>
      <c r="AS470" s="329"/>
      <c r="AT470" s="329"/>
      <c r="AU470" s="330"/>
      <c r="AV470" s="331"/>
      <c r="AW470" s="332"/>
      <c r="AX470" s="332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</row>
    <row r="471" customFormat="false" ht="15" hidden="false" customHeight="true" outlineLevel="0" collapsed="false">
      <c r="AR471" s="330"/>
      <c r="AS471" s="330"/>
      <c r="AT471" s="330"/>
      <c r="AU471" s="330"/>
      <c r="AV471" s="331"/>
      <c r="AW471" s="332"/>
      <c r="AX471" s="332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</row>
    <row r="472" customFormat="false" ht="15" hidden="false" customHeight="true" outlineLevel="0" collapsed="false">
      <c r="AR472" s="330"/>
      <c r="AS472" s="330"/>
      <c r="AT472" s="330"/>
      <c r="AU472" s="330"/>
      <c r="AV472" s="331"/>
      <c r="AW472" s="332"/>
      <c r="AX472" s="332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</row>
    <row r="473" customFormat="false" ht="15" hidden="false" customHeight="true" outlineLevel="0" collapsed="false">
      <c r="AR473" s="330"/>
      <c r="AS473" s="330"/>
      <c r="AT473" s="330"/>
      <c r="AU473" s="330"/>
      <c r="AV473" s="331"/>
      <c r="AW473" s="332"/>
      <c r="AX473" s="332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</row>
    <row r="474" customFormat="false" ht="15" hidden="false" customHeight="true" outlineLevel="0" collapsed="false">
      <c r="AR474" s="330"/>
      <c r="AS474" s="330"/>
      <c r="AT474" s="330"/>
      <c r="AU474" s="330"/>
      <c r="AV474" s="331"/>
      <c r="AW474" s="332"/>
      <c r="AX474" s="332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</row>
    <row r="475" customFormat="false" ht="15" hidden="false" customHeight="true" outlineLevel="0" collapsed="false">
      <c r="AR475" s="330"/>
      <c r="AS475" s="330"/>
      <c r="AT475" s="330"/>
      <c r="AU475" s="330"/>
      <c r="AV475" s="331"/>
      <c r="AW475" s="332"/>
      <c r="AX475" s="332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</row>
    <row r="476" customFormat="false" ht="15" hidden="false" customHeight="true" outlineLevel="0" collapsed="false">
      <c r="AR476" s="330"/>
      <c r="AS476" s="330"/>
      <c r="AT476" s="330"/>
      <c r="AU476" s="330"/>
      <c r="AV476" s="331"/>
      <c r="AW476" s="332"/>
      <c r="AX476" s="332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</row>
    <row r="477" customFormat="false" ht="15" hidden="false" customHeight="true" outlineLevel="0" collapsed="false">
      <c r="AR477" s="330"/>
      <c r="AS477" s="330"/>
      <c r="AT477" s="330"/>
      <c r="AU477" s="330"/>
      <c r="AV477" s="331"/>
      <c r="AW477" s="332"/>
      <c r="AX477" s="332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</row>
    <row r="478" customFormat="false" ht="15" hidden="false" customHeight="true" outlineLevel="0" collapsed="false">
      <c r="AR478" s="330"/>
      <c r="AS478" s="330"/>
      <c r="AT478" s="330"/>
      <c r="AU478" s="330"/>
      <c r="AV478" s="331"/>
      <c r="AW478" s="332"/>
      <c r="AX478" s="332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</row>
    <row r="479" customFormat="false" ht="15" hidden="false" customHeight="true" outlineLevel="0" collapsed="false">
      <c r="AR479" s="330"/>
      <c r="AS479" s="330"/>
      <c r="AT479" s="330"/>
      <c r="AU479" s="330"/>
      <c r="AV479" s="331"/>
      <c r="AW479" s="332"/>
      <c r="AX479" s="332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</row>
    <row r="480" customFormat="false" ht="15" hidden="false" customHeight="true" outlineLevel="0" collapsed="false">
      <c r="AR480" s="330"/>
      <c r="AS480" s="330"/>
      <c r="AT480" s="330"/>
      <c r="AU480" s="330"/>
      <c r="AV480" s="331"/>
      <c r="AW480" s="332"/>
      <c r="AX480" s="332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</row>
    <row r="481" customFormat="false" ht="15" hidden="false" customHeight="true" outlineLevel="0" collapsed="false">
      <c r="AR481" s="330"/>
      <c r="AS481" s="330"/>
      <c r="AT481" s="330"/>
      <c r="AU481" s="330"/>
      <c r="AV481" s="331"/>
      <c r="AW481" s="332"/>
      <c r="AX481" s="332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</row>
    <row r="482" customFormat="false" ht="15" hidden="false" customHeight="true" outlineLevel="0" collapsed="false">
      <c r="AR482" s="330"/>
      <c r="AS482" s="330"/>
      <c r="AT482" s="330"/>
      <c r="AU482" s="330"/>
      <c r="AV482" s="331"/>
      <c r="AW482" s="332"/>
      <c r="AX482" s="332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</row>
    <row r="483" customFormat="false" ht="15" hidden="false" customHeight="true" outlineLevel="0" collapsed="false">
      <c r="AR483" s="330"/>
      <c r="AS483" s="330"/>
      <c r="AT483" s="330"/>
      <c r="AU483" s="330"/>
      <c r="AV483" s="331"/>
      <c r="AW483" s="332"/>
      <c r="AX483" s="332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</row>
    <row r="484" customFormat="false" ht="15" hidden="false" customHeight="true" outlineLevel="0" collapsed="false">
      <c r="AR484" s="330"/>
      <c r="AS484" s="330"/>
      <c r="AT484" s="330"/>
      <c r="AU484" s="330"/>
      <c r="AV484" s="331"/>
      <c r="AW484" s="332"/>
      <c r="AX484" s="332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</row>
    <row r="485" customFormat="false" ht="15" hidden="false" customHeight="true" outlineLevel="0" collapsed="false">
      <c r="AR485" s="330"/>
      <c r="AS485" s="330"/>
      <c r="AT485" s="330"/>
      <c r="AU485" s="330"/>
      <c r="AV485" s="331"/>
      <c r="AW485" s="332"/>
      <c r="AX485" s="332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</row>
    <row r="486" customFormat="false" ht="15" hidden="false" customHeight="true" outlineLevel="0" collapsed="false">
      <c r="AR486" s="330"/>
      <c r="AS486" s="330"/>
      <c r="AT486" s="330"/>
      <c r="AU486" s="330"/>
      <c r="AV486" s="331"/>
      <c r="AW486" s="332"/>
      <c r="AX486" s="332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</row>
    <row r="487" customFormat="false" ht="15" hidden="false" customHeight="true" outlineLevel="0" collapsed="false">
      <c r="AR487" s="330"/>
      <c r="AS487" s="330"/>
      <c r="AT487" s="330"/>
      <c r="AU487" s="330"/>
      <c r="AV487" s="331"/>
      <c r="AW487" s="332"/>
      <c r="AX487" s="332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</row>
    <row r="488" customFormat="false" ht="15" hidden="false" customHeight="true" outlineLevel="0" collapsed="false">
      <c r="AR488" s="330"/>
      <c r="AS488" s="330"/>
      <c r="AT488" s="330"/>
      <c r="AU488" s="330"/>
      <c r="AV488" s="331"/>
      <c r="AW488" s="332"/>
      <c r="AX488" s="332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</row>
    <row r="489" customFormat="false" ht="15" hidden="false" customHeight="true" outlineLevel="0" collapsed="false">
      <c r="AR489" s="330"/>
      <c r="AS489" s="330"/>
      <c r="AT489" s="330"/>
      <c r="AU489" s="330"/>
      <c r="AV489" s="331"/>
      <c r="AW489" s="332"/>
      <c r="AX489" s="332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</row>
    <row r="490" customFormat="false" ht="15" hidden="false" customHeight="true" outlineLevel="0" collapsed="false">
      <c r="AR490" s="330"/>
      <c r="AS490" s="330"/>
      <c r="AT490" s="330"/>
      <c r="AU490" s="330"/>
      <c r="AV490" s="331"/>
      <c r="AW490" s="332"/>
      <c r="AX490" s="332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</row>
    <row r="491" customFormat="false" ht="15" hidden="false" customHeight="true" outlineLevel="0" collapsed="false">
      <c r="AR491" s="330"/>
      <c r="AS491" s="330"/>
      <c r="AT491" s="330"/>
      <c r="AU491" s="330"/>
      <c r="AV491" s="331"/>
      <c r="AW491" s="332"/>
      <c r="AX491" s="332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</row>
    <row r="492" customFormat="false" ht="15" hidden="false" customHeight="true" outlineLevel="0" collapsed="false">
      <c r="AR492" s="330"/>
      <c r="AS492" s="330"/>
      <c r="AT492" s="330"/>
      <c r="AU492" s="330"/>
      <c r="AV492" s="331"/>
      <c r="AW492" s="332"/>
      <c r="AX492" s="332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</row>
    <row r="493" customFormat="false" ht="15" hidden="false" customHeight="true" outlineLevel="0" collapsed="false">
      <c r="AR493" s="330"/>
      <c r="AS493" s="330"/>
      <c r="AT493" s="330"/>
      <c r="AU493" s="330"/>
      <c r="AV493" s="331"/>
      <c r="AW493" s="332"/>
      <c r="AX493" s="332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</row>
    <row r="494" customFormat="false" ht="15" hidden="false" customHeight="true" outlineLevel="0" collapsed="false">
      <c r="AR494" s="330"/>
      <c r="AS494" s="330"/>
      <c r="AT494" s="330"/>
      <c r="AU494" s="330"/>
      <c r="AV494" s="331"/>
      <c r="AW494" s="332"/>
      <c r="AX494" s="332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</row>
    <row r="495" customFormat="false" ht="15" hidden="false" customHeight="true" outlineLevel="0" collapsed="false">
      <c r="AR495" s="330"/>
      <c r="AS495" s="330"/>
      <c r="AT495" s="330"/>
      <c r="AU495" s="330"/>
      <c r="AV495" s="331"/>
      <c r="AW495" s="332"/>
      <c r="AX495" s="332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</row>
    <row r="496" customFormat="false" ht="15" hidden="false" customHeight="true" outlineLevel="0" collapsed="false">
      <c r="AR496" s="330"/>
      <c r="AS496" s="330"/>
      <c r="AT496" s="330"/>
      <c r="AU496" s="330"/>
      <c r="AV496" s="331"/>
      <c r="AW496" s="332"/>
      <c r="AX496" s="332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</row>
    <row r="497" customFormat="false" ht="15" hidden="false" customHeight="true" outlineLevel="0" collapsed="false">
      <c r="AR497" s="330"/>
      <c r="AS497" s="330"/>
      <c r="AT497" s="330"/>
      <c r="AU497" s="330"/>
      <c r="AV497" s="331"/>
      <c r="AW497" s="332"/>
      <c r="AX497" s="332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</row>
    <row r="498" customFormat="false" ht="15" hidden="false" customHeight="true" outlineLevel="0" collapsed="false">
      <c r="AR498" s="330"/>
      <c r="AS498" s="330"/>
      <c r="AT498" s="330"/>
      <c r="AU498" s="330"/>
      <c r="AV498" s="331"/>
      <c r="AW498" s="332"/>
      <c r="AX498" s="332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</row>
    <row r="499" customFormat="false" ht="15" hidden="false" customHeight="true" outlineLevel="0" collapsed="false">
      <c r="AR499" s="330"/>
      <c r="AS499" s="330"/>
      <c r="AT499" s="330"/>
      <c r="AU499" s="330"/>
      <c r="AV499" s="331"/>
      <c r="AW499" s="332"/>
      <c r="AX499" s="332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</row>
    <row r="500" customFormat="false" ht="15" hidden="false" customHeight="true" outlineLevel="0" collapsed="false">
      <c r="AR500" s="330"/>
      <c r="AS500" s="330"/>
      <c r="AT500" s="330"/>
      <c r="AU500" s="330"/>
      <c r="AV500" s="331"/>
      <c r="AW500" s="332"/>
      <c r="AX500" s="332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</row>
    <row r="501" customFormat="false" ht="15" hidden="false" customHeight="true" outlineLevel="0" collapsed="false">
      <c r="AR501" s="330"/>
      <c r="AS501" s="330"/>
      <c r="AT501" s="330"/>
      <c r="AU501" s="330"/>
      <c r="AV501" s="331"/>
      <c r="AW501" s="332"/>
      <c r="AX501" s="332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</row>
    <row r="502" customFormat="false" ht="15" hidden="false" customHeight="true" outlineLevel="0" collapsed="false">
      <c r="AR502" s="330"/>
      <c r="AS502" s="330"/>
      <c r="AT502" s="330"/>
      <c r="AU502" s="330"/>
      <c r="AV502" s="331"/>
      <c r="AW502" s="332"/>
      <c r="AX502" s="332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</row>
    <row r="503" customFormat="false" ht="15" hidden="false" customHeight="true" outlineLevel="0" collapsed="false">
      <c r="AR503" s="330"/>
      <c r="AS503" s="330"/>
      <c r="AT503" s="330"/>
      <c r="AU503" s="330"/>
      <c r="AV503" s="331"/>
      <c r="AW503" s="332"/>
      <c r="AX503" s="332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</row>
    <row r="504" customFormat="false" ht="15" hidden="false" customHeight="true" outlineLevel="0" collapsed="false">
      <c r="AR504" s="330"/>
      <c r="AS504" s="330"/>
      <c r="AT504" s="330"/>
      <c r="AU504" s="330"/>
      <c r="AV504" s="331"/>
      <c r="AW504" s="332"/>
      <c r="AX504" s="332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</row>
    <row r="505" customFormat="false" ht="15" hidden="false" customHeight="true" outlineLevel="0" collapsed="false">
      <c r="AR505" s="330"/>
      <c r="AS505" s="330"/>
      <c r="AT505" s="330"/>
      <c r="AU505" s="330"/>
      <c r="AV505" s="331"/>
      <c r="AW505" s="332"/>
      <c r="AX505" s="332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</row>
    <row r="506" customFormat="false" ht="15" hidden="false" customHeight="true" outlineLevel="0" collapsed="false">
      <c r="AR506" s="330"/>
      <c r="AS506" s="330"/>
      <c r="AT506" s="330"/>
      <c r="AU506" s="330"/>
      <c r="AV506" s="331"/>
      <c r="AW506" s="332"/>
      <c r="AX506" s="332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</row>
    <row r="507" customFormat="false" ht="15" hidden="false" customHeight="true" outlineLevel="0" collapsed="false">
      <c r="AR507" s="330"/>
      <c r="AS507" s="330"/>
      <c r="AT507" s="330"/>
      <c r="AU507" s="330"/>
      <c r="AV507" s="331"/>
      <c r="AW507" s="332"/>
      <c r="AX507" s="332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</row>
    <row r="508" customFormat="false" ht="15" hidden="false" customHeight="true" outlineLevel="0" collapsed="false">
      <c r="AR508" s="330"/>
      <c r="AS508" s="330"/>
      <c r="AT508" s="330"/>
      <c r="AU508" s="330"/>
      <c r="AV508" s="331"/>
      <c r="AW508" s="332"/>
      <c r="AX508" s="332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</row>
    <row r="509" customFormat="false" ht="15" hidden="false" customHeight="true" outlineLevel="0" collapsed="false">
      <c r="AR509" s="330"/>
      <c r="AS509" s="330"/>
      <c r="AT509" s="330"/>
      <c r="AU509" s="330"/>
      <c r="AV509" s="331"/>
      <c r="AW509" s="332"/>
      <c r="AX509" s="332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</row>
    <row r="510" customFormat="false" ht="15" hidden="false" customHeight="true" outlineLevel="0" collapsed="false">
      <c r="AR510" s="330"/>
      <c r="AS510" s="330"/>
      <c r="AT510" s="330"/>
      <c r="AU510" s="330"/>
      <c r="AV510" s="331"/>
      <c r="AW510" s="332"/>
      <c r="AX510" s="332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</row>
    <row r="511" customFormat="false" ht="15" hidden="false" customHeight="true" outlineLevel="0" collapsed="false">
      <c r="AR511" s="330"/>
      <c r="AS511" s="330"/>
      <c r="AT511" s="330"/>
      <c r="AU511" s="330"/>
      <c r="AV511" s="331"/>
      <c r="AW511" s="332"/>
      <c r="AX511" s="332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</row>
    <row r="512" customFormat="false" ht="15" hidden="false" customHeight="true" outlineLevel="0" collapsed="false">
      <c r="AR512" s="330"/>
      <c r="AS512" s="330"/>
      <c r="AT512" s="330"/>
      <c r="AU512" s="330"/>
      <c r="AV512" s="331"/>
      <c r="AW512" s="332"/>
      <c r="AX512" s="332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</row>
    <row r="513" customFormat="false" ht="15" hidden="false" customHeight="true" outlineLevel="0" collapsed="false">
      <c r="AR513" s="330"/>
      <c r="AS513" s="330"/>
      <c r="AT513" s="330"/>
      <c r="AU513" s="330"/>
      <c r="AV513" s="331"/>
      <c r="AW513" s="332"/>
      <c r="AX513" s="332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</row>
    <row r="514" customFormat="false" ht="15" hidden="false" customHeight="true" outlineLevel="0" collapsed="false">
      <c r="AR514" s="330"/>
      <c r="AS514" s="330"/>
      <c r="AT514" s="330"/>
      <c r="AU514" s="330"/>
      <c r="AV514" s="331"/>
      <c r="AW514" s="332"/>
      <c r="AX514" s="332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</row>
    <row r="515" customFormat="false" ht="15" hidden="false" customHeight="true" outlineLevel="0" collapsed="false">
      <c r="AR515" s="330"/>
      <c r="AS515" s="330"/>
      <c r="AT515" s="330"/>
      <c r="AU515" s="330"/>
      <c r="AV515" s="331"/>
      <c r="AW515" s="332"/>
      <c r="AX515" s="332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</row>
    <row r="516" customFormat="false" ht="15" hidden="false" customHeight="true" outlineLevel="0" collapsed="false">
      <c r="AR516" s="330"/>
      <c r="AS516" s="330"/>
      <c r="AT516" s="330"/>
      <c r="AU516" s="330"/>
      <c r="AV516" s="331"/>
      <c r="AW516" s="332"/>
      <c r="AX516" s="332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</row>
    <row r="517" customFormat="false" ht="15" hidden="false" customHeight="true" outlineLevel="0" collapsed="false">
      <c r="AR517" s="330"/>
      <c r="AS517" s="330"/>
      <c r="AT517" s="330"/>
      <c r="AU517" s="330"/>
      <c r="AV517" s="331"/>
      <c r="AW517" s="332"/>
      <c r="AX517" s="332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</row>
    <row r="518" customFormat="false" ht="15" hidden="false" customHeight="true" outlineLevel="0" collapsed="false">
      <c r="AR518" s="330"/>
      <c r="AS518" s="330"/>
      <c r="AT518" s="330"/>
      <c r="AU518" s="330"/>
      <c r="AV518" s="331"/>
      <c r="AW518" s="332"/>
      <c r="AX518" s="332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</row>
    <row r="519" customFormat="false" ht="15" hidden="false" customHeight="true" outlineLevel="0" collapsed="false">
      <c r="AR519" s="330"/>
      <c r="AS519" s="330"/>
      <c r="AT519" s="330"/>
      <c r="AU519" s="330"/>
      <c r="AV519" s="331"/>
      <c r="AW519" s="332"/>
      <c r="AX519" s="332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</row>
    <row r="520" customFormat="false" ht="15" hidden="false" customHeight="true" outlineLevel="0" collapsed="false">
      <c r="AR520" s="330"/>
      <c r="AS520" s="330"/>
      <c r="AT520" s="330"/>
      <c r="AU520" s="330"/>
      <c r="AV520" s="331"/>
      <c r="AW520" s="332"/>
      <c r="AX520" s="332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</row>
    <row r="521" customFormat="false" ht="15" hidden="false" customHeight="true" outlineLevel="0" collapsed="false">
      <c r="AR521" s="330"/>
      <c r="AS521" s="330"/>
      <c r="AT521" s="330"/>
      <c r="AU521" s="330"/>
      <c r="AV521" s="331"/>
      <c r="AW521" s="332"/>
      <c r="AX521" s="332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</row>
    <row r="522" customFormat="false" ht="15" hidden="false" customHeight="true" outlineLevel="0" collapsed="false">
      <c r="AR522" s="330"/>
      <c r="AS522" s="330"/>
      <c r="AT522" s="330"/>
      <c r="AU522" s="330"/>
      <c r="AV522" s="331"/>
      <c r="AW522" s="332"/>
      <c r="AX522" s="332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</row>
    <row r="523" customFormat="false" ht="15" hidden="false" customHeight="true" outlineLevel="0" collapsed="false">
      <c r="AR523" s="330"/>
      <c r="AS523" s="330"/>
      <c r="AT523" s="330"/>
      <c r="AU523" s="330"/>
      <c r="AV523" s="331"/>
      <c r="AW523" s="332"/>
      <c r="AX523" s="332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</row>
    <row r="524" customFormat="false" ht="15" hidden="false" customHeight="true" outlineLevel="0" collapsed="false">
      <c r="AR524" s="330"/>
      <c r="AS524" s="330"/>
      <c r="AT524" s="330"/>
      <c r="AU524" s="330"/>
      <c r="AV524" s="331"/>
      <c r="AW524" s="332"/>
      <c r="AX524" s="332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</row>
    <row r="525" customFormat="false" ht="15" hidden="false" customHeight="true" outlineLevel="0" collapsed="false">
      <c r="AR525" s="330"/>
      <c r="AS525" s="330"/>
      <c r="AT525" s="330"/>
      <c r="AU525" s="330"/>
      <c r="AV525" s="331"/>
      <c r="AW525" s="332"/>
      <c r="AX525" s="332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</row>
    <row r="526" customFormat="false" ht="15" hidden="false" customHeight="true" outlineLevel="0" collapsed="false">
      <c r="AR526" s="330"/>
      <c r="AS526" s="330"/>
      <c r="AT526" s="330"/>
      <c r="AU526" s="330"/>
      <c r="AV526" s="331"/>
      <c r="AW526" s="332"/>
      <c r="AX526" s="332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</row>
    <row r="527" customFormat="false" ht="15" hidden="false" customHeight="true" outlineLevel="0" collapsed="false">
      <c r="AR527" s="330"/>
      <c r="AS527" s="330"/>
      <c r="AT527" s="330"/>
      <c r="AU527" s="330"/>
      <c r="AV527" s="331"/>
      <c r="AW527" s="332"/>
      <c r="AX527" s="332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</row>
    <row r="528" customFormat="false" ht="15" hidden="false" customHeight="true" outlineLevel="0" collapsed="false">
      <c r="AR528" s="330"/>
      <c r="AS528" s="330"/>
      <c r="AT528" s="330"/>
      <c r="AU528" s="330"/>
      <c r="AV528" s="331"/>
      <c r="AW528" s="332"/>
      <c r="AX528" s="332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</row>
    <row r="529" customFormat="false" ht="15" hidden="false" customHeight="true" outlineLevel="0" collapsed="false">
      <c r="AR529" s="330"/>
      <c r="AS529" s="330"/>
      <c r="AT529" s="330"/>
      <c r="AU529" s="330"/>
      <c r="AV529" s="331"/>
      <c r="AW529" s="332"/>
      <c r="AX529" s="332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</row>
    <row r="530" customFormat="false" ht="15" hidden="false" customHeight="true" outlineLevel="0" collapsed="false">
      <c r="AR530" s="333"/>
      <c r="AS530" s="333"/>
      <c r="AT530" s="333"/>
      <c r="AU530" s="333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</row>
    <row r="531" customFormat="false" ht="15" hidden="false" customHeight="true" outlineLevel="0" collapsed="false">
      <c r="AR531" s="333"/>
      <c r="AS531" s="333"/>
      <c r="AT531" s="333"/>
      <c r="AU531" s="333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</row>
    <row r="532" customFormat="false" ht="15" hidden="false" customHeight="true" outlineLevel="0" collapsed="false">
      <c r="AR532" s="333"/>
      <c r="AS532" s="333"/>
      <c r="AT532" s="333"/>
      <c r="AU532" s="333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</row>
    <row r="533" customFormat="false" ht="15" hidden="false" customHeight="true" outlineLevel="0" collapsed="false">
      <c r="AR533" s="333"/>
      <c r="AS533" s="333"/>
      <c r="AT533" s="333"/>
      <c r="AU533" s="333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</row>
    <row r="534" customFormat="false" ht="15" hidden="false" customHeight="true" outlineLevel="0" collapsed="false">
      <c r="AR534" s="333"/>
      <c r="AS534" s="333"/>
      <c r="AT534" s="333"/>
      <c r="AU534" s="333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</row>
    <row r="535" customFormat="false" ht="15" hidden="false" customHeight="true" outlineLevel="0" collapsed="false">
      <c r="AR535" s="333"/>
      <c r="AS535" s="333"/>
      <c r="AT535" s="333"/>
      <c r="AU535" s="333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</row>
    <row r="536" customFormat="false" ht="15" hidden="false" customHeight="true" outlineLevel="0" collapsed="false">
      <c r="AR536" s="333"/>
      <c r="AS536" s="333"/>
      <c r="AT536" s="333"/>
      <c r="AU536" s="333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</row>
    <row r="537" customFormat="false" ht="15" hidden="false" customHeight="true" outlineLevel="0" collapsed="false">
      <c r="AR537" s="333"/>
      <c r="AS537" s="333"/>
      <c r="AT537" s="333"/>
      <c r="AU537" s="333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</row>
    <row r="538" customFormat="false" ht="15" hidden="false" customHeight="true" outlineLevel="0" collapsed="false">
      <c r="AR538" s="333"/>
      <c r="AS538" s="333"/>
      <c r="AT538" s="333"/>
      <c r="AU538" s="333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</row>
    <row r="539" customFormat="false" ht="15" hidden="false" customHeight="true" outlineLevel="0" collapsed="false">
      <c r="AR539" s="333"/>
      <c r="AS539" s="333"/>
      <c r="AT539" s="333"/>
      <c r="AU539" s="333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</row>
    <row r="540" customFormat="false" ht="15" hidden="false" customHeight="true" outlineLevel="0" collapsed="false">
      <c r="AR540" s="333"/>
      <c r="AS540" s="333"/>
      <c r="AT540" s="333"/>
      <c r="AU540" s="333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</row>
    <row r="541" customFormat="false" ht="15" hidden="false" customHeight="true" outlineLevel="0" collapsed="false">
      <c r="AR541" s="333"/>
      <c r="AS541" s="333"/>
      <c r="AT541" s="333"/>
      <c r="AU541" s="333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</row>
    <row r="542" customFormat="false" ht="15" hidden="false" customHeight="true" outlineLevel="0" collapsed="false">
      <c r="AR542" s="333"/>
      <c r="AS542" s="333"/>
      <c r="AT542" s="333"/>
      <c r="AU542" s="333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</row>
    <row r="543" customFormat="false" ht="15" hidden="false" customHeight="true" outlineLevel="0" collapsed="false">
      <c r="AR543" s="333"/>
      <c r="AS543" s="333"/>
      <c r="AT543" s="333"/>
      <c r="AU543" s="333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</row>
    <row r="544" customFormat="false" ht="15" hidden="false" customHeight="true" outlineLevel="0" collapsed="false">
      <c r="AR544" s="333"/>
      <c r="AS544" s="333"/>
      <c r="AT544" s="333"/>
      <c r="AU544" s="333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</row>
    <row r="545" customFormat="false" ht="15" hidden="false" customHeight="true" outlineLevel="0" collapsed="false">
      <c r="AR545" s="333"/>
      <c r="AS545" s="333"/>
      <c r="AT545" s="333"/>
      <c r="AU545" s="333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</row>
    <row r="546" customFormat="false" ht="15" hidden="false" customHeight="true" outlineLevel="0" collapsed="false">
      <c r="AR546" s="333"/>
      <c r="AS546" s="333"/>
      <c r="AT546" s="333"/>
      <c r="AU546" s="333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</row>
    <row r="547" customFormat="false" ht="15" hidden="false" customHeight="true" outlineLevel="0" collapsed="false">
      <c r="AR547" s="333"/>
      <c r="AS547" s="333"/>
      <c r="AT547" s="333"/>
      <c r="AU547" s="333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</row>
    <row r="548" customFormat="false" ht="15" hidden="false" customHeight="true" outlineLevel="0" collapsed="false">
      <c r="AR548" s="333"/>
      <c r="AS548" s="333"/>
      <c r="AT548" s="333"/>
      <c r="AU548" s="333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</row>
    <row r="549" customFormat="false" ht="15" hidden="false" customHeight="true" outlineLevel="0" collapsed="false">
      <c r="AR549" s="333"/>
      <c r="AS549" s="333"/>
      <c r="AT549" s="333"/>
      <c r="AU549" s="333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</row>
    <row r="550" customFormat="false" ht="15" hidden="false" customHeight="true" outlineLevel="0" collapsed="false">
      <c r="AR550" s="333"/>
      <c r="AS550" s="333"/>
      <c r="AT550" s="333"/>
      <c r="AU550" s="333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</row>
    <row r="551" customFormat="false" ht="15" hidden="false" customHeight="true" outlineLevel="0" collapsed="false">
      <c r="AR551" s="333"/>
      <c r="AS551" s="333"/>
      <c r="AT551" s="333"/>
      <c r="AU551" s="333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</row>
    <row r="552" customFormat="false" ht="15" hidden="false" customHeight="true" outlineLevel="0" collapsed="false">
      <c r="AR552" s="333"/>
      <c r="AS552" s="333"/>
      <c r="AT552" s="333"/>
      <c r="AU552" s="333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</row>
    <row r="553" customFormat="false" ht="15" hidden="false" customHeight="true" outlineLevel="0" collapsed="false">
      <c r="AR553" s="333"/>
      <c r="AS553" s="333"/>
      <c r="AT553" s="333"/>
      <c r="AU553" s="333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</row>
    <row r="554" customFormat="false" ht="15" hidden="false" customHeight="true" outlineLevel="0" collapsed="false">
      <c r="AR554" s="333"/>
      <c r="AS554" s="333"/>
      <c r="AT554" s="333"/>
      <c r="AU554" s="333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</row>
    <row r="555" customFormat="false" ht="15" hidden="false" customHeight="true" outlineLevel="0" collapsed="false">
      <c r="AR555" s="333"/>
      <c r="AS555" s="333"/>
      <c r="AT555" s="333"/>
      <c r="AU555" s="333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</row>
    <row r="556" customFormat="false" ht="15" hidden="false" customHeight="true" outlineLevel="0" collapsed="false">
      <c r="AR556" s="333"/>
      <c r="AS556" s="333"/>
      <c r="AT556" s="333"/>
      <c r="AU556" s="333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</row>
    <row r="557" customFormat="false" ht="15" hidden="false" customHeight="true" outlineLevel="0" collapsed="false">
      <c r="AR557" s="333"/>
      <c r="AS557" s="333"/>
      <c r="AT557" s="333"/>
      <c r="AU557" s="333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</row>
    <row r="558" customFormat="false" ht="15" hidden="false" customHeight="true" outlineLevel="0" collapsed="false">
      <c r="AR558" s="333"/>
      <c r="AS558" s="333"/>
      <c r="AT558" s="333"/>
      <c r="AU558" s="333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</row>
    <row r="559" customFormat="false" ht="15" hidden="false" customHeight="true" outlineLevel="0" collapsed="false">
      <c r="AR559" s="333"/>
      <c r="AS559" s="333"/>
      <c r="AT559" s="333"/>
      <c r="AU559" s="333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</row>
    <row r="560" customFormat="false" ht="15" hidden="false" customHeight="true" outlineLevel="0" collapsed="false">
      <c r="AR560" s="333"/>
      <c r="AS560" s="333"/>
      <c r="AT560" s="333"/>
      <c r="AU560" s="333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</row>
    <row r="561" customFormat="false" ht="15" hidden="false" customHeight="true" outlineLevel="0" collapsed="false">
      <c r="AR561" s="333"/>
      <c r="AS561" s="333"/>
      <c r="AT561" s="333"/>
      <c r="AU561" s="333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</row>
    <row r="562" customFormat="false" ht="15" hidden="false" customHeight="true" outlineLevel="0" collapsed="false">
      <c r="AR562" s="333"/>
      <c r="AS562" s="333"/>
      <c r="AT562" s="333"/>
      <c r="AU562" s="333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</row>
    <row r="563" customFormat="false" ht="15" hidden="false" customHeight="true" outlineLevel="0" collapsed="false">
      <c r="AR563" s="333"/>
      <c r="AS563" s="333"/>
      <c r="AT563" s="333"/>
      <c r="AU563" s="333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</row>
    <row r="564" customFormat="false" ht="15" hidden="false" customHeight="true" outlineLevel="0" collapsed="false">
      <c r="AR564" s="333"/>
      <c r="AS564" s="333"/>
      <c r="AT564" s="333"/>
      <c r="AU564" s="333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</row>
    <row r="565" customFormat="false" ht="15" hidden="false" customHeight="true" outlineLevel="0" collapsed="false">
      <c r="AR565" s="333"/>
      <c r="AS565" s="333"/>
      <c r="AT565" s="333"/>
      <c r="AU565" s="333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</row>
    <row r="566" customFormat="false" ht="15" hidden="false" customHeight="true" outlineLevel="0" collapsed="false">
      <c r="AR566" s="333"/>
      <c r="AS566" s="333"/>
      <c r="AT566" s="333"/>
      <c r="AU566" s="333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</row>
    <row r="567" customFormat="false" ht="15" hidden="false" customHeight="true" outlineLevel="0" collapsed="false">
      <c r="AR567" s="333"/>
      <c r="AS567" s="333"/>
      <c r="AT567" s="333"/>
      <c r="AU567" s="333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</row>
    <row r="568" customFormat="false" ht="15" hidden="false" customHeight="true" outlineLevel="0" collapsed="false">
      <c r="AR568" s="333"/>
      <c r="AS568" s="333"/>
      <c r="AT568" s="333"/>
      <c r="AU568" s="333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</row>
    <row r="569" customFormat="false" ht="15" hidden="false" customHeight="true" outlineLevel="0" collapsed="false">
      <c r="AR569" s="333"/>
      <c r="AS569" s="333"/>
      <c r="AT569" s="333"/>
      <c r="AU569" s="333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</row>
    <row r="570" customFormat="false" ht="15" hidden="false" customHeight="true" outlineLevel="0" collapsed="false">
      <c r="AR570" s="333"/>
      <c r="AS570" s="333"/>
      <c r="AT570" s="333"/>
      <c r="AU570" s="333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</row>
    <row r="571" customFormat="false" ht="15" hidden="false" customHeight="true" outlineLevel="0" collapsed="false">
      <c r="AR571" s="333"/>
      <c r="AS571" s="333"/>
      <c r="AT571" s="333"/>
      <c r="AU571" s="333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</row>
    <row r="572" customFormat="false" ht="15" hidden="false" customHeight="true" outlineLevel="0" collapsed="false">
      <c r="AR572" s="333"/>
      <c r="AS572" s="333"/>
      <c r="AT572" s="333"/>
      <c r="AU572" s="333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</row>
    <row r="573" customFormat="false" ht="15" hidden="false" customHeight="true" outlineLevel="0" collapsed="false">
      <c r="AR573" s="333"/>
      <c r="AS573" s="333"/>
      <c r="AT573" s="333"/>
      <c r="AU573" s="333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</row>
    <row r="574" customFormat="false" ht="15" hidden="false" customHeight="true" outlineLevel="0" collapsed="false">
      <c r="AR574" s="333"/>
      <c r="AS574" s="333"/>
      <c r="AT574" s="333"/>
      <c r="AU574" s="333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</row>
    <row r="575" customFormat="false" ht="15" hidden="false" customHeight="true" outlineLevel="0" collapsed="false">
      <c r="AR575" s="333"/>
      <c r="AS575" s="333"/>
      <c r="AT575" s="333"/>
      <c r="AU575" s="333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</row>
    <row r="576" customFormat="false" ht="15" hidden="false" customHeight="true" outlineLevel="0" collapsed="false">
      <c r="AR576" s="333"/>
      <c r="AS576" s="333"/>
      <c r="AT576" s="333"/>
      <c r="AU576" s="333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</row>
    <row r="577" customFormat="false" ht="15" hidden="false" customHeight="true" outlineLevel="0" collapsed="false">
      <c r="AR577" s="333"/>
      <c r="AS577" s="333"/>
      <c r="AT577" s="333"/>
      <c r="AU577" s="333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</row>
    <row r="578" customFormat="false" ht="15" hidden="false" customHeight="true" outlineLevel="0" collapsed="false"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</row>
    <row r="579" customFormat="false" ht="15" hidden="false" customHeight="true" outlineLevel="0" collapsed="false"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</row>
    <row r="580" customFormat="false" ht="15" hidden="false" customHeight="true" outlineLevel="0" collapsed="false"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</row>
    <row r="581" customFormat="false" ht="15" hidden="false" customHeight="true" outlineLevel="0" collapsed="false"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</row>
    <row r="582" customFormat="false" ht="15" hidden="false" customHeight="true" outlineLevel="0" collapsed="false"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</row>
    <row r="583" customFormat="false" ht="15" hidden="false" customHeight="true" outlineLevel="0" collapsed="false"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</row>
    <row r="584" customFormat="false" ht="15" hidden="false" customHeight="true" outlineLevel="0" collapsed="false"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</row>
    <row r="585" customFormat="false" ht="15" hidden="false" customHeight="true" outlineLevel="0" collapsed="false"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</row>
    <row r="586" customFormat="false" ht="15" hidden="false" customHeight="true" outlineLevel="0" collapsed="false"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</row>
    <row r="587" customFormat="false" ht="15" hidden="false" customHeight="true" outlineLevel="0" collapsed="false"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</row>
    <row r="588" customFormat="false" ht="15" hidden="false" customHeight="true" outlineLevel="0" collapsed="false"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</row>
    <row r="589" customFormat="false" ht="15" hidden="false" customHeight="true" outlineLevel="0" collapsed="false"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</row>
    <row r="590" customFormat="false" ht="15" hidden="false" customHeight="true" outlineLevel="0" collapsed="false"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</row>
    <row r="591" customFormat="false" ht="15" hidden="false" customHeight="true" outlineLevel="0" collapsed="false"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</row>
    <row r="592" customFormat="false" ht="15" hidden="false" customHeight="true" outlineLevel="0" collapsed="false"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</row>
    <row r="593" customFormat="false" ht="15" hidden="false" customHeight="true" outlineLevel="0" collapsed="false"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</row>
    <row r="594" customFormat="false" ht="15" hidden="false" customHeight="true" outlineLevel="0" collapsed="false"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</row>
    <row r="595" customFormat="false" ht="15" hidden="false" customHeight="true" outlineLevel="0" collapsed="false"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</row>
    <row r="596" customFormat="false" ht="15" hidden="false" customHeight="true" outlineLevel="0" collapsed="false"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</row>
    <row r="597" customFormat="false" ht="15" hidden="false" customHeight="true" outlineLevel="0" collapsed="false"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</row>
    <row r="598" customFormat="false" ht="15" hidden="false" customHeight="true" outlineLevel="0" collapsed="false"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</row>
    <row r="599" customFormat="false" ht="15" hidden="false" customHeight="true" outlineLevel="0" collapsed="false"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</row>
    <row r="600" customFormat="false" ht="15" hidden="false" customHeight="true" outlineLevel="0" collapsed="false"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</row>
    <row r="601" customFormat="false" ht="15" hidden="false" customHeight="true" outlineLevel="0" collapsed="false"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</row>
    <row r="602" customFormat="false" ht="15" hidden="false" customHeight="true" outlineLevel="0" collapsed="false"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</row>
    <row r="603" customFormat="false" ht="15" hidden="false" customHeight="true" outlineLevel="0" collapsed="false"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</row>
    <row r="604" customFormat="false" ht="15" hidden="false" customHeight="true" outlineLevel="0" collapsed="false"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</row>
    <row r="605" customFormat="false" ht="15" hidden="false" customHeight="true" outlineLevel="0" collapsed="false"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</row>
    <row r="606" customFormat="false" ht="15" hidden="false" customHeight="true" outlineLevel="0" collapsed="false"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</row>
    <row r="607" customFormat="false" ht="15" hidden="false" customHeight="true" outlineLevel="0" collapsed="false"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</row>
    <row r="608" customFormat="false" ht="15" hidden="false" customHeight="true" outlineLevel="0" collapsed="false"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</row>
    <row r="609" customFormat="false" ht="15" hidden="false" customHeight="true" outlineLevel="0" collapsed="false"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</row>
    <row r="610" customFormat="false" ht="15" hidden="false" customHeight="true" outlineLevel="0" collapsed="false"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</row>
    <row r="611" customFormat="false" ht="15" hidden="false" customHeight="true" outlineLevel="0" collapsed="false"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</row>
    <row r="612" customFormat="false" ht="15" hidden="false" customHeight="true" outlineLevel="0" collapsed="false"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</row>
    <row r="613" customFormat="false" ht="15" hidden="false" customHeight="true" outlineLevel="0" collapsed="false"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</row>
    <row r="614" customFormat="false" ht="15" hidden="false" customHeight="true" outlineLevel="0" collapsed="false"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</row>
    <row r="615" customFormat="false" ht="15" hidden="false" customHeight="true" outlineLevel="0" collapsed="false"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</row>
    <row r="616" customFormat="false" ht="15" hidden="false" customHeight="true" outlineLevel="0" collapsed="false"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</row>
    <row r="617" customFormat="false" ht="15" hidden="false" customHeight="true" outlineLevel="0" collapsed="false"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</row>
    <row r="618" customFormat="false" ht="15" hidden="false" customHeight="true" outlineLevel="0" collapsed="false"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</row>
    <row r="619" customFormat="false" ht="15" hidden="false" customHeight="true" outlineLevel="0" collapsed="false"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</row>
    <row r="620" customFormat="false" ht="15" hidden="false" customHeight="true" outlineLevel="0" collapsed="false"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</row>
    <row r="621" customFormat="false" ht="15" hidden="false" customHeight="true" outlineLevel="0" collapsed="false"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</row>
    <row r="622" customFormat="false" ht="15" hidden="false" customHeight="true" outlineLevel="0" collapsed="false"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</row>
    <row r="623" customFormat="false" ht="15" hidden="false" customHeight="true" outlineLevel="0" collapsed="false"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</row>
    <row r="624" customFormat="false" ht="15" hidden="false" customHeight="true" outlineLevel="0" collapsed="false"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</row>
    <row r="625" customFormat="false" ht="15" hidden="false" customHeight="true" outlineLevel="0" collapsed="false"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</row>
    <row r="626" customFormat="false" ht="15" hidden="false" customHeight="true" outlineLevel="0" collapsed="false"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</row>
    <row r="627" customFormat="false" ht="15" hidden="false" customHeight="true" outlineLevel="0" collapsed="false"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</row>
    <row r="628" customFormat="false" ht="15" hidden="false" customHeight="true" outlineLevel="0" collapsed="false"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</row>
    <row r="629" customFormat="false" ht="15" hidden="false" customHeight="true" outlineLevel="0" collapsed="false"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</row>
    <row r="630" customFormat="false" ht="15" hidden="false" customHeight="true" outlineLevel="0" collapsed="false"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</row>
    <row r="631" customFormat="false" ht="15" hidden="false" customHeight="true" outlineLevel="0" collapsed="false"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</row>
    <row r="632" customFormat="false" ht="15" hidden="false" customHeight="true" outlineLevel="0" collapsed="false"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</row>
    <row r="633" customFormat="false" ht="15" hidden="false" customHeight="true" outlineLevel="0" collapsed="false"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</row>
    <row r="634" customFormat="false" ht="15" hidden="false" customHeight="true" outlineLevel="0" collapsed="false"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</row>
    <row r="635" customFormat="false" ht="15" hidden="false" customHeight="true" outlineLevel="0" collapsed="false"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</row>
    <row r="636" customFormat="false" ht="15" hidden="false" customHeight="true" outlineLevel="0" collapsed="false"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</row>
    <row r="637" customFormat="false" ht="15" hidden="false" customHeight="true" outlineLevel="0" collapsed="false"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</row>
    <row r="638" customFormat="false" ht="15" hidden="false" customHeight="true" outlineLevel="0" collapsed="false"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</row>
    <row r="639" customFormat="false" ht="15" hidden="false" customHeight="true" outlineLevel="0" collapsed="false"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</row>
    <row r="640" customFormat="false" ht="15" hidden="false" customHeight="true" outlineLevel="0" collapsed="false"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</row>
    <row r="641" customFormat="false" ht="15" hidden="false" customHeight="true" outlineLevel="0" collapsed="false"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</row>
    <row r="642" customFormat="false" ht="15" hidden="false" customHeight="true" outlineLevel="0" collapsed="false"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</row>
    <row r="643" customFormat="false" ht="15" hidden="false" customHeight="true" outlineLevel="0" collapsed="false"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</row>
    <row r="644" customFormat="false" ht="15" hidden="false" customHeight="true" outlineLevel="0" collapsed="false"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</row>
    <row r="645" customFormat="false" ht="15" hidden="false" customHeight="true" outlineLevel="0" collapsed="false"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</row>
    <row r="646" customFormat="false" ht="15" hidden="false" customHeight="true" outlineLevel="0" collapsed="false"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</row>
    <row r="647" customFormat="false" ht="15" hidden="false" customHeight="true" outlineLevel="0" collapsed="false"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</row>
    <row r="648" customFormat="false" ht="15" hidden="false" customHeight="true" outlineLevel="0" collapsed="false"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</row>
    <row r="649" customFormat="false" ht="15" hidden="false" customHeight="true" outlineLevel="0" collapsed="false"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</row>
    <row r="650" customFormat="false" ht="15" hidden="false" customHeight="true" outlineLevel="0" collapsed="false"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</row>
    <row r="651" customFormat="false" ht="15" hidden="false" customHeight="true" outlineLevel="0" collapsed="false"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</row>
    <row r="652" customFormat="false" ht="15" hidden="false" customHeight="true" outlineLevel="0" collapsed="false"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</row>
    <row r="653" customFormat="false" ht="15" hidden="false" customHeight="true" outlineLevel="0" collapsed="false"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</row>
    <row r="654" customFormat="false" ht="15" hidden="false" customHeight="true" outlineLevel="0" collapsed="false"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</row>
    <row r="655" customFormat="false" ht="15" hidden="false" customHeight="true" outlineLevel="0" collapsed="false"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</row>
    <row r="656" customFormat="false" ht="15" hidden="false" customHeight="true" outlineLevel="0" collapsed="false"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</row>
    <row r="657" customFormat="false" ht="15" hidden="false" customHeight="true" outlineLevel="0" collapsed="false"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</row>
    <row r="658" customFormat="false" ht="15" hidden="false" customHeight="true" outlineLevel="0" collapsed="false"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</row>
    <row r="659" customFormat="false" ht="15" hidden="false" customHeight="true" outlineLevel="0" collapsed="false"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</row>
    <row r="660" customFormat="false" ht="15" hidden="false" customHeight="true" outlineLevel="0" collapsed="false"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</row>
    <row r="661" customFormat="false" ht="15" hidden="false" customHeight="true" outlineLevel="0" collapsed="false"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</row>
    <row r="662" customFormat="false" ht="15" hidden="false" customHeight="true" outlineLevel="0" collapsed="false"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</row>
    <row r="663" customFormat="false" ht="15" hidden="false" customHeight="true" outlineLevel="0" collapsed="false"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</row>
    <row r="664" customFormat="false" ht="15" hidden="false" customHeight="true" outlineLevel="0" collapsed="false"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</row>
    <row r="665" customFormat="false" ht="15" hidden="false" customHeight="true" outlineLevel="0" collapsed="false"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</row>
    <row r="666" customFormat="false" ht="15" hidden="false" customHeight="true" outlineLevel="0" collapsed="false"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</row>
    <row r="667" customFormat="false" ht="15" hidden="false" customHeight="true" outlineLevel="0" collapsed="false"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</row>
    <row r="668" customFormat="false" ht="15" hidden="false" customHeight="true" outlineLevel="0" collapsed="false"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</row>
    <row r="669" customFormat="false" ht="15" hidden="false" customHeight="true" outlineLevel="0" collapsed="false"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</row>
    <row r="670" customFormat="false" ht="15" hidden="false" customHeight="true" outlineLevel="0" collapsed="false"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</row>
    <row r="671" customFormat="false" ht="15" hidden="false" customHeight="true" outlineLevel="0" collapsed="false"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</row>
    <row r="672" customFormat="false" ht="15" hidden="false" customHeight="true" outlineLevel="0" collapsed="false"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</row>
    <row r="673" customFormat="false" ht="15" hidden="false" customHeight="true" outlineLevel="0" collapsed="false"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</row>
    <row r="674" customFormat="false" ht="15" hidden="false" customHeight="true" outlineLevel="0" collapsed="false"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</row>
    <row r="675" customFormat="false" ht="15" hidden="false" customHeight="true" outlineLevel="0" collapsed="false"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</row>
    <row r="676" customFormat="false" ht="15" hidden="false" customHeight="true" outlineLevel="0" collapsed="false"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</row>
    <row r="677" customFormat="false" ht="15" hidden="false" customHeight="true" outlineLevel="0" collapsed="false"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</row>
    <row r="678" customFormat="false" ht="15" hidden="false" customHeight="true" outlineLevel="0" collapsed="false"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</row>
    <row r="679" customFormat="false" ht="15" hidden="false" customHeight="true" outlineLevel="0" collapsed="false"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</row>
    <row r="680" customFormat="false" ht="15" hidden="false" customHeight="true" outlineLevel="0" collapsed="false"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</row>
    <row r="681" customFormat="false" ht="15" hidden="false" customHeight="true" outlineLevel="0" collapsed="false"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</row>
    <row r="682" customFormat="false" ht="15" hidden="false" customHeight="true" outlineLevel="0" collapsed="false"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</row>
    <row r="683" customFormat="false" ht="15" hidden="false" customHeight="true" outlineLevel="0" collapsed="false"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</row>
    <row r="684" customFormat="false" ht="15" hidden="false" customHeight="true" outlineLevel="0" collapsed="false"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</row>
    <row r="685" customFormat="false" ht="15" hidden="false" customHeight="true" outlineLevel="0" collapsed="false"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</row>
    <row r="686" customFormat="false" ht="15" hidden="false" customHeight="true" outlineLevel="0" collapsed="false"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</row>
    <row r="687" customFormat="false" ht="15" hidden="false" customHeight="true" outlineLevel="0" collapsed="false"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</row>
  </sheetData>
  <mergeCells count="11">
    <mergeCell ref="A11:E11"/>
    <mergeCell ref="A224:E224"/>
    <mergeCell ref="A244:E244"/>
    <mergeCell ref="A277:E277"/>
    <mergeCell ref="A309:E309"/>
    <mergeCell ref="A339:E339"/>
    <mergeCell ref="A366:E366"/>
    <mergeCell ref="A377:E377"/>
    <mergeCell ref="A390:E390"/>
    <mergeCell ref="A401:E401"/>
    <mergeCell ref="A406:E4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2-05-28T08:32:41Z</cp:lastPrinted>
  <dcterms:modified xsi:type="dcterms:W3CDTF">2003-01-01T00:21:16Z</dcterms:modified>
  <cp:revision>0</cp:revision>
  <dc:subject/>
  <dc:title/>
</cp:coreProperties>
</file>