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M24" sheetId="1" state="visible" r:id="rId2"/>
    <sheet name="MM35" sheetId="2" state="visible" r:id="rId3"/>
    <sheet name="MM40" sheetId="3" state="visible" r:id="rId4"/>
    <sheet name="MM45" sheetId="4" state="visible" r:id="rId5"/>
    <sheet name="MM50" sheetId="5" state="visible" r:id="rId6"/>
    <sheet name="MM55" sheetId="6" state="visible" r:id="rId7"/>
    <sheet name="MM606570" sheetId="7" state="visible" r:id="rId8"/>
    <sheet name="TFMF3540" sheetId="8" state="visible" r:id="rId9"/>
    <sheet name="MF455055PRF" sheetId="9" state="visible" r:id="rId10"/>
    <sheet name="CLASOCIETA' " sheetId="10" state="visible" r:id="rId11"/>
  </sheets>
  <definedNames>
    <definedName function="false" hidden="false" localSheetId="0" name="_xlnm.Print_Area" vbProcedure="false">M24!$1:$65536</definedName>
    <definedName function="false" hidden="false" localSheetId="0" name="_xlnm.Print_Titles" vbProcedure="false">M24!$2:$17</definedName>
    <definedName function="false" hidden="false" localSheetId="8" name="_xlnm.Print_Titles" vbProcedure="false">MF455055PRF!$2:$17</definedName>
    <definedName function="false" hidden="false" localSheetId="1" name="_xlnm.Print_Area" vbProcedure="false">MM35!$1:$65536</definedName>
    <definedName function="false" hidden="false" localSheetId="1" name="_xlnm.Print_Titles" vbProcedure="false">MM35!$1:$16</definedName>
    <definedName function="false" hidden="false" localSheetId="2" name="_xlnm.Print_Titles" vbProcedure="false">MM40!$1:$16</definedName>
    <definedName function="false" hidden="false" localSheetId="3" name="_xlnm.Print_Titles" vbProcedure="false">MM45!$1:$16</definedName>
    <definedName function="false" hidden="false" localSheetId="4" name="_xlnm.Print_Area" vbProcedure="false">MM50!$1:$65536</definedName>
    <definedName function="false" hidden="false" localSheetId="4" name="_xlnm.Print_Titles" vbProcedure="false">MM50!$1:$16</definedName>
    <definedName function="false" hidden="false" localSheetId="5" name="_xlnm.Print_Titles" vbProcedure="false">MM55!$2:$17</definedName>
    <definedName function="false" hidden="false" localSheetId="6" name="_xlnm.Print_Titles" vbProcedure="false">MM606570!$2:$17</definedName>
    <definedName function="false" hidden="false" localSheetId="7" name="_xlnm.Print_Titles" vbProcedure="false">TFMF3540!$2:$17</definedName>
    <definedName function="false" hidden="false" name="pippo" vbProcedure="false">#REF!</definedName>
    <definedName function="false" hidden="false" localSheetId="3" name="Excel_BuiltIn__FilterDatabase" vbProcedure="false">MM45!$A$19:$A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" uniqueCount="682">
  <si>
    <t xml:space="preserve">CLASSIFICA FINALE</t>
  </si>
  <si>
    <t xml:space="preserve">PUNTI TOTALI</t>
  </si>
  <si>
    <t xml:space="preserve">GARE UTILI</t>
  </si>
  <si>
    <t xml:space="preserve">GARE SCARTATE</t>
  </si>
  <si>
    <t xml:space="preserve">GARE DISPUTATE</t>
  </si>
  <si>
    <t xml:space="preserve">NOMINATIVO ATLETA</t>
  </si>
  <si>
    <t xml:space="preserve">COLLINARE</t>
  </si>
  <si>
    <t xml:space="preserve">PIANURA</t>
  </si>
  <si>
    <t xml:space="preserve">MISTO</t>
  </si>
  <si>
    <t xml:space="preserve">gr.fondo</t>
  </si>
  <si>
    <t xml:space="preserve">QUINCINETTO 05/04/10</t>
  </si>
  <si>
    <t xml:space="preserve">5 COMUNI  25/04/10</t>
  </si>
  <si>
    <t xml:space="preserve">ALICE SUP.RE 13/06/10</t>
  </si>
  <si>
    <t xml:space="preserve">TORRE CAN.ESE 27/06/10</t>
  </si>
  <si>
    <t xml:space="preserve">CORIO 04/07/10</t>
  </si>
  <si>
    <t xml:space="preserve">LUGNACCO 14/07/10</t>
  </si>
  <si>
    <t xml:space="preserve">ISSIGLIO 27/07/10</t>
  </si>
  <si>
    <t xml:space="preserve">CASALBORGONE 12/09/10</t>
  </si>
  <si>
    <t xml:space="preserve">COSSANO 10/10/10</t>
  </si>
  <si>
    <t xml:space="preserve">S. MAURIZIO CANAVESE 01/05/10</t>
  </si>
  <si>
    <t xml:space="preserve">BORGARO 16/05/10</t>
  </si>
  <si>
    <t xml:space="preserve">RIVAROLO 20/05/10</t>
  </si>
  <si>
    <t xml:space="preserve">LEINI' 27/05/10</t>
  </si>
  <si>
    <t xml:space="preserve">FAVRIA 03/06/10</t>
  </si>
  <si>
    <t xml:space="preserve">AGLIE' 30/06/10</t>
  </si>
  <si>
    <t xml:space="preserve">VENARIA 26/09/10</t>
  </si>
  <si>
    <t xml:space="preserve">FALCHERA 07/11/10</t>
  </si>
  <si>
    <t xml:space="preserve">CARAVINO 12/05/10</t>
  </si>
  <si>
    <t xml:space="preserve">NOLE CANAVESE 10/06/10</t>
  </si>
  <si>
    <t xml:space="preserve">BAIRO 17/06/10</t>
  </si>
  <si>
    <t xml:space="preserve">SAN CARLO 24/06/10</t>
  </si>
  <si>
    <t xml:space="preserve">S. GIORGIO 07/07/10</t>
  </si>
  <si>
    <t xml:space="preserve">CERESOLE REALE 18/07/10</t>
  </si>
  <si>
    <t xml:space="preserve">PONT S. MARTIN 05/08/10</t>
  </si>
  <si>
    <t xml:space="preserve">VISCHE 26/08/10</t>
  </si>
  <si>
    <t xml:space="preserve">ALBIANO D'IVREA 29/08/10</t>
  </si>
  <si>
    <t xml:space="preserve">ROBASSOMERO 19/09/10</t>
  </si>
  <si>
    <t xml:space="preserve">FORTE DI BARD 16/10/10</t>
  </si>
  <si>
    <t xml:space="preserve">VIALFRE' 14/11/10</t>
  </si>
  <si>
    <t xml:space="preserve">IVREA 5 LAGHI 05/09/10</t>
  </si>
  <si>
    <t xml:space="preserve">STRAMBINO Marat.ina 21/11/10</t>
  </si>
  <si>
    <t xml:space="preserve">M24</t>
  </si>
  <si>
    <t xml:space="preserve">1°</t>
  </si>
  <si>
    <t xml:space="preserve">RONCON LUCA</t>
  </si>
  <si>
    <t xml:space="preserve">*94</t>
  </si>
  <si>
    <t xml:space="preserve">*90</t>
  </si>
  <si>
    <t xml:space="preserve">*92</t>
  </si>
  <si>
    <t xml:space="preserve">*88</t>
  </si>
  <si>
    <t xml:space="preserve">*96</t>
  </si>
  <si>
    <t xml:space="preserve">2°</t>
  </si>
  <si>
    <t xml:space="preserve">PERETTO TIZIANO</t>
  </si>
  <si>
    <t xml:space="preserve">3°</t>
  </si>
  <si>
    <t xml:space="preserve">GANIO OTTAVIO SIMONE</t>
  </si>
  <si>
    <t xml:space="preserve">4°</t>
  </si>
  <si>
    <t xml:space="preserve">ZOGGIA AMEDEO</t>
  </si>
  <si>
    <t xml:space="preserve">5°</t>
  </si>
  <si>
    <t xml:space="preserve">GENTILE FRANCESCO</t>
  </si>
  <si>
    <t xml:space="preserve">6°</t>
  </si>
  <si>
    <t xml:space="preserve">MARTELLO IGOR</t>
  </si>
  <si>
    <t xml:space="preserve">*100</t>
  </si>
  <si>
    <t xml:space="preserve">*98</t>
  </si>
  <si>
    <t xml:space="preserve">7°</t>
  </si>
  <si>
    <t xml:space="preserve">DE VINCENTI GIANLUIGI </t>
  </si>
  <si>
    <t xml:space="preserve">*82</t>
  </si>
  <si>
    <t xml:space="preserve">*78</t>
  </si>
  <si>
    <t xml:space="preserve">8°</t>
  </si>
  <si>
    <t xml:space="preserve">BLANCHIETTI RODOLFO</t>
  </si>
  <si>
    <t xml:space="preserve">9°</t>
  </si>
  <si>
    <t xml:space="preserve">PORELLO UMBERTO</t>
  </si>
  <si>
    <t xml:space="preserve">10°</t>
  </si>
  <si>
    <t xml:space="preserve">CARESIO GIULIANO</t>
  </si>
  <si>
    <t xml:space="preserve">11°</t>
  </si>
  <si>
    <t xml:space="preserve">ZORZI FERDINANDO</t>
  </si>
  <si>
    <t xml:space="preserve">12°</t>
  </si>
  <si>
    <t xml:space="preserve">MANGIARDI MANUEL</t>
  </si>
  <si>
    <t xml:space="preserve">13°</t>
  </si>
  <si>
    <t xml:space="preserve">FIORESE MARCO</t>
  </si>
  <si>
    <t xml:space="preserve">14°</t>
  </si>
  <si>
    <t xml:space="preserve">OROZCO SANCHEZ JUAN D.</t>
  </si>
  <si>
    <t xml:space="preserve">15°</t>
  </si>
  <si>
    <t xml:space="preserve">TOS PAOLO</t>
  </si>
  <si>
    <t xml:space="preserve">16°</t>
  </si>
  <si>
    <t xml:space="preserve">PAGLIA PIERCARLO</t>
  </si>
  <si>
    <t xml:space="preserve">17°</t>
  </si>
  <si>
    <t xml:space="preserve">BRACCO ALFONSO</t>
  </si>
  <si>
    <t xml:space="preserve">18°</t>
  </si>
  <si>
    <t xml:space="preserve">GIACOLETTO MAURIZIO</t>
  </si>
  <si>
    <t xml:space="preserve">19°</t>
  </si>
  <si>
    <t xml:space="preserve">LA TROFA FRANCESCO</t>
  </si>
  <si>
    <t xml:space="preserve">20°</t>
  </si>
  <si>
    <t xml:space="preserve">GROSSO MAURO</t>
  </si>
  <si>
    <t xml:space="preserve">21°</t>
  </si>
  <si>
    <t xml:space="preserve">VESCO FEDERICO</t>
  </si>
  <si>
    <t xml:space="preserve">22°</t>
  </si>
  <si>
    <t xml:space="preserve">GARELLO ANDREA</t>
  </si>
  <si>
    <t xml:space="preserve">23°</t>
  </si>
  <si>
    <t xml:space="preserve">NICCO IVAN</t>
  </si>
  <si>
    <t xml:space="preserve">24°</t>
  </si>
  <si>
    <t xml:space="preserve">BARACCHI UMBERTO</t>
  </si>
  <si>
    <t xml:space="preserve">25°</t>
  </si>
  <si>
    <t xml:space="preserve">MARTUCCIELLO RAFFAELE</t>
  </si>
  <si>
    <t xml:space="preserve">26°</t>
  </si>
  <si>
    <t xml:space="preserve">CIRCOSTA LUCA</t>
  </si>
  <si>
    <t xml:space="preserve">27°</t>
  </si>
  <si>
    <t xml:space="preserve">GENOVESE DINO</t>
  </si>
  <si>
    <t xml:space="preserve">28°</t>
  </si>
  <si>
    <t xml:space="preserve">GIANOTTI MATTEO</t>
  </si>
  <si>
    <t xml:space="preserve">29°</t>
  </si>
  <si>
    <t xml:space="preserve">INFEDE CRISTIAN</t>
  </si>
  <si>
    <t xml:space="preserve">30°</t>
  </si>
  <si>
    <t xml:space="preserve">CORGIAT MECIO FABIO</t>
  </si>
  <si>
    <t xml:space="preserve">31°</t>
  </si>
  <si>
    <t xml:space="preserve">VESCIO LUCA</t>
  </si>
  <si>
    <t xml:space="preserve">32°</t>
  </si>
  <si>
    <t xml:space="preserve">33°</t>
  </si>
  <si>
    <t xml:space="preserve">34°</t>
  </si>
  <si>
    <t xml:space="preserve">35°</t>
  </si>
  <si>
    <t xml:space="preserve">36°</t>
  </si>
  <si>
    <t xml:space="preserve">37°</t>
  </si>
  <si>
    <t xml:space="preserve">38°</t>
  </si>
  <si>
    <t xml:space="preserve">39°</t>
  </si>
  <si>
    <t xml:space="preserve">40°</t>
  </si>
  <si>
    <t xml:space="preserve">41°</t>
  </si>
  <si>
    <t xml:space="preserve">42°</t>
  </si>
  <si>
    <t xml:space="preserve">PRESENZE TOTALI</t>
  </si>
  <si>
    <t xml:space="preserve">M35</t>
  </si>
  <si>
    <t xml:space="preserve">RICCARDI OMAR</t>
  </si>
  <si>
    <t xml:space="preserve">GUGLIELMO FABRIZIO</t>
  </si>
  <si>
    <t xml:space="preserve">*86</t>
  </si>
  <si>
    <t xml:space="preserve">*84</t>
  </si>
  <si>
    <t xml:space="preserve">CRESTI GIANLUCA</t>
  </si>
  <si>
    <t xml:space="preserve">*72</t>
  </si>
  <si>
    <t xml:space="preserve">*66</t>
  </si>
  <si>
    <t xml:space="preserve">AIASSA LUCA</t>
  </si>
  <si>
    <t xml:space="preserve">*74</t>
  </si>
  <si>
    <t xml:space="preserve">FIAMMENGO ENRICO</t>
  </si>
  <si>
    <t xml:space="preserve">*68</t>
  </si>
  <si>
    <t xml:space="preserve">FARINELLA ANDREA</t>
  </si>
  <si>
    <t xml:space="preserve">*48</t>
  </si>
  <si>
    <t xml:space="preserve">TRAPASSO LUIGI</t>
  </si>
  <si>
    <t xml:space="preserve">BALMA DAVIDE</t>
  </si>
  <si>
    <t xml:space="preserve">RICCI IGOR</t>
  </si>
  <si>
    <t xml:space="preserve">GALLO LASSERE ANDREA</t>
  </si>
  <si>
    <t xml:space="preserve">VALLERO FABRIZIO</t>
  </si>
  <si>
    <t xml:space="preserve">BORDINO RICCARDO</t>
  </si>
  <si>
    <t xml:space="preserve">PASTORE MARCO</t>
  </si>
  <si>
    <t xml:space="preserve">*76</t>
  </si>
  <si>
    <t xml:space="preserve">TAPPARO LUIGI</t>
  </si>
  <si>
    <t xml:space="preserve">*70</t>
  </si>
  <si>
    <t xml:space="preserve">BONO FRANCO</t>
  </si>
  <si>
    <t xml:space="preserve">IACOVELLI MASSIMO</t>
  </si>
  <si>
    <t xml:space="preserve">FIORESE LUCA</t>
  </si>
  <si>
    <t xml:space="preserve">SACINO MARIO</t>
  </si>
  <si>
    <t xml:space="preserve">GRECI ALESSANDRO</t>
  </si>
  <si>
    <t xml:space="preserve">BISON STEFANO</t>
  </si>
  <si>
    <t xml:space="preserve">FERRERO FABRIZIO</t>
  </si>
  <si>
    <t xml:space="preserve">DATTRINO DARIO</t>
  </si>
  <si>
    <t xml:space="preserve">PERONA F. CORRADO</t>
  </si>
  <si>
    <t xml:space="preserve">DEMATTEIS LODOVICO</t>
  </si>
  <si>
    <t xml:space="preserve">FERRERO GIOVANNI</t>
  </si>
  <si>
    <t xml:space="preserve">BISCEGLIA MAURIZIO</t>
  </si>
  <si>
    <t xml:space="preserve">BERARDO MARCO</t>
  </si>
  <si>
    <t xml:space="preserve">PAIOLA FABIO</t>
  </si>
  <si>
    <t xml:space="preserve">QUAGLIOTTI VALTER</t>
  </si>
  <si>
    <t xml:space="preserve">MAGNABOSCO LUCA</t>
  </si>
  <si>
    <t xml:space="preserve">CERUTTI DAVIDE</t>
  </si>
  <si>
    <t xml:space="preserve">PEZZETTI MASSIMO</t>
  </si>
  <si>
    <t xml:space="preserve">GAMBA WALTER</t>
  </si>
  <si>
    <t xml:space="preserve">ZENERINO ENRICO</t>
  </si>
  <si>
    <t xml:space="preserve">CRISTOFORI ALESSANDRO</t>
  </si>
  <si>
    <t xml:space="preserve">RONCHI JURI</t>
  </si>
  <si>
    <t xml:space="preserve">COPPO CLAUDIO</t>
  </si>
  <si>
    <t xml:space="preserve">NEVOLA DOMENICO</t>
  </si>
  <si>
    <t xml:space="preserve">POL GUALTIERO</t>
  </si>
  <si>
    <t xml:space="preserve">PONZIANI LUCA</t>
  </si>
  <si>
    <t xml:space="preserve">GARGANO MARIO</t>
  </si>
  <si>
    <t xml:space="preserve">PETROCCO MAURIZIO</t>
  </si>
  <si>
    <t xml:space="preserve">43°</t>
  </si>
  <si>
    <t xml:space="preserve">TOIA MASSIMILIANO</t>
  </si>
  <si>
    <t xml:space="preserve">44°</t>
  </si>
  <si>
    <t xml:space="preserve">GALISSE VALTER</t>
  </si>
  <si>
    <t xml:space="preserve">45°</t>
  </si>
  <si>
    <t xml:space="preserve">MAROTTA ROSARIO</t>
  </si>
  <si>
    <t xml:space="preserve">46°</t>
  </si>
  <si>
    <t xml:space="preserve">VACCA LEONARDO</t>
  </si>
  <si>
    <t xml:space="preserve">47°</t>
  </si>
  <si>
    <t xml:space="preserve">GJIVOVICH MAURIZIO </t>
  </si>
  <si>
    <t xml:space="preserve">48°</t>
  </si>
  <si>
    <t xml:space="preserve">SONZA R. ALEN</t>
  </si>
  <si>
    <t xml:space="preserve">49°</t>
  </si>
  <si>
    <t xml:space="preserve">B ERTON G. STEFANO</t>
  </si>
  <si>
    <t xml:space="preserve">50°</t>
  </si>
  <si>
    <t xml:space="preserve">RIVA CRISTIAN</t>
  </si>
  <si>
    <t xml:space="preserve">51°</t>
  </si>
  <si>
    <t xml:space="preserve">VIGLIANO ANDREA</t>
  </si>
  <si>
    <t xml:space="preserve">52°</t>
  </si>
  <si>
    <t xml:space="preserve">MATTIACCI PIER PAOLO</t>
  </si>
  <si>
    <t xml:space="preserve">53°</t>
  </si>
  <si>
    <t xml:space="preserve">PAUTASSI ALBERTO</t>
  </si>
  <si>
    <t xml:space="preserve">54°</t>
  </si>
  <si>
    <t xml:space="preserve">AIMO BOT FABRIZIO</t>
  </si>
  <si>
    <t xml:space="preserve">55°</t>
  </si>
  <si>
    <t xml:space="preserve">F0RLIN FULVIO</t>
  </si>
  <si>
    <t xml:space="preserve">56°</t>
  </si>
  <si>
    <t xml:space="preserve">LEONE ANDREA</t>
  </si>
  <si>
    <t xml:space="preserve">M40</t>
  </si>
  <si>
    <t xml:space="preserve">BARATONO ROSARIO</t>
  </si>
  <si>
    <t xml:space="preserve">GRIECO VITTORIO</t>
  </si>
  <si>
    <t xml:space="preserve">GRIGOLI SABINO</t>
  </si>
  <si>
    <t xml:space="preserve">GALISSE MAURO</t>
  </si>
  <si>
    <t xml:space="preserve">*80</t>
  </si>
  <si>
    <t xml:space="preserve">GIACOMELLI MASSIMO</t>
  </si>
  <si>
    <t xml:space="preserve">PALMIERI FRANCESCO</t>
  </si>
  <si>
    <t xml:space="preserve">PERAGLIE CLAUDIO</t>
  </si>
  <si>
    <t xml:space="preserve">GIORDANINO MARCO</t>
  </si>
  <si>
    <t xml:space="preserve">*64</t>
  </si>
  <si>
    <t xml:space="preserve">CORIO PIERO</t>
  </si>
  <si>
    <t xml:space="preserve">PARRINI MARCO</t>
  </si>
  <si>
    <t xml:space="preserve">LINARI VITALIANO</t>
  </si>
  <si>
    <t xml:space="preserve">*62</t>
  </si>
  <si>
    <t xml:space="preserve">*60</t>
  </si>
  <si>
    <t xml:space="preserve">FERRANTE MASSIMO</t>
  </si>
  <si>
    <t xml:space="preserve">CHIARA GUIDO</t>
  </si>
  <si>
    <t xml:space="preserve">*56</t>
  </si>
  <si>
    <t xml:space="preserve">CRIVELLARO MAURO</t>
  </si>
  <si>
    <t xml:space="preserve">*58</t>
  </si>
  <si>
    <t xml:space="preserve">MEINERO ANDREA</t>
  </si>
  <si>
    <t xml:space="preserve">*44</t>
  </si>
  <si>
    <t xml:space="preserve">*46</t>
  </si>
  <si>
    <t xml:space="preserve">CARUOZZO SILVIO</t>
  </si>
  <si>
    <t xml:space="preserve">BELLU LUIGI</t>
  </si>
  <si>
    <t xml:space="preserve">RACCIO MAURIZIO</t>
  </si>
  <si>
    <t xml:space="preserve">BINOTTO MASSIMO</t>
  </si>
  <si>
    <t xml:space="preserve">QUAGLIOTTI SANDRO</t>
  </si>
  <si>
    <t xml:space="preserve">RICCI LUCA</t>
  </si>
  <si>
    <t xml:space="preserve">FRANCONI ENRICO</t>
  </si>
  <si>
    <t xml:space="preserve">VERTERAMO CARLO</t>
  </si>
  <si>
    <t xml:space="preserve">*54</t>
  </si>
  <si>
    <t xml:space="preserve">*42</t>
  </si>
  <si>
    <t xml:space="preserve">*50</t>
  </si>
  <si>
    <t xml:space="preserve">FACCHINELLO MARCO</t>
  </si>
  <si>
    <t xml:space="preserve">VINDROLA MARCO</t>
  </si>
  <si>
    <t xml:space="preserve">SIMONE ANGELO</t>
  </si>
  <si>
    <t xml:space="preserve">PISTORE ROBERTO</t>
  </si>
  <si>
    <t xml:space="preserve">GIACHIN RICCA DANIELE</t>
  </si>
  <si>
    <t xml:space="preserve">SALERNO ANTONIO</t>
  </si>
  <si>
    <t xml:space="preserve">TARTAGLIONE DOMENICO</t>
  </si>
  <si>
    <t xml:space="preserve">PETILLI MICHELE</t>
  </si>
  <si>
    <t xml:space="preserve">BERNARDON FULVIO</t>
  </si>
  <si>
    <t xml:space="preserve">PELLEREY RENZO</t>
  </si>
  <si>
    <t xml:space="preserve">BUFFA ENRICO</t>
  </si>
  <si>
    <t xml:space="preserve">MARTORANA ALFREDO</t>
  </si>
  <si>
    <t xml:space="preserve">MEZZANO MARINO</t>
  </si>
  <si>
    <t xml:space="preserve">MORETTI PIERSANDRO</t>
  </si>
  <si>
    <t xml:space="preserve">ANSELMO NATALE</t>
  </si>
  <si>
    <t xml:space="preserve">COGO MASSIMILIANO</t>
  </si>
  <si>
    <t xml:space="preserve">FERRARA VINCENZO</t>
  </si>
  <si>
    <t xml:space="preserve">SCALVAZIO MARCO</t>
  </si>
  <si>
    <t xml:space="preserve">INCHINGOLO ANGELO</t>
  </si>
  <si>
    <t xml:space="preserve">VIGNA VALERIO</t>
  </si>
  <si>
    <t xml:space="preserve">ATTARDI FABRIZIO</t>
  </si>
  <si>
    <t xml:space="preserve">COVELLI ROBERTO</t>
  </si>
  <si>
    <t xml:space="preserve">MANCUSO FRANCESCO</t>
  </si>
  <si>
    <t xml:space="preserve">MERLO MARCO</t>
  </si>
  <si>
    <t xml:space="preserve">PELLEGRINO VINCENZO</t>
  </si>
  <si>
    <t xml:space="preserve">COSTAMAGNA LORENZO</t>
  </si>
  <si>
    <t xml:space="preserve">ALICE PAOLO LUIGI</t>
  </si>
  <si>
    <t xml:space="preserve">PERINO ROBERTO</t>
  </si>
  <si>
    <t xml:space="preserve">BUFFO BLIN GIOVANNI</t>
  </si>
  <si>
    <t xml:space="preserve">LEONE MATTEO</t>
  </si>
  <si>
    <t xml:space="preserve">57°</t>
  </si>
  <si>
    <t xml:space="preserve">58°</t>
  </si>
  <si>
    <t xml:space="preserve">59°</t>
  </si>
  <si>
    <t xml:space="preserve">60°</t>
  </si>
  <si>
    <t xml:space="preserve">61°</t>
  </si>
  <si>
    <t xml:space="preserve">M45</t>
  </si>
  <si>
    <t xml:space="preserve">COTTITTO ANGELO</t>
  </si>
  <si>
    <t xml:space="preserve">COSENTINO DANIELE</t>
  </si>
  <si>
    <t xml:space="preserve">DE LAURI COSTANTINO</t>
  </si>
  <si>
    <t xml:space="preserve">OSELLA PAOLO</t>
  </si>
  <si>
    <t xml:space="preserve">DEMONTIS FABRIZIO</t>
  </si>
  <si>
    <t xml:space="preserve">BATTUELLO MAURIZIO</t>
  </si>
  <si>
    <t xml:space="preserve">BRACCO GIANCARLO</t>
  </si>
  <si>
    <t xml:space="preserve">SERRA GIUSEPPE  TURIN</t>
  </si>
  <si>
    <t xml:space="preserve">LEONINO EZIO</t>
  </si>
  <si>
    <t xml:space="preserve">VIGNADOCCHIO MAURO</t>
  </si>
  <si>
    <t xml:space="preserve">BRIZZI CARLO</t>
  </si>
  <si>
    <t xml:space="preserve">DANIELE RICCARDO</t>
  </si>
  <si>
    <t xml:space="preserve">BALBIANO EZIO</t>
  </si>
  <si>
    <t xml:space="preserve">*52</t>
  </si>
  <si>
    <t xml:space="preserve">CENTRONI SILVANO</t>
  </si>
  <si>
    <t xml:space="preserve">ORIGLIA MARCO</t>
  </si>
  <si>
    <t xml:space="preserve">DAMINI ROBERTO</t>
  </si>
  <si>
    <t xml:space="preserve">DONATO ALFREDO</t>
  </si>
  <si>
    <t xml:space="preserve">VIETA PIETRO</t>
  </si>
  <si>
    <t xml:space="preserve">ARMATO INNOCENZO</t>
  </si>
  <si>
    <t xml:space="preserve">BALLESIO ROMANO</t>
  </si>
  <si>
    <t xml:space="preserve">MASIELLO VINCENZO</t>
  </si>
  <si>
    <t xml:space="preserve">SERRA GIUSEPPE  CASELLE</t>
  </si>
  <si>
    <t xml:space="preserve">PERINO ANDREA</t>
  </si>
  <si>
    <t xml:space="preserve">CORTINA TOMMASO</t>
  </si>
  <si>
    <t xml:space="preserve">POVOLO GIANLUCA</t>
  </si>
  <si>
    <t xml:space="preserve">*36</t>
  </si>
  <si>
    <t xml:space="preserve">CERAGIOLI FILIPPO</t>
  </si>
  <si>
    <t xml:space="preserve">RINALDI SERGIO</t>
  </si>
  <si>
    <t xml:space="preserve">*40</t>
  </si>
  <si>
    <t xml:space="preserve">CAPPAI GIORGIO</t>
  </si>
  <si>
    <t xml:space="preserve">*38</t>
  </si>
  <si>
    <t xml:space="preserve">BARBUTO RAFFAELE</t>
  </si>
  <si>
    <t xml:space="preserve">INTERMITE CIRO</t>
  </si>
  <si>
    <t xml:space="preserve">CASASSA MONT GUIDO</t>
  </si>
  <si>
    <t xml:space="preserve">VIVENZA MARCO</t>
  </si>
  <si>
    <t xml:space="preserve">BUSSO GIUSEPPE</t>
  </si>
  <si>
    <t xml:space="preserve">FIORE GIANCARLO</t>
  </si>
  <si>
    <t xml:space="preserve">CARLONE ALFONSO</t>
  </si>
  <si>
    <t xml:space="preserve">SAVIO MASSIMO</t>
  </si>
  <si>
    <t xml:space="preserve">TARRONE GIANCARLO</t>
  </si>
  <si>
    <t xml:space="preserve">TESTA GIANLUCA</t>
  </si>
  <si>
    <t xml:space="preserve">FONTANA GIAMPIETRO</t>
  </si>
  <si>
    <t xml:space="preserve">MILANO GIOVANNI</t>
  </si>
  <si>
    <t xml:space="preserve">VENDRAME VALTER</t>
  </si>
  <si>
    <t xml:space="preserve">CHIESA IVANO</t>
  </si>
  <si>
    <t xml:space="preserve">MION MIRCO</t>
  </si>
  <si>
    <t xml:space="preserve">MIGIARRA FULVIO</t>
  </si>
  <si>
    <t xml:space="preserve">OSELLA BON GIANMAURO</t>
  </si>
  <si>
    <t xml:space="preserve">CIMINO FRANCESCO</t>
  </si>
  <si>
    <t xml:space="preserve">QUAGLIOTTI MIRKO</t>
  </si>
  <si>
    <t xml:space="preserve">BEVOLO CLAUDIO</t>
  </si>
  <si>
    <t xml:space="preserve">PALMERINI MORENO</t>
  </si>
  <si>
    <t xml:space="preserve">PAOLASSINI TONINO</t>
  </si>
  <si>
    <t xml:space="preserve">GUALDI ROBERTO</t>
  </si>
  <si>
    <t xml:space="preserve">MORELLO PIERLUIGI</t>
  </si>
  <si>
    <t xml:space="preserve">LOCATTO CO. DARIO</t>
  </si>
  <si>
    <t xml:space="preserve">PERELLO PAOLO</t>
  </si>
  <si>
    <t xml:space="preserve">COBETTO LUCA</t>
  </si>
  <si>
    <t xml:space="preserve">SOLDI GIANLUIGI</t>
  </si>
  <si>
    <t xml:space="preserve">BINELLO GIORGIO</t>
  </si>
  <si>
    <t xml:space="preserve">D'ORIA ANGELO</t>
  </si>
  <si>
    <t xml:space="preserve">DELLA ROSA LORENZO</t>
  </si>
  <si>
    <t xml:space="preserve">VERZA DANIELE</t>
  </si>
  <si>
    <t xml:space="preserve">GRECO CESARE</t>
  </si>
  <si>
    <t xml:space="preserve">62°</t>
  </si>
  <si>
    <t xml:space="preserve">STEVENIN DONATO</t>
  </si>
  <si>
    <t xml:space="preserve">63°</t>
  </si>
  <si>
    <t xml:space="preserve">GALLO GIANPAOLO</t>
  </si>
  <si>
    <t xml:space="preserve">64°</t>
  </si>
  <si>
    <t xml:space="preserve">OBINU MARIO</t>
  </si>
  <si>
    <t xml:space="preserve">65°</t>
  </si>
  <si>
    <t xml:space="preserve">MORELLO ENRICO</t>
  </si>
  <si>
    <t xml:space="preserve">66°</t>
  </si>
  <si>
    <t xml:space="preserve">LANZA GIANFRANCO</t>
  </si>
  <si>
    <t xml:space="preserve">67°</t>
  </si>
  <si>
    <t xml:space="preserve">LISO RAFFAELE</t>
  </si>
  <si>
    <t xml:space="preserve">68°</t>
  </si>
  <si>
    <t xml:space="preserve">69°</t>
  </si>
  <si>
    <t xml:space="preserve">DURBANO WALTER</t>
  </si>
  <si>
    <t xml:space="preserve">70°</t>
  </si>
  <si>
    <t xml:space="preserve">71°</t>
  </si>
  <si>
    <t xml:space="preserve">72°</t>
  </si>
  <si>
    <t xml:space="preserve">73°</t>
  </si>
  <si>
    <t xml:space="preserve">74°</t>
  </si>
  <si>
    <t xml:space="preserve">75°</t>
  </si>
  <si>
    <t xml:space="preserve">M50</t>
  </si>
  <si>
    <t xml:space="preserve">CAVALETTO ENRICO</t>
  </si>
  <si>
    <t xml:space="preserve">NICOLELLO ANGELO</t>
  </si>
  <si>
    <t xml:space="preserve">NICCO ANGELO</t>
  </si>
  <si>
    <t xml:space="preserve">COSTANTINO CLAUDIO</t>
  </si>
  <si>
    <t xml:space="preserve">MEDAINA LINO</t>
  </si>
  <si>
    <t xml:space="preserve">STRACUZZI MASSIMO</t>
  </si>
  <si>
    <t xml:space="preserve">ROLANDO PAOLO</t>
  </si>
  <si>
    <t xml:space="preserve">COSTANTINO SILVANO</t>
  </si>
  <si>
    <t xml:space="preserve">POVOLO CELESTE</t>
  </si>
  <si>
    <t xml:space="preserve">BORELLA ANGELO</t>
  </si>
  <si>
    <t xml:space="preserve">MINGOZZI VALERIO</t>
  </si>
  <si>
    <t xml:space="preserve">OLIVERO PAOLO</t>
  </si>
  <si>
    <t xml:space="preserve">TROIA GIUSEPPE</t>
  </si>
  <si>
    <t xml:space="preserve">MARTINETTO RENATO</t>
  </si>
  <si>
    <t xml:space="preserve">ARROTINI CORRADINO</t>
  </si>
  <si>
    <t xml:space="preserve">TARRICONE RENATO</t>
  </si>
  <si>
    <t xml:space="preserve">STELLA FRANCO</t>
  </si>
  <si>
    <t xml:space="preserve">VERNA ISIDORO</t>
  </si>
  <si>
    <t xml:space="preserve">GRAZIAN MORENO</t>
  </si>
  <si>
    <t xml:space="preserve">MORELLO LUIGI</t>
  </si>
  <si>
    <t xml:space="preserve">CATANESE ROCCO</t>
  </si>
  <si>
    <t xml:space="preserve">BORGRA MARCO</t>
  </si>
  <si>
    <t xml:space="preserve">DI NUCCI JEAN CARLO</t>
  </si>
  <si>
    <t xml:space="preserve">GRILLO GAETANO</t>
  </si>
  <si>
    <t xml:space="preserve">LAUDARI ROBERTO</t>
  </si>
  <si>
    <t xml:space="preserve">PERINO GUIDO</t>
  </si>
  <si>
    <t xml:space="preserve">SADO PIERGIANNI</t>
  </si>
  <si>
    <t xml:space="preserve">LORENZI UGO</t>
  </si>
  <si>
    <t xml:space="preserve">LANZONE ELIO</t>
  </si>
  <si>
    <t xml:space="preserve">DE BENEDETTI MARIO</t>
  </si>
  <si>
    <t xml:space="preserve">MASSASSO ALBERTO</t>
  </si>
  <si>
    <t xml:space="preserve">MARTELLO PIETRO</t>
  </si>
  <si>
    <t xml:space="preserve">FERRANDO BRUNO</t>
  </si>
  <si>
    <t xml:space="preserve">PICCA PICCON GIOVANNI</t>
  </si>
  <si>
    <t xml:space="preserve">SERRA SALVATORE</t>
  </si>
  <si>
    <t xml:space="preserve">GENTA MAURIZIO</t>
  </si>
  <si>
    <t xml:space="preserve">VIOLA ELIA</t>
  </si>
  <si>
    <t xml:space="preserve">DI PAOLA FRANCESCO</t>
  </si>
  <si>
    <t xml:space="preserve">MALERBA MAURIZIO</t>
  </si>
  <si>
    <t xml:space="preserve">VIGLIANTE DOMENICO</t>
  </si>
  <si>
    <t xml:space="preserve">DUO' ENRICO</t>
  </si>
  <si>
    <t xml:space="preserve">CASSOL ALBERTO</t>
  </si>
  <si>
    <t xml:space="preserve">CERUTTI LORENZO</t>
  </si>
  <si>
    <t xml:space="preserve">VERRE FAUSTO</t>
  </si>
  <si>
    <t xml:space="preserve">NAZARIO LORENZO</t>
  </si>
  <si>
    <t xml:space="preserve">FUORCHIERI MAURO</t>
  </si>
  <si>
    <t xml:space="preserve">BASCHENIS GUIDO</t>
  </si>
  <si>
    <t xml:space="preserve">GERMANETTI ENZO</t>
  </si>
  <si>
    <t xml:space="preserve">M55</t>
  </si>
  <si>
    <t xml:space="preserve">BIANCO BRUNO</t>
  </si>
  <si>
    <t xml:space="preserve">MONACO GRAZIANO</t>
  </si>
  <si>
    <t xml:space="preserve">LAI GIUSEPPE</t>
  </si>
  <si>
    <t xml:space="preserve">MANERBA FIORINO</t>
  </si>
  <si>
    <t xml:space="preserve">BENEDETTO PAOLO</t>
  </si>
  <si>
    <t xml:space="preserve">VARDA PIERLORENZO</t>
  </si>
  <si>
    <t xml:space="preserve">CAT BERRO ANTONIO</t>
  </si>
  <si>
    <t xml:space="preserve">BERTODO ALFIO</t>
  </si>
  <si>
    <t xml:space="preserve">FERRARA GILBERTO</t>
  </si>
  <si>
    <t xml:space="preserve">LORO GIOVANNI</t>
  </si>
  <si>
    <t xml:space="preserve">NICOLINTI BARTOLOMEO</t>
  </si>
  <si>
    <t xml:space="preserve">GARELLO SILVANO</t>
  </si>
  <si>
    <t xml:space="preserve">BELLINO VENANZIO</t>
  </si>
  <si>
    <t xml:space="preserve">BARTOLOZZI PAOLO</t>
  </si>
  <si>
    <t xml:space="preserve">NICCHI GIUSEPPE</t>
  </si>
  <si>
    <t xml:space="preserve">PERINO LUIGI</t>
  </si>
  <si>
    <t xml:space="preserve">CERUTTI FRANCESCO</t>
  </si>
  <si>
    <t xml:space="preserve">COSTARELLA GIUSEPPE</t>
  </si>
  <si>
    <t xml:space="preserve">PERETTI EUGENIO</t>
  </si>
  <si>
    <t xml:space="preserve">GRISOLANO SERGIO</t>
  </si>
  <si>
    <t xml:space="preserve">CIRIELLO MICHELE</t>
  </si>
  <si>
    <t xml:space="preserve">MADLENA FULVIO</t>
  </si>
  <si>
    <t xml:space="preserve">GALATI SALVATORE</t>
  </si>
  <si>
    <t xml:space="preserve">GUIDOBALDI FRANCO</t>
  </si>
  <si>
    <t xml:space="preserve">PIERGIOVANNI LUIGI</t>
  </si>
  <si>
    <t xml:space="preserve">GUERRA SERGIO</t>
  </si>
  <si>
    <t xml:space="preserve">FOLLIS PIERO</t>
  </si>
  <si>
    <t xml:space="preserve">ACOTTO GAIO G.MARIO</t>
  </si>
  <si>
    <t xml:space="preserve">MURACA FRANCESCO</t>
  </si>
  <si>
    <t xml:space="preserve">MASSARI DOMENICO</t>
  </si>
  <si>
    <t xml:space="preserve">GATTI GIOVANNI</t>
  </si>
  <si>
    <t xml:space="preserve">RAVETTO ENRI DOMENICO</t>
  </si>
  <si>
    <t xml:space="preserve">ROFFINO LEO</t>
  </si>
  <si>
    <t xml:space="preserve">ADDINO ANTONIO</t>
  </si>
  <si>
    <t xml:space="preserve">GILLIO ROLANDO</t>
  </si>
  <si>
    <t xml:space="preserve">BOSONETTO RENZO</t>
  </si>
  <si>
    <t xml:space="preserve">VENTURUZZO GIANCARLO</t>
  </si>
  <si>
    <t xml:space="preserve">M60</t>
  </si>
  <si>
    <t xml:space="preserve">BOCCHIETTI ANTONIO</t>
  </si>
  <si>
    <t xml:space="preserve">MEGALE ANTONIO</t>
  </si>
  <si>
    <t xml:space="preserve">PERINO ANTONIO</t>
  </si>
  <si>
    <t xml:space="preserve">MUSSO RENZO</t>
  </si>
  <si>
    <t xml:space="preserve">MADLENA SILVANO</t>
  </si>
  <si>
    <t xml:space="preserve">PENNAZIO RINALDO</t>
  </si>
  <si>
    <t xml:space="preserve">MANDES MICHELE</t>
  </si>
  <si>
    <t xml:space="preserve">SCIENZA LUCIANO</t>
  </si>
  <si>
    <t xml:space="preserve">MOSCARELLI STEFANO</t>
  </si>
  <si>
    <t xml:space="preserve">PRIANO ROBERTO</t>
  </si>
  <si>
    <t xml:space="preserve">DE COLLE MASSIMO</t>
  </si>
  <si>
    <t xml:space="preserve">RODDA PIERLUIGI</t>
  </si>
  <si>
    <t xml:space="preserve">FONTE PAOLO</t>
  </si>
  <si>
    <t xml:space="preserve">BERARDO ALDO</t>
  </si>
  <si>
    <t xml:space="preserve">MADARO RAFFAELE</t>
  </si>
  <si>
    <t xml:space="preserve">PALMA FERNANDO</t>
  </si>
  <si>
    <t xml:space="preserve">SCAVAZZA GIOVANNI</t>
  </si>
  <si>
    <t xml:space="preserve">PASSERINI SANDRO</t>
  </si>
  <si>
    <t xml:space="preserve">BAGNOLESI GIUSEPPE</t>
  </si>
  <si>
    <t xml:space="preserve">VITERBO FELICE</t>
  </si>
  <si>
    <t xml:space="preserve">GAMBA ALDO</t>
  </si>
  <si>
    <t xml:space="preserve">CRAVINI MARCO</t>
  </si>
  <si>
    <t xml:space="preserve">M65</t>
  </si>
  <si>
    <t xml:space="preserve">SCALA RENZO</t>
  </si>
  <si>
    <t xml:space="preserve">GAIDO DOMENICO</t>
  </si>
  <si>
    <t xml:space="preserve">BARDINI GIOVANNI</t>
  </si>
  <si>
    <t xml:space="preserve">ROSSI MARIO</t>
  </si>
  <si>
    <t xml:space="preserve">CLEMENTE UGO</t>
  </si>
  <si>
    <t xml:space="preserve">PIANTINO GIANNI</t>
  </si>
  <si>
    <t xml:space="preserve">MOSSO GIUSEPPE</t>
  </si>
  <si>
    <t xml:space="preserve">TONSO BRUNO</t>
  </si>
  <si>
    <t xml:space="preserve">M70</t>
  </si>
  <si>
    <t xml:space="preserve">RONCHIETTO GRAZIANO</t>
  </si>
  <si>
    <t xml:space="preserve">PICATTO MIRTO</t>
  </si>
  <si>
    <t xml:space="preserve">TOGO FRANCESCO</t>
  </si>
  <si>
    <t xml:space="preserve">CASSETTA RENATO</t>
  </si>
  <si>
    <t xml:space="preserve">BARBERO ROBERTO</t>
  </si>
  <si>
    <t xml:space="preserve">CECCHETTI AGOSTINO</t>
  </si>
  <si>
    <t xml:space="preserve">RAGA UMBERTO</t>
  </si>
  <si>
    <t xml:space="preserve">DUO' CARLO</t>
  </si>
  <si>
    <t xml:space="preserve">M18</t>
  </si>
  <si>
    <t xml:space="preserve">AGRAVE ANDREA</t>
  </si>
  <si>
    <t xml:space="preserve">M20</t>
  </si>
  <si>
    <t xml:space="preserve">OBERTO FOLCO</t>
  </si>
  <si>
    <t xml:space="preserve">PERINO LUCA</t>
  </si>
  <si>
    <t xml:space="preserve">MOGLI DANIELE</t>
  </si>
  <si>
    <t xml:space="preserve">GUELFO LUCA</t>
  </si>
  <si>
    <t xml:space="preserve">GIACHINO ROBERTO</t>
  </si>
  <si>
    <t xml:space="preserve">BENEDETTO FEDERICO</t>
  </si>
  <si>
    <t xml:space="preserve">F24</t>
  </si>
  <si>
    <t xml:space="preserve">MEGALE EVA PAMELA</t>
  </si>
  <si>
    <t xml:space="preserve">CANEPA MONICA</t>
  </si>
  <si>
    <t xml:space="preserve">PASCUCCI STEFANIA</t>
  </si>
  <si>
    <t xml:space="preserve">DOSSETTO ENRICA</t>
  </si>
  <si>
    <t xml:space="preserve">GARBOLINO SARA</t>
  </si>
  <si>
    <t xml:space="preserve">GIANOTTI RAFFAELLA</t>
  </si>
  <si>
    <t xml:space="preserve">PERETTI NICOLE</t>
  </si>
  <si>
    <t xml:space="preserve">F35</t>
  </si>
  <si>
    <t xml:space="preserve">BORGESIO IVA</t>
  </si>
  <si>
    <t xml:space="preserve">BIANCO NADIA</t>
  </si>
  <si>
    <t xml:space="preserve">QUAGLIOTTI SARA</t>
  </si>
  <si>
    <t xml:space="preserve">VERGANO FEDERICA</t>
  </si>
  <si>
    <t xml:space="preserve">PRADELLA ERIKA</t>
  </si>
  <si>
    <t xml:space="preserve">DE JONNES DANIELA</t>
  </si>
  <si>
    <t xml:space="preserve">BONO CRISTINA</t>
  </si>
  <si>
    <t xml:space="preserve">CHESTA ILARIA</t>
  </si>
  <si>
    <t xml:space="preserve">MASSARO ELEONORA</t>
  </si>
  <si>
    <t xml:space="preserve">F40</t>
  </si>
  <si>
    <t xml:space="preserve">BENEDETTO CRISTINA</t>
  </si>
  <si>
    <t xml:space="preserve">GRIPPA CINZIA</t>
  </si>
  <si>
    <t xml:space="preserve">GRIPPA SABRINA</t>
  </si>
  <si>
    <t xml:space="preserve">PERARDI MONICA</t>
  </si>
  <si>
    <t xml:space="preserve">SIBILIA PIERANGELA</t>
  </si>
  <si>
    <t xml:space="preserve">PIATTI PAOLA</t>
  </si>
  <si>
    <t xml:space="preserve">FIAMMENGO PAOLA</t>
  </si>
  <si>
    <t xml:space="preserve">PEROTTO PAOLA</t>
  </si>
  <si>
    <t xml:space="preserve">GALLINA SILVIA</t>
  </si>
  <si>
    <t xml:space="preserve">BALDISSERO LORETTA</t>
  </si>
  <si>
    <t xml:space="preserve">BONETTI SONIA</t>
  </si>
  <si>
    <t xml:space="preserve">CIPRIANO GABRIELLA</t>
  </si>
  <si>
    <t xml:space="preserve">DESTRO LAURA</t>
  </si>
  <si>
    <t xml:space="preserve">SUPERTINO MONICA</t>
  </si>
  <si>
    <t xml:space="preserve">MATTE' ROSANNA</t>
  </si>
  <si>
    <t xml:space="preserve">CORGIAT M. BEATRICE</t>
  </si>
  <si>
    <t xml:space="preserve">F45</t>
  </si>
  <si>
    <t xml:space="preserve">PERINO GIORGIANA</t>
  </si>
  <si>
    <t xml:space="preserve">TIUS MAGGIA LORELLA</t>
  </si>
  <si>
    <t xml:space="preserve">MARCHISIO DONATELLA</t>
  </si>
  <si>
    <t xml:space="preserve">LELLA CARLA</t>
  </si>
  <si>
    <t xml:space="preserve">BENONE G. LOREDANA</t>
  </si>
  <si>
    <t xml:space="preserve">PERETTI DANILA</t>
  </si>
  <si>
    <t xml:space="preserve">ANTONIONO SILVIA</t>
  </si>
  <si>
    <t xml:space="preserve">VIGNANI PAOLA</t>
  </si>
  <si>
    <t xml:space="preserve">LOCCI LOREDANA</t>
  </si>
  <si>
    <t xml:space="preserve">RULLINO VITTORIA</t>
  </si>
  <si>
    <t xml:space="preserve">LONGHI DANIELA</t>
  </si>
  <si>
    <t xml:space="preserve">BALLONI LETIZIA CARLA</t>
  </si>
  <si>
    <t xml:space="preserve">ALLASIA CINZIA</t>
  </si>
  <si>
    <t xml:space="preserve">LI CHUNLAN</t>
  </si>
  <si>
    <t xml:space="preserve">GIORDANINO SILVIA</t>
  </si>
  <si>
    <t xml:space="preserve">FERRETTI SIMONA</t>
  </si>
  <si>
    <t xml:space="preserve">MICHELAZZI CRISTINA</t>
  </si>
  <si>
    <t xml:space="preserve">OZELLA MARILENA</t>
  </si>
  <si>
    <t xml:space="preserve">GIARDINA GIOVANNA</t>
  </si>
  <si>
    <t xml:space="preserve">F50</t>
  </si>
  <si>
    <t xml:space="preserve">MONZARDO CRISTINA</t>
  </si>
  <si>
    <t xml:space="preserve">GIACOMAZZI ORNELLA</t>
  </si>
  <si>
    <t xml:space="preserve">PEJRANI ANNA</t>
  </si>
  <si>
    <t xml:space="preserve">BARBERIO ANNAMARIA</t>
  </si>
  <si>
    <t xml:space="preserve">MULAS LUCIANA</t>
  </si>
  <si>
    <t xml:space="preserve">FIORE ALBAROSA</t>
  </si>
  <si>
    <t xml:space="preserve">PIANO SILVIA</t>
  </si>
  <si>
    <t xml:space="preserve">SIDOTI ROSINA</t>
  </si>
  <si>
    <t xml:space="preserve">FUGGETTA MARIA PIA</t>
  </si>
  <si>
    <t xml:space="preserve">KUSZELL YVONNE</t>
  </si>
  <si>
    <t xml:space="preserve">MANZINI LORENA</t>
  </si>
  <si>
    <t xml:space="preserve">MAGOSSO PAOLA</t>
  </si>
  <si>
    <t xml:space="preserve">F55</t>
  </si>
  <si>
    <t xml:space="preserve">CERUTTI ORNELLA</t>
  </si>
  <si>
    <t xml:space="preserve">ARCHINA TERESA</t>
  </si>
  <si>
    <t xml:space="preserve">SARACINO ROSA ELIA</t>
  </si>
  <si>
    <t xml:space="preserve">LEONE MARIA</t>
  </si>
  <si>
    <t xml:space="preserve">SCARCIGLIA ANNA RITA</t>
  </si>
  <si>
    <t xml:space="preserve">DANIELIS CLAUDIA</t>
  </si>
  <si>
    <t xml:space="preserve">VACCARI GIANNA</t>
  </si>
  <si>
    <t xml:space="preserve">PELLEREY MARIELLA</t>
  </si>
  <si>
    <t xml:space="preserve">F20</t>
  </si>
  <si>
    <t xml:space="preserve">PRIANO IRENE</t>
  </si>
  <si>
    <t xml:space="preserve">SEQUENZA GARE</t>
  </si>
  <si>
    <t xml:space="preserve">PUNTI TOTALI E PRESENZE</t>
  </si>
  <si>
    <t xml:space="preserve">PRESENZA SOCIETA'</t>
  </si>
  <si>
    <t xml:space="preserve">NOMINATIVO GARA</t>
  </si>
  <si>
    <t xml:space="preserve">SPECIALITA'</t>
  </si>
  <si>
    <t xml:space="preserve">ATLETICA SETTIMESE</t>
  </si>
  <si>
    <t xml:space="preserve">ALPEA ELLENA GOLDENGAS</t>
  </si>
  <si>
    <t xml:space="preserve">PODISTICA DORA BALTEA</t>
  </si>
  <si>
    <t xml:space="preserve">G. S. AVIS IVREA</t>
  </si>
  <si>
    <t xml:space="preserve">L'EVA DOR</t>
  </si>
  <si>
    <t xml:space="preserve">CRAL REGIONE PIEMONTE</t>
  </si>
  <si>
    <t xml:space="preserve">G.P. RIVAROLO 1977</t>
  </si>
  <si>
    <t xml:space="preserve">PODISTICA SETZU</t>
  </si>
  <si>
    <t xml:space="preserve">PODISTICA LEINI'</t>
  </si>
  <si>
    <t xml:space="preserve">ATLETICA VENTUROLI</t>
  </si>
  <si>
    <t xml:space="preserve">MAGIC TEAM MONTE BIANCO</t>
  </si>
  <si>
    <t xml:space="preserve">U.S.A. CAFASSE</t>
  </si>
  <si>
    <t xml:space="preserve">ATLETICA MONTE ROSA</t>
  </si>
  <si>
    <t xml:space="preserve">GIORDANA LOMBARDI</t>
  </si>
  <si>
    <t xml:space="preserve">GIO' 22 RIVERA</t>
  </si>
  <si>
    <t xml:space="preserve">TURIN MARATHON</t>
  </si>
  <si>
    <t xml:space="preserve">RUNNER TEAM 99SB VOLP.</t>
  </si>
  <si>
    <t xml:space="preserve">ATLETA INDIVIDUALE</t>
  </si>
  <si>
    <t xml:space="preserve">CRAL TRASPORTI TORINESI</t>
  </si>
  <si>
    <t xml:space="preserve">ATLETICA CASELLE '93</t>
  </si>
  <si>
    <t xml:space="preserve">QUINCINETTO             05/04/10</t>
  </si>
  <si>
    <t xml:space="preserve">COLLINARE Km 8,5</t>
  </si>
  <si>
    <t xml:space="preserve">5 COMUNI (Vistrorio)       25/04/10</t>
  </si>
  <si>
    <t xml:space="preserve">COLLINARE Km 12,9</t>
  </si>
  <si>
    <t xml:space="preserve">S. MAURIZIO                    01/05/10</t>
  </si>
  <si>
    <t xml:space="preserve">PIANURA Km  10</t>
  </si>
  <si>
    <t xml:space="preserve">CARAVINO                        12/05/10</t>
  </si>
  <si>
    <t xml:space="preserve">MISTO Km  7,2</t>
  </si>
  <si>
    <t xml:space="preserve">BORGARO                       16/05/10</t>
  </si>
  <si>
    <t xml:space="preserve">PIANURA Km   10</t>
  </si>
  <si>
    <t xml:space="preserve">RIVAROLO</t>
  </si>
  <si>
    <t xml:space="preserve">PIANURA Km  7</t>
  </si>
  <si>
    <t xml:space="preserve">LEINI'</t>
  </si>
  <si>
    <t xml:space="preserve">PIANURA Km  7,5</t>
  </si>
  <si>
    <t xml:space="preserve">FAVRIA</t>
  </si>
  <si>
    <t xml:space="preserve">NOLE</t>
  </si>
  <si>
    <t xml:space="preserve">PIANURA Km  9</t>
  </si>
  <si>
    <t xml:space="preserve">BAIRO PRO LOCO</t>
  </si>
  <si>
    <t xml:space="preserve">PIANURA Km  8,2</t>
  </si>
  <si>
    <t xml:space="preserve">ALICE SUPERIORE</t>
  </si>
  <si>
    <t xml:space="preserve">COLLINARE Km  10</t>
  </si>
  <si>
    <t xml:space="preserve">BAIRO POLISPORTIVA</t>
  </si>
  <si>
    <t xml:space="preserve">MISTO Km  7,5</t>
  </si>
  <si>
    <t xml:space="preserve">TORRE CANAVESE</t>
  </si>
  <si>
    <t xml:space="preserve">COLLINARE Km  8</t>
  </si>
  <si>
    <t xml:space="preserve">AGLIE'</t>
  </si>
  <si>
    <t xml:space="preserve">TONENGO DI MAZZE'</t>
  </si>
  <si>
    <t xml:space="preserve">S. GIORGIO</t>
  </si>
  <si>
    <t xml:space="preserve">LUGNACCO</t>
  </si>
  <si>
    <t xml:space="preserve">COLLINARE Km 8,1</t>
  </si>
  <si>
    <t xml:space="preserve">ISSIGLIO</t>
  </si>
  <si>
    <t xml:space="preserve">COLLINARE Km  9</t>
  </si>
  <si>
    <t xml:space="preserve">FRASSINETTO</t>
  </si>
  <si>
    <t xml:space="preserve">COLLINARE Km 6,5</t>
  </si>
  <si>
    <t xml:space="preserve">PONT S. MARTIN</t>
  </si>
  <si>
    <t xml:space="preserve">MISTO Km  1,609</t>
  </si>
  <si>
    <t xml:space="preserve">VISCHE  **</t>
  </si>
  <si>
    <t xml:space="preserve">MISTO Km  8</t>
  </si>
  <si>
    <t xml:space="preserve">IVREA 5 LAGHI</t>
  </si>
  <si>
    <t xml:space="preserve">GRAN FONDO Km 24,3</t>
  </si>
  <si>
    <t xml:space="preserve">CASALBORGONE</t>
  </si>
  <si>
    <t xml:space="preserve">MISTO Km  9</t>
  </si>
  <si>
    <t xml:space="preserve">BAIRO COLL. MORENICA</t>
  </si>
  <si>
    <t xml:space="preserve">CIRIE'</t>
  </si>
  <si>
    <t xml:space="preserve">GRAN FONDO Km 21.097</t>
  </si>
  <si>
    <t xml:space="preserve">COSSANO</t>
  </si>
  <si>
    <t xml:space="preserve">FALCHERA</t>
  </si>
  <si>
    <t xml:space="preserve">VIALFRE'</t>
  </si>
  <si>
    <t xml:space="preserve">MISTO Km  7,6</t>
  </si>
  <si>
    <t xml:space="preserve">STRAMBINO</t>
  </si>
  <si>
    <t xml:space="preserve">INVERSO</t>
  </si>
  <si>
    <t xml:space="preserve">MONTAGNA Km  8</t>
  </si>
  <si>
    <t xml:space="preserve">LOCANA</t>
  </si>
  <si>
    <t xml:space="preserve">TRAVERSELLA</t>
  </si>
  <si>
    <t xml:space="preserve">CUORGNE'</t>
  </si>
  <si>
    <t xml:space="preserve">MONTAGNA Km  15</t>
  </si>
  <si>
    <t xml:space="preserve">PUNTI TOTALI          CROSS</t>
  </si>
  <si>
    <t xml:space="preserve">PRESENZE TOTALI CROSS</t>
  </si>
  <si>
    <t xml:space="preserve">PUNTI SINGOLE SQUADRE STRADA</t>
  </si>
  <si>
    <t xml:space="preserve">PRESENZE SINGOLE SQUADRE STRADA</t>
  </si>
  <si>
    <t xml:space="preserve">PUNTI TOTALI MONTAGNA</t>
  </si>
  <si>
    <t xml:space="preserve">PRESENZE TOTALI MONTAGNA</t>
  </si>
  <si>
    <t xml:space="preserve">PUNTI SINGOLE SQUADRE MONTAGNA</t>
  </si>
  <si>
    <t xml:space="preserve">PRESENZE SINGOLE SQUADRE MONTAGNA</t>
  </si>
  <si>
    <t xml:space="preserve">PUNTI TOTALI STRADA</t>
  </si>
  <si>
    <t xml:space="preserve">PRESENZE TOTALI STRADA</t>
  </si>
  <si>
    <t xml:space="preserve">PUNTI SINGOLE SQUADRE CROSS</t>
  </si>
  <si>
    <t xml:space="preserve">PRESENZE SINGOLE SQUADRE CROSS</t>
  </si>
  <si>
    <t xml:space="preserve">PUNTI TOTALI NEI 3 CAMPIONATI</t>
  </si>
  <si>
    <t xml:space="preserve">PRESENZE TOTALI NEI 3 CAMPIONATI</t>
  </si>
  <si>
    <t xml:space="preserve">TOTALE PUNTI SINGOLE SQUADRE </t>
  </si>
  <si>
    <t xml:space="preserve">TOTALE PRESENZE SINGOLE SQUADRE</t>
  </si>
  <si>
    <t xml:space="preserve">SOCIETA'</t>
  </si>
  <si>
    <t xml:space="preserve">PUNTI</t>
  </si>
  <si>
    <t xml:space="preserve">PRESENZE</t>
  </si>
  <si>
    <t xml:space="preserve">PODISTICA VALCHIUSELLA</t>
  </si>
  <si>
    <t xml:space="preserve">A.P.D. PONT S. MARTIN</t>
  </si>
  <si>
    <t xml:space="preserve">SPORT IN STOK V. LANZO</t>
  </si>
  <si>
    <t xml:space="preserve">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name val="Franklin Gothic Medium"/>
      <family val="0"/>
    </font>
    <font>
      <sz val="9"/>
      <name val="Arial"/>
      <family val="2"/>
    </font>
    <font>
      <sz val="9"/>
      <name val="MS Sans Serif"/>
      <family val="0"/>
    </font>
    <font>
      <sz val="10"/>
      <name val="MS Sans Serif"/>
      <family val="2"/>
    </font>
    <font>
      <sz val="9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8"/>
      <color rgb="FF000000"/>
      <name val="Verdana"/>
      <family val="2"/>
    </font>
    <font>
      <sz val="18"/>
      <name val="MS Sans Serif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3.5"/>
      <name val="MS Sans Serif"/>
      <family val="2"/>
    </font>
    <font>
      <b val="true"/>
      <sz val="14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7" ySplit="18" topLeftCell="R19" activePane="bottomRight" state="frozen"/>
      <selection pane="topLeft" activeCell="A1" activeCellId="0" sqref="A1"/>
      <selection pane="topRight" activeCell="R1" activeCellId="0" sqref="R1"/>
      <selection pane="bottomLeft" activeCell="A19" activeCellId="0" sqref="A19"/>
      <selection pane="bottomRight" activeCell="A18" activeCellId="0" sqref="A18:AK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13"/>
    <col collapsed="false" customWidth="true" hidden="false" outlineLevel="0" max="5" min="3" style="3" width="4.28"/>
    <col collapsed="false" customWidth="true" hidden="false" outlineLevel="0" max="6" min="6" style="3" width="25.13"/>
    <col collapsed="false" customWidth="true" hidden="false" outlineLevel="0" max="35" min="7" style="4" width="3.85"/>
    <col collapsed="false" customWidth="true" hidden="false" outlineLevel="0" max="37" min="36" style="3" width="3.85"/>
    <col collapsed="false" customWidth="false" hidden="false" outlineLevel="0" max="38" min="38" style="3" width="9.13"/>
    <col collapsed="false" customWidth="true" hidden="false" outlineLevel="0" max="39" min="39" style="3" width="7.56"/>
    <col collapsed="false" customWidth="false" hidden="false" outlineLevel="0" max="257" min="40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/>
      <c r="I1" s="8"/>
      <c r="J1" s="8"/>
      <c r="K1" s="8"/>
      <c r="L1" s="8"/>
      <c r="M1" s="8"/>
      <c r="N1" s="8"/>
      <c r="O1" s="8"/>
      <c r="P1" s="9" t="s">
        <v>7</v>
      </c>
      <c r="Q1" s="9"/>
      <c r="R1" s="9"/>
      <c r="S1" s="9"/>
      <c r="T1" s="9"/>
      <c r="U1" s="9"/>
      <c r="V1" s="9"/>
      <c r="W1" s="9"/>
      <c r="X1" s="10" t="s">
        <v>8</v>
      </c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9" t="s">
        <v>9</v>
      </c>
      <c r="AK1" s="9"/>
    </row>
    <row r="2" customFormat="false" ht="15" hidden="false" customHeight="true" outlineLevel="0" collapsed="false">
      <c r="A2" s="5"/>
      <c r="B2" s="6"/>
      <c r="C2" s="6"/>
      <c r="D2" s="6"/>
      <c r="E2" s="6"/>
      <c r="F2" s="7"/>
      <c r="G2" s="5" t="s">
        <v>10</v>
      </c>
      <c r="H2" s="11" t="s">
        <v>11</v>
      </c>
      <c r="I2" s="6" t="s">
        <v>12</v>
      </c>
      <c r="J2" s="6" t="s">
        <v>13</v>
      </c>
      <c r="K2" s="6" t="s">
        <v>14</v>
      </c>
      <c r="L2" s="6" t="s">
        <v>15</v>
      </c>
      <c r="M2" s="6" t="s">
        <v>16</v>
      </c>
      <c r="N2" s="6" t="s">
        <v>17</v>
      </c>
      <c r="O2" s="6" t="s">
        <v>18</v>
      </c>
      <c r="P2" s="5" t="s">
        <v>19</v>
      </c>
      <c r="Q2" s="6" t="s">
        <v>20</v>
      </c>
      <c r="R2" s="6" t="s">
        <v>21</v>
      </c>
      <c r="S2" s="6" t="s">
        <v>22</v>
      </c>
      <c r="T2" s="6" t="s">
        <v>23</v>
      </c>
      <c r="U2" s="6" t="s">
        <v>24</v>
      </c>
      <c r="V2" s="12" t="s">
        <v>25</v>
      </c>
      <c r="W2" s="13" t="s">
        <v>26</v>
      </c>
      <c r="X2" s="11" t="s">
        <v>27</v>
      </c>
      <c r="Y2" s="6" t="s">
        <v>28</v>
      </c>
      <c r="Z2" s="6" t="s">
        <v>29</v>
      </c>
      <c r="AA2" s="6" t="s">
        <v>30</v>
      </c>
      <c r="AB2" s="6" t="s">
        <v>31</v>
      </c>
      <c r="AC2" s="6" t="s">
        <v>32</v>
      </c>
      <c r="AD2" s="6" t="s">
        <v>33</v>
      </c>
      <c r="AE2" s="6" t="s">
        <v>34</v>
      </c>
      <c r="AF2" s="6" t="s">
        <v>35</v>
      </c>
      <c r="AG2" s="6" t="s">
        <v>36</v>
      </c>
      <c r="AH2" s="6" t="s">
        <v>37</v>
      </c>
      <c r="AI2" s="13" t="s">
        <v>38</v>
      </c>
      <c r="AJ2" s="11" t="s">
        <v>39</v>
      </c>
      <c r="AK2" s="13" t="s">
        <v>40</v>
      </c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5"/>
      <c r="H3" s="11"/>
      <c r="I3" s="6"/>
      <c r="J3" s="6"/>
      <c r="K3" s="6"/>
      <c r="L3" s="6"/>
      <c r="M3" s="6"/>
      <c r="N3" s="6"/>
      <c r="O3" s="6"/>
      <c r="P3" s="5"/>
      <c r="Q3" s="6"/>
      <c r="R3" s="6"/>
      <c r="S3" s="6"/>
      <c r="T3" s="6"/>
      <c r="U3" s="6"/>
      <c r="V3" s="12"/>
      <c r="W3" s="13"/>
      <c r="X3" s="11"/>
      <c r="Y3" s="6"/>
      <c r="Z3" s="6"/>
      <c r="AA3" s="6"/>
      <c r="AB3" s="6"/>
      <c r="AC3" s="6"/>
      <c r="AD3" s="6"/>
      <c r="AE3" s="6"/>
      <c r="AF3" s="6"/>
      <c r="AG3" s="6"/>
      <c r="AH3" s="6"/>
      <c r="AI3" s="13"/>
      <c r="AJ3" s="11"/>
      <c r="AK3" s="13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5"/>
      <c r="H4" s="11"/>
      <c r="I4" s="6"/>
      <c r="J4" s="6"/>
      <c r="K4" s="6"/>
      <c r="L4" s="6"/>
      <c r="M4" s="6"/>
      <c r="N4" s="6"/>
      <c r="O4" s="6"/>
      <c r="P4" s="5"/>
      <c r="Q4" s="6"/>
      <c r="R4" s="6"/>
      <c r="S4" s="6"/>
      <c r="T4" s="6"/>
      <c r="U4" s="6"/>
      <c r="V4" s="12"/>
      <c r="W4" s="13"/>
      <c r="X4" s="11"/>
      <c r="Y4" s="6"/>
      <c r="Z4" s="6"/>
      <c r="AA4" s="6"/>
      <c r="AB4" s="6"/>
      <c r="AC4" s="6"/>
      <c r="AD4" s="6"/>
      <c r="AE4" s="6"/>
      <c r="AF4" s="6"/>
      <c r="AG4" s="6"/>
      <c r="AH4" s="6"/>
      <c r="AI4" s="13"/>
      <c r="AJ4" s="11"/>
      <c r="AK4" s="13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5"/>
      <c r="H5" s="11"/>
      <c r="I5" s="6"/>
      <c r="J5" s="6"/>
      <c r="K5" s="6"/>
      <c r="L5" s="6"/>
      <c r="M5" s="6"/>
      <c r="N5" s="6"/>
      <c r="O5" s="6"/>
      <c r="P5" s="5"/>
      <c r="Q5" s="6"/>
      <c r="R5" s="6"/>
      <c r="S5" s="6"/>
      <c r="T5" s="6"/>
      <c r="U5" s="6"/>
      <c r="V5" s="12"/>
      <c r="W5" s="13"/>
      <c r="X5" s="11"/>
      <c r="Y5" s="6"/>
      <c r="Z5" s="6"/>
      <c r="AA5" s="6"/>
      <c r="AB5" s="6"/>
      <c r="AC5" s="6"/>
      <c r="AD5" s="6"/>
      <c r="AE5" s="6"/>
      <c r="AF5" s="6"/>
      <c r="AG5" s="6"/>
      <c r="AH5" s="6"/>
      <c r="AI5" s="13"/>
      <c r="AJ5" s="11"/>
      <c r="AK5" s="13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5"/>
      <c r="H6" s="11"/>
      <c r="I6" s="6"/>
      <c r="J6" s="6"/>
      <c r="K6" s="6"/>
      <c r="L6" s="6"/>
      <c r="M6" s="6"/>
      <c r="N6" s="6"/>
      <c r="O6" s="6"/>
      <c r="P6" s="5"/>
      <c r="Q6" s="6"/>
      <c r="R6" s="6"/>
      <c r="S6" s="6"/>
      <c r="T6" s="6"/>
      <c r="U6" s="6"/>
      <c r="V6" s="12"/>
      <c r="W6" s="13"/>
      <c r="X6" s="11"/>
      <c r="Y6" s="6"/>
      <c r="Z6" s="6"/>
      <c r="AA6" s="6"/>
      <c r="AB6" s="6"/>
      <c r="AC6" s="6"/>
      <c r="AD6" s="6"/>
      <c r="AE6" s="6"/>
      <c r="AF6" s="6"/>
      <c r="AG6" s="6"/>
      <c r="AH6" s="6"/>
      <c r="AI6" s="13"/>
      <c r="AJ6" s="11"/>
      <c r="AK6" s="13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5"/>
      <c r="H7" s="11"/>
      <c r="I7" s="6"/>
      <c r="J7" s="6"/>
      <c r="K7" s="6"/>
      <c r="L7" s="6"/>
      <c r="M7" s="6"/>
      <c r="N7" s="6"/>
      <c r="O7" s="6"/>
      <c r="P7" s="5"/>
      <c r="Q7" s="6"/>
      <c r="R7" s="6"/>
      <c r="S7" s="6"/>
      <c r="T7" s="6"/>
      <c r="U7" s="6"/>
      <c r="V7" s="12"/>
      <c r="W7" s="13"/>
      <c r="X7" s="11"/>
      <c r="Y7" s="6"/>
      <c r="Z7" s="6"/>
      <c r="AA7" s="6"/>
      <c r="AB7" s="6"/>
      <c r="AC7" s="6"/>
      <c r="AD7" s="6"/>
      <c r="AE7" s="6"/>
      <c r="AF7" s="6"/>
      <c r="AG7" s="6"/>
      <c r="AH7" s="6"/>
      <c r="AI7" s="13"/>
      <c r="AJ7" s="11"/>
      <c r="AK7" s="13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5"/>
      <c r="H8" s="11"/>
      <c r="I8" s="6"/>
      <c r="J8" s="6"/>
      <c r="K8" s="6"/>
      <c r="L8" s="6"/>
      <c r="M8" s="6"/>
      <c r="N8" s="6"/>
      <c r="O8" s="6"/>
      <c r="P8" s="5"/>
      <c r="Q8" s="6"/>
      <c r="R8" s="6"/>
      <c r="S8" s="6"/>
      <c r="T8" s="6"/>
      <c r="U8" s="6"/>
      <c r="V8" s="12"/>
      <c r="W8" s="13"/>
      <c r="X8" s="11"/>
      <c r="Y8" s="6"/>
      <c r="Z8" s="6"/>
      <c r="AA8" s="6"/>
      <c r="AB8" s="6"/>
      <c r="AC8" s="6"/>
      <c r="AD8" s="6"/>
      <c r="AE8" s="6"/>
      <c r="AF8" s="6"/>
      <c r="AG8" s="6"/>
      <c r="AH8" s="6"/>
      <c r="AI8" s="13"/>
      <c r="AJ8" s="11"/>
      <c r="AK8" s="13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5"/>
      <c r="H9" s="11"/>
      <c r="I9" s="6"/>
      <c r="J9" s="6"/>
      <c r="K9" s="6"/>
      <c r="L9" s="6"/>
      <c r="M9" s="6"/>
      <c r="N9" s="6"/>
      <c r="O9" s="6"/>
      <c r="P9" s="5"/>
      <c r="Q9" s="6"/>
      <c r="R9" s="6"/>
      <c r="S9" s="6"/>
      <c r="T9" s="6"/>
      <c r="U9" s="6"/>
      <c r="V9" s="12"/>
      <c r="W9" s="13"/>
      <c r="X9" s="11"/>
      <c r="Y9" s="6"/>
      <c r="Z9" s="6"/>
      <c r="AA9" s="6"/>
      <c r="AB9" s="6"/>
      <c r="AC9" s="6"/>
      <c r="AD9" s="6"/>
      <c r="AE9" s="6"/>
      <c r="AF9" s="6"/>
      <c r="AG9" s="6"/>
      <c r="AH9" s="6"/>
      <c r="AI9" s="13"/>
      <c r="AJ9" s="11"/>
      <c r="AK9" s="13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5"/>
      <c r="H10" s="11"/>
      <c r="I10" s="6"/>
      <c r="J10" s="6"/>
      <c r="K10" s="6"/>
      <c r="L10" s="6"/>
      <c r="M10" s="6"/>
      <c r="N10" s="6"/>
      <c r="O10" s="6"/>
      <c r="P10" s="5"/>
      <c r="Q10" s="6"/>
      <c r="R10" s="6"/>
      <c r="S10" s="6"/>
      <c r="T10" s="6"/>
      <c r="U10" s="6"/>
      <c r="V10" s="12"/>
      <c r="W10" s="13"/>
      <c r="X10" s="11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13"/>
      <c r="AJ10" s="11"/>
      <c r="AK10" s="13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5"/>
      <c r="H11" s="11"/>
      <c r="I11" s="6"/>
      <c r="J11" s="6"/>
      <c r="K11" s="6"/>
      <c r="L11" s="6"/>
      <c r="M11" s="6"/>
      <c r="N11" s="6"/>
      <c r="O11" s="6"/>
      <c r="P11" s="5"/>
      <c r="Q11" s="6"/>
      <c r="R11" s="6"/>
      <c r="S11" s="6"/>
      <c r="T11" s="6"/>
      <c r="U11" s="6"/>
      <c r="V11" s="12"/>
      <c r="W11" s="13"/>
      <c r="X11" s="11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13"/>
      <c r="AJ11" s="11"/>
      <c r="AK11" s="13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5"/>
      <c r="H12" s="11"/>
      <c r="I12" s="6"/>
      <c r="J12" s="6"/>
      <c r="K12" s="6"/>
      <c r="L12" s="6"/>
      <c r="M12" s="6"/>
      <c r="N12" s="6"/>
      <c r="O12" s="6"/>
      <c r="P12" s="5"/>
      <c r="Q12" s="6"/>
      <c r="R12" s="6"/>
      <c r="S12" s="6"/>
      <c r="T12" s="6"/>
      <c r="U12" s="6"/>
      <c r="V12" s="12"/>
      <c r="W12" s="13"/>
      <c r="X12" s="11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13"/>
      <c r="AJ12" s="11"/>
      <c r="AK12" s="13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5"/>
      <c r="H13" s="11"/>
      <c r="I13" s="6"/>
      <c r="J13" s="6"/>
      <c r="K13" s="6"/>
      <c r="L13" s="6"/>
      <c r="M13" s="6"/>
      <c r="N13" s="6"/>
      <c r="O13" s="6"/>
      <c r="P13" s="5"/>
      <c r="Q13" s="6"/>
      <c r="R13" s="6"/>
      <c r="S13" s="6"/>
      <c r="T13" s="6"/>
      <c r="U13" s="6"/>
      <c r="V13" s="12"/>
      <c r="W13" s="13"/>
      <c r="X13" s="11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13"/>
      <c r="AJ13" s="11"/>
      <c r="AK13" s="13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5"/>
      <c r="H14" s="11"/>
      <c r="I14" s="6"/>
      <c r="J14" s="6"/>
      <c r="K14" s="6"/>
      <c r="L14" s="6"/>
      <c r="M14" s="6"/>
      <c r="N14" s="6"/>
      <c r="O14" s="6"/>
      <c r="P14" s="5"/>
      <c r="Q14" s="6"/>
      <c r="R14" s="6"/>
      <c r="S14" s="6"/>
      <c r="T14" s="6"/>
      <c r="U14" s="6"/>
      <c r="V14" s="12"/>
      <c r="W14" s="13"/>
      <c r="X14" s="11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13"/>
      <c r="AJ14" s="11"/>
      <c r="AK14" s="13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5"/>
      <c r="H15" s="11"/>
      <c r="I15" s="6"/>
      <c r="J15" s="6"/>
      <c r="K15" s="6"/>
      <c r="L15" s="6"/>
      <c r="M15" s="6"/>
      <c r="N15" s="6"/>
      <c r="O15" s="6"/>
      <c r="P15" s="5"/>
      <c r="Q15" s="6"/>
      <c r="R15" s="6"/>
      <c r="S15" s="6"/>
      <c r="T15" s="6"/>
      <c r="U15" s="6"/>
      <c r="V15" s="12"/>
      <c r="W15" s="13"/>
      <c r="X15" s="11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13"/>
      <c r="AJ15" s="11"/>
      <c r="AK15" s="13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5"/>
      <c r="H16" s="11"/>
      <c r="I16" s="6"/>
      <c r="J16" s="6"/>
      <c r="K16" s="6"/>
      <c r="L16" s="6"/>
      <c r="M16" s="6"/>
      <c r="N16" s="6"/>
      <c r="O16" s="6"/>
      <c r="P16" s="5"/>
      <c r="Q16" s="6"/>
      <c r="R16" s="6"/>
      <c r="S16" s="6"/>
      <c r="T16" s="6"/>
      <c r="U16" s="6"/>
      <c r="V16" s="12"/>
      <c r="W16" s="13"/>
      <c r="X16" s="11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13"/>
      <c r="AJ16" s="11"/>
      <c r="AK16" s="13"/>
    </row>
    <row r="17" customFormat="false" ht="9.95" hidden="false" customHeight="true" outlineLevel="0" collapsed="false">
      <c r="A17" s="5"/>
      <c r="B17" s="6"/>
      <c r="C17" s="6"/>
      <c r="D17" s="6"/>
      <c r="E17" s="6"/>
      <c r="F17" s="7"/>
      <c r="G17" s="5"/>
      <c r="H17" s="11"/>
      <c r="I17" s="6"/>
      <c r="J17" s="6"/>
      <c r="K17" s="6"/>
      <c r="L17" s="6"/>
      <c r="M17" s="6"/>
      <c r="N17" s="6"/>
      <c r="O17" s="6"/>
      <c r="P17" s="5"/>
      <c r="Q17" s="6"/>
      <c r="R17" s="6"/>
      <c r="S17" s="6"/>
      <c r="T17" s="6"/>
      <c r="U17" s="6"/>
      <c r="V17" s="12"/>
      <c r="W17" s="13"/>
      <c r="X17" s="11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13"/>
      <c r="AJ17" s="11"/>
      <c r="AK17" s="13"/>
    </row>
    <row r="18" customFormat="false" ht="20.1" hidden="false" customHeight="true" outlineLevel="0" collapsed="false">
      <c r="A18" s="14" t="s">
        <v>4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s="3" customFormat="true" ht="15.95" hidden="false" customHeight="true" outlineLevel="0" collapsed="false">
      <c r="A19" s="15" t="s">
        <v>42</v>
      </c>
      <c r="B19" s="16" t="n">
        <f aca="false">SUM(G19:AK19)</f>
        <v>1358</v>
      </c>
      <c r="C19" s="17" t="n">
        <f aca="false">SUM(E19-D19)</f>
        <v>0</v>
      </c>
      <c r="D19" s="17" t="n">
        <f aca="false">COUNTIF(G19:AK19,"*")</f>
        <v>23</v>
      </c>
      <c r="E19" s="17" t="n">
        <f aca="false">COUNTA(G19:AK19)</f>
        <v>23</v>
      </c>
      <c r="F19" s="18" t="s">
        <v>43</v>
      </c>
      <c r="G19" s="19" t="n">
        <v>98</v>
      </c>
      <c r="H19" s="19" t="n">
        <v>98</v>
      </c>
      <c r="I19" s="19"/>
      <c r="J19" s="19" t="n">
        <v>100</v>
      </c>
      <c r="K19" s="19" t="n">
        <v>100</v>
      </c>
      <c r="L19" s="19" t="s">
        <v>44</v>
      </c>
      <c r="M19" s="20"/>
      <c r="N19" s="20"/>
      <c r="O19" s="21"/>
      <c r="P19" s="22"/>
      <c r="Q19" s="22"/>
      <c r="R19" s="19" t="s">
        <v>45</v>
      </c>
      <c r="S19" s="20" t="s">
        <v>44</v>
      </c>
      <c r="T19" s="20" t="s">
        <v>46</v>
      </c>
      <c r="U19" s="20" t="n">
        <v>94</v>
      </c>
      <c r="V19" s="20" t="s">
        <v>44</v>
      </c>
      <c r="W19" s="21" t="n">
        <v>96</v>
      </c>
      <c r="X19" s="23" t="s">
        <v>47</v>
      </c>
      <c r="Y19" s="20" t="s">
        <v>48</v>
      </c>
      <c r="Z19" s="24" t="s">
        <v>45</v>
      </c>
      <c r="AA19" s="20" t="n">
        <v>100</v>
      </c>
      <c r="AB19" s="20" t="n">
        <v>96</v>
      </c>
      <c r="AC19" s="20" t="n">
        <v>96</v>
      </c>
      <c r="AD19" s="19" t="n">
        <v>96</v>
      </c>
      <c r="AE19" s="19"/>
      <c r="AF19" s="19" t="n">
        <v>96</v>
      </c>
      <c r="AG19" s="25" t="n">
        <v>98</v>
      </c>
      <c r="AH19" s="26" t="n">
        <v>98</v>
      </c>
      <c r="AI19" s="21" t="s">
        <v>48</v>
      </c>
      <c r="AJ19" s="25" t="n">
        <v>92</v>
      </c>
      <c r="AK19" s="25"/>
      <c r="AN19" s="27"/>
    </row>
    <row r="20" s="3" customFormat="true" ht="15.95" hidden="false" customHeight="true" outlineLevel="0" collapsed="false">
      <c r="A20" s="15" t="s">
        <v>49</v>
      </c>
      <c r="B20" s="16" t="n">
        <f aca="false">SUM(G20:AK20)</f>
        <v>1356</v>
      </c>
      <c r="C20" s="17" t="n">
        <f aca="false">SUM(E20-D20)</f>
        <v>0</v>
      </c>
      <c r="D20" s="17" t="n">
        <f aca="false">COUNTIF(G20:AK20,"*")</f>
        <v>15</v>
      </c>
      <c r="E20" s="17" t="n">
        <f aca="false">COUNTA(G20:AK20)</f>
        <v>15</v>
      </c>
      <c r="F20" s="28" t="s">
        <v>50</v>
      </c>
      <c r="G20" s="19"/>
      <c r="H20" s="19"/>
      <c r="I20" s="19"/>
      <c r="J20" s="19"/>
      <c r="K20" s="19"/>
      <c r="L20" s="19" t="n">
        <v>96</v>
      </c>
      <c r="M20" s="20" t="n">
        <v>96</v>
      </c>
      <c r="N20" s="20"/>
      <c r="O20" s="21"/>
      <c r="P20" s="22" t="n">
        <v>96</v>
      </c>
      <c r="Q20" s="22"/>
      <c r="R20" s="19" t="n">
        <v>94</v>
      </c>
      <c r="S20" s="20"/>
      <c r="T20" s="20" t="n">
        <v>96</v>
      </c>
      <c r="U20" s="20"/>
      <c r="V20" s="20" t="n">
        <v>96</v>
      </c>
      <c r="W20" s="21" t="n">
        <v>98</v>
      </c>
      <c r="X20" s="29" t="n">
        <v>94</v>
      </c>
      <c r="Y20" s="20" t="n">
        <v>98</v>
      </c>
      <c r="Z20" s="20" t="s">
        <v>46</v>
      </c>
      <c r="AA20" s="20"/>
      <c r="AB20" s="20"/>
      <c r="AC20" s="20"/>
      <c r="AD20" s="20" t="n">
        <v>98</v>
      </c>
      <c r="AE20" s="20"/>
      <c r="AF20" s="20" t="n">
        <v>100</v>
      </c>
      <c r="AG20" s="19"/>
      <c r="AH20" s="20" t="n">
        <v>100</v>
      </c>
      <c r="AI20" s="21" t="n">
        <v>98</v>
      </c>
      <c r="AJ20" s="25" t="n">
        <v>96</v>
      </c>
      <c r="AK20" s="25"/>
      <c r="AN20" s="27"/>
    </row>
    <row r="21" s="3" customFormat="true" ht="15.95" hidden="false" customHeight="true" outlineLevel="0" collapsed="false">
      <c r="A21" s="15" t="s">
        <v>51</v>
      </c>
      <c r="B21" s="16" t="n">
        <f aca="false">SUM(G21:AK21)</f>
        <v>1290</v>
      </c>
      <c r="C21" s="17" t="n">
        <f aca="false">SUM(E21-D21)</f>
        <v>0</v>
      </c>
      <c r="D21" s="17" t="n">
        <f aca="false">COUNTIF(G21:AK21,"*")</f>
        <v>14</v>
      </c>
      <c r="E21" s="17" t="n">
        <f aca="false">COUNTA(G21:AK21)</f>
        <v>14</v>
      </c>
      <c r="F21" s="28" t="s">
        <v>52</v>
      </c>
      <c r="G21" s="19"/>
      <c r="H21" s="19" t="n">
        <v>94</v>
      </c>
      <c r="I21" s="19" t="n">
        <v>98</v>
      </c>
      <c r="J21" s="19"/>
      <c r="K21" s="19"/>
      <c r="L21" s="19" t="n">
        <v>92</v>
      </c>
      <c r="M21" s="20" t="n">
        <v>94</v>
      </c>
      <c r="N21" s="20"/>
      <c r="O21" s="21"/>
      <c r="P21" s="22"/>
      <c r="Q21" s="22"/>
      <c r="R21" s="19" t="n">
        <v>88</v>
      </c>
      <c r="S21" s="20"/>
      <c r="T21" s="20" t="n">
        <v>90</v>
      </c>
      <c r="U21" s="20" t="n">
        <v>92</v>
      </c>
      <c r="V21" s="20" t="n">
        <v>92</v>
      </c>
      <c r="W21" s="21"/>
      <c r="X21" s="23" t="n">
        <v>86</v>
      </c>
      <c r="Y21" s="20" t="n">
        <v>94</v>
      </c>
      <c r="Z21" s="20" t="n">
        <v>88</v>
      </c>
      <c r="AA21" s="20"/>
      <c r="AB21" s="20" t="n">
        <v>94</v>
      </c>
      <c r="AC21" s="20"/>
      <c r="AD21" s="20" t="n">
        <v>94</v>
      </c>
      <c r="AE21" s="20"/>
      <c r="AF21" s="20"/>
      <c r="AG21" s="19"/>
      <c r="AH21" s="20"/>
      <c r="AI21" s="21"/>
      <c r="AJ21" s="25" t="n">
        <v>94</v>
      </c>
      <c r="AK21" s="25"/>
      <c r="AN21" s="27"/>
    </row>
    <row r="22" s="3" customFormat="true" ht="15.95" hidden="false" customHeight="true" outlineLevel="0" collapsed="false">
      <c r="A22" s="15" t="s">
        <v>53</v>
      </c>
      <c r="B22" s="16" t="n">
        <f aca="false">SUM(G22:AK22)</f>
        <v>1258</v>
      </c>
      <c r="C22" s="17" t="n">
        <f aca="false">SUM(E22-D22)</f>
        <v>0</v>
      </c>
      <c r="D22" s="17" t="n">
        <f aca="false">COUNTIF(G22:AK22,"*")</f>
        <v>14</v>
      </c>
      <c r="E22" s="17" t="n">
        <f aca="false">COUNTA(G22:AK22)</f>
        <v>14</v>
      </c>
      <c r="F22" s="28" t="s">
        <v>54</v>
      </c>
      <c r="G22" s="19"/>
      <c r="H22" s="19" t="n">
        <v>88</v>
      </c>
      <c r="I22" s="19"/>
      <c r="J22" s="19" t="n">
        <v>96</v>
      </c>
      <c r="K22" s="19"/>
      <c r="L22" s="19"/>
      <c r="M22" s="20"/>
      <c r="N22" s="20" t="n">
        <v>96</v>
      </c>
      <c r="O22" s="21"/>
      <c r="P22" s="22"/>
      <c r="Q22" s="22" t="n">
        <v>96</v>
      </c>
      <c r="R22" s="19" t="n">
        <v>78</v>
      </c>
      <c r="S22" s="20" t="n">
        <v>88</v>
      </c>
      <c r="T22" s="20"/>
      <c r="U22" s="20"/>
      <c r="V22" s="20" t="n">
        <v>90</v>
      </c>
      <c r="W22" s="21" t="n">
        <v>90</v>
      </c>
      <c r="X22" s="23" t="n">
        <v>82</v>
      </c>
      <c r="Y22" s="20"/>
      <c r="Z22" s="20"/>
      <c r="AA22" s="20"/>
      <c r="AB22" s="20" t="n">
        <v>90</v>
      </c>
      <c r="AC22" s="20" t="n">
        <v>92</v>
      </c>
      <c r="AD22" s="19" t="n">
        <v>90</v>
      </c>
      <c r="AE22" s="30"/>
      <c r="AF22" s="30"/>
      <c r="AG22" s="30" t="n">
        <v>96</v>
      </c>
      <c r="AH22" s="24"/>
      <c r="AI22" s="21"/>
      <c r="AJ22" s="25" t="n">
        <v>86</v>
      </c>
      <c r="AK22" s="25"/>
      <c r="AN22" s="27"/>
    </row>
    <row r="23" s="3" customFormat="true" ht="15.95" hidden="false" customHeight="true" outlineLevel="0" collapsed="false">
      <c r="A23" s="15" t="s">
        <v>55</v>
      </c>
      <c r="B23" s="16" t="n">
        <f aca="false">SUM(G23:AK23)</f>
        <v>1182</v>
      </c>
      <c r="C23" s="17" t="n">
        <f aca="false">SUM(E23-D23)</f>
        <v>0</v>
      </c>
      <c r="D23" s="17" t="n">
        <f aca="false">COUNTIF(G23:AK23,"*")</f>
        <v>14</v>
      </c>
      <c r="E23" s="17" t="n">
        <f aca="false">COUNTA(G23:AK23)</f>
        <v>14</v>
      </c>
      <c r="F23" s="18" t="s">
        <v>56</v>
      </c>
      <c r="G23" s="19"/>
      <c r="H23" s="19" t="n">
        <v>84</v>
      </c>
      <c r="I23" s="19"/>
      <c r="J23" s="19"/>
      <c r="K23" s="19"/>
      <c r="L23" s="19"/>
      <c r="M23" s="20" t="n">
        <v>88</v>
      </c>
      <c r="N23" s="20"/>
      <c r="O23" s="21"/>
      <c r="P23" s="22"/>
      <c r="Q23" s="22"/>
      <c r="R23" s="19" t="n">
        <v>70</v>
      </c>
      <c r="S23" s="20" t="n">
        <v>84</v>
      </c>
      <c r="T23" s="20" t="n">
        <v>80</v>
      </c>
      <c r="U23" s="20" t="n">
        <v>82</v>
      </c>
      <c r="V23" s="20" t="n">
        <v>88</v>
      </c>
      <c r="W23" s="21"/>
      <c r="X23" s="23"/>
      <c r="Y23" s="20" t="n">
        <v>86</v>
      </c>
      <c r="Z23" s="20" t="n">
        <v>74</v>
      </c>
      <c r="AA23" s="20"/>
      <c r="AB23" s="20"/>
      <c r="AC23" s="20" t="n">
        <v>88</v>
      </c>
      <c r="AD23" s="20"/>
      <c r="AE23" s="20" t="n">
        <v>90</v>
      </c>
      <c r="AF23" s="20"/>
      <c r="AG23" s="19"/>
      <c r="AH23" s="20" t="n">
        <v>94</v>
      </c>
      <c r="AI23" s="21" t="n">
        <v>90</v>
      </c>
      <c r="AJ23" s="25" t="n">
        <v>84</v>
      </c>
      <c r="AK23" s="25"/>
      <c r="AN23" s="27"/>
    </row>
    <row r="24" s="3" customFormat="true" ht="15.95" hidden="false" customHeight="true" outlineLevel="0" collapsed="false">
      <c r="A24" s="15" t="s">
        <v>57</v>
      </c>
      <c r="B24" s="16" t="n">
        <f aca="false">SUM(G24:AK24)</f>
        <v>1298</v>
      </c>
      <c r="C24" s="17" t="n">
        <f aca="false">SUM(E24-D24)</f>
        <v>0</v>
      </c>
      <c r="D24" s="17" t="n">
        <f aca="false">COUNTIF(G24:AK24,"*")</f>
        <v>15</v>
      </c>
      <c r="E24" s="17" t="n">
        <f aca="false">COUNTA(G24:AK24)</f>
        <v>15</v>
      </c>
      <c r="F24" s="18" t="s">
        <v>58</v>
      </c>
      <c r="G24" s="30"/>
      <c r="H24" s="30"/>
      <c r="I24" s="19"/>
      <c r="J24" s="19"/>
      <c r="K24" s="19"/>
      <c r="L24" s="19" t="n">
        <v>98</v>
      </c>
      <c r="M24" s="20"/>
      <c r="N24" s="20" t="n">
        <v>100</v>
      </c>
      <c r="O24" s="21"/>
      <c r="P24" s="22" t="n">
        <v>100</v>
      </c>
      <c r="Q24" s="22" t="n">
        <v>100</v>
      </c>
      <c r="R24" s="19" t="n">
        <v>100</v>
      </c>
      <c r="S24" s="20" t="n">
        <v>100</v>
      </c>
      <c r="T24" s="20" t="n">
        <v>100</v>
      </c>
      <c r="U24" s="20" t="n">
        <v>100</v>
      </c>
      <c r="V24" s="20" t="n">
        <v>100</v>
      </c>
      <c r="W24" s="21" t="s">
        <v>59</v>
      </c>
      <c r="X24" s="23" t="s">
        <v>60</v>
      </c>
      <c r="Y24" s="20"/>
      <c r="Z24" s="20" t="n">
        <v>100</v>
      </c>
      <c r="AA24" s="24"/>
      <c r="AB24" s="20" t="n">
        <v>100</v>
      </c>
      <c r="AC24" s="20"/>
      <c r="AD24" s="20" t="n">
        <v>100</v>
      </c>
      <c r="AE24" s="20"/>
      <c r="AF24" s="20"/>
      <c r="AG24" s="25" t="n">
        <v>100</v>
      </c>
      <c r="AH24" s="26"/>
      <c r="AI24" s="21"/>
      <c r="AJ24" s="25"/>
      <c r="AK24" s="25"/>
      <c r="AN24" s="27"/>
    </row>
    <row r="25" s="3" customFormat="true" ht="15.95" hidden="false" customHeight="true" outlineLevel="0" collapsed="false">
      <c r="A25" s="15" t="s">
        <v>61</v>
      </c>
      <c r="B25" s="16" t="n">
        <f aca="false">SUM(G25:AK25)</f>
        <v>1198</v>
      </c>
      <c r="C25" s="17" t="n">
        <f aca="false">SUM(E25-D25)</f>
        <v>0</v>
      </c>
      <c r="D25" s="17" t="n">
        <f aca="false">COUNTIF(G25:AK25,"*")</f>
        <v>15</v>
      </c>
      <c r="E25" s="17" t="n">
        <f aca="false">COUNTA(G25:AK25)</f>
        <v>15</v>
      </c>
      <c r="F25" s="31" t="s">
        <v>62</v>
      </c>
      <c r="G25" s="32" t="n">
        <v>94</v>
      </c>
      <c r="H25" s="19" t="n">
        <v>90</v>
      </c>
      <c r="I25" s="19"/>
      <c r="J25" s="19"/>
      <c r="K25" s="19" t="n">
        <v>98</v>
      </c>
      <c r="L25" s="19" t="n">
        <v>86</v>
      </c>
      <c r="M25" s="20"/>
      <c r="N25" s="20" t="n">
        <v>98</v>
      </c>
      <c r="O25" s="21"/>
      <c r="P25" s="22"/>
      <c r="Q25" s="22" t="n">
        <v>98</v>
      </c>
      <c r="R25" s="19" t="s">
        <v>63</v>
      </c>
      <c r="S25" s="20"/>
      <c r="T25" s="20" t="n">
        <v>84</v>
      </c>
      <c r="U25" s="20" t="n">
        <v>88</v>
      </c>
      <c r="V25" s="20"/>
      <c r="W25" s="21" t="n">
        <v>94</v>
      </c>
      <c r="X25" s="23"/>
      <c r="Y25" s="20" t="n">
        <v>90</v>
      </c>
      <c r="Z25" s="20" t="s">
        <v>64</v>
      </c>
      <c r="AA25" s="20"/>
      <c r="AB25" s="20"/>
      <c r="AC25" s="20" t="n">
        <v>94</v>
      </c>
      <c r="AD25" s="20" t="n">
        <v>92</v>
      </c>
      <c r="AE25" s="20" t="n">
        <v>92</v>
      </c>
      <c r="AF25" s="20"/>
      <c r="AG25" s="19"/>
      <c r="AH25" s="20"/>
      <c r="AI25" s="21"/>
      <c r="AJ25" s="25"/>
      <c r="AK25" s="25"/>
      <c r="AN25" s="27"/>
    </row>
    <row r="26" s="3" customFormat="true" ht="15.95" hidden="false" customHeight="true" outlineLevel="0" collapsed="false">
      <c r="A26" s="15" t="s">
        <v>65</v>
      </c>
      <c r="B26" s="16" t="n">
        <f aca="false">SUM(G26:AK26)</f>
        <v>910</v>
      </c>
      <c r="C26" s="17" t="n">
        <f aca="false">SUM(E26-D26)</f>
        <v>0</v>
      </c>
      <c r="D26" s="17" t="n">
        <f aca="false">COUNTIF(G26:AK26,"*")</f>
        <v>11</v>
      </c>
      <c r="E26" s="17" t="n">
        <f aca="false">COUNTA(G26:AK26)</f>
        <v>11</v>
      </c>
      <c r="F26" s="33" t="s">
        <v>66</v>
      </c>
      <c r="G26" s="19"/>
      <c r="H26" s="19"/>
      <c r="I26" s="19"/>
      <c r="J26" s="19" t="n">
        <v>94</v>
      </c>
      <c r="K26" s="19" t="n">
        <v>96</v>
      </c>
      <c r="L26" s="19" t="n">
        <v>80</v>
      </c>
      <c r="M26" s="20" t="n">
        <v>86</v>
      </c>
      <c r="N26" s="20"/>
      <c r="O26" s="21"/>
      <c r="P26" s="22"/>
      <c r="Q26" s="22"/>
      <c r="R26" s="19" t="n">
        <v>66</v>
      </c>
      <c r="S26" s="20"/>
      <c r="T26" s="20" t="n">
        <v>74</v>
      </c>
      <c r="U26" s="20" t="n">
        <v>78</v>
      </c>
      <c r="V26" s="20"/>
      <c r="W26" s="21"/>
      <c r="X26" s="23"/>
      <c r="Y26" s="20"/>
      <c r="Z26" s="20" t="n">
        <v>68</v>
      </c>
      <c r="AA26" s="20" t="n">
        <v>96</v>
      </c>
      <c r="AB26" s="20" t="n">
        <v>86</v>
      </c>
      <c r="AC26" s="20"/>
      <c r="AD26" s="20"/>
      <c r="AE26" s="20" t="n">
        <v>86</v>
      </c>
      <c r="AF26" s="20"/>
      <c r="AG26" s="19"/>
      <c r="AH26" s="20"/>
      <c r="AI26" s="21"/>
      <c r="AJ26" s="25"/>
      <c r="AK26" s="25"/>
      <c r="AN26" s="27"/>
    </row>
    <row r="27" s="3" customFormat="true" ht="15.95" hidden="false" customHeight="true" outlineLevel="0" collapsed="false">
      <c r="A27" s="15" t="s">
        <v>67</v>
      </c>
      <c r="B27" s="16" t="n">
        <f aca="false">SUM(G27:AK27)</f>
        <v>876</v>
      </c>
      <c r="C27" s="17" t="n">
        <f aca="false">SUM(E27-D27)</f>
        <v>0</v>
      </c>
      <c r="D27" s="17" t="n">
        <f aca="false">COUNTIF(G27:AK27,"*")</f>
        <v>10</v>
      </c>
      <c r="E27" s="17" t="n">
        <f aca="false">COUNTA(G27:AK27)</f>
        <v>10</v>
      </c>
      <c r="F27" s="34" t="s">
        <v>68</v>
      </c>
      <c r="G27" s="19"/>
      <c r="H27" s="19" t="n">
        <v>92</v>
      </c>
      <c r="I27" s="19"/>
      <c r="J27" s="19"/>
      <c r="K27" s="19"/>
      <c r="L27" s="19" t="n">
        <v>82</v>
      </c>
      <c r="M27" s="20" t="n">
        <v>90</v>
      </c>
      <c r="N27" s="20"/>
      <c r="O27" s="21"/>
      <c r="P27" s="22"/>
      <c r="Q27" s="22"/>
      <c r="R27" s="19" t="n">
        <v>84</v>
      </c>
      <c r="S27" s="20" t="n">
        <v>92</v>
      </c>
      <c r="T27" s="20" t="n">
        <v>86</v>
      </c>
      <c r="U27" s="20"/>
      <c r="V27" s="20"/>
      <c r="W27" s="21" t="n">
        <v>92</v>
      </c>
      <c r="X27" s="23" t="n">
        <v>84</v>
      </c>
      <c r="Y27" s="20"/>
      <c r="Z27" s="20" t="n">
        <v>80</v>
      </c>
      <c r="AA27" s="20"/>
      <c r="AB27" s="20"/>
      <c r="AC27" s="20"/>
      <c r="AD27" s="20"/>
      <c r="AE27" s="20" t="n">
        <v>94</v>
      </c>
      <c r="AF27" s="20"/>
      <c r="AG27" s="19"/>
      <c r="AH27" s="20"/>
      <c r="AI27" s="21"/>
      <c r="AJ27" s="25"/>
      <c r="AK27" s="25"/>
      <c r="AN27" s="27"/>
    </row>
    <row r="28" s="3" customFormat="true" ht="15.95" hidden="false" customHeight="true" outlineLevel="0" collapsed="false">
      <c r="A28" s="15" t="s">
        <v>69</v>
      </c>
      <c r="B28" s="16" t="n">
        <f aca="false">SUM(G28:AK28)</f>
        <v>874</v>
      </c>
      <c r="C28" s="17" t="n">
        <f aca="false">SUM(E28-D28)</f>
        <v>0</v>
      </c>
      <c r="D28" s="17" t="n">
        <f aca="false">COUNTIF(G28:AK28,"*")</f>
        <v>9</v>
      </c>
      <c r="E28" s="17" t="n">
        <f aca="false">COUNTA(G28:AK28)</f>
        <v>9</v>
      </c>
      <c r="F28" s="35" t="s">
        <v>70</v>
      </c>
      <c r="G28" s="19"/>
      <c r="H28" s="19"/>
      <c r="I28" s="19"/>
      <c r="J28" s="19"/>
      <c r="K28" s="19"/>
      <c r="L28" s="19"/>
      <c r="M28" s="20"/>
      <c r="N28" s="20"/>
      <c r="O28" s="21"/>
      <c r="P28" s="22" t="n">
        <v>98</v>
      </c>
      <c r="Q28" s="22"/>
      <c r="R28" s="19" t="n">
        <v>96</v>
      </c>
      <c r="S28" s="20" t="n">
        <v>96</v>
      </c>
      <c r="T28" s="20" t="n">
        <v>98</v>
      </c>
      <c r="U28" s="20" t="n">
        <v>96</v>
      </c>
      <c r="V28" s="20"/>
      <c r="W28" s="21"/>
      <c r="X28" s="23" t="n">
        <v>96</v>
      </c>
      <c r="Y28" s="20" t="n">
        <v>100</v>
      </c>
      <c r="Z28" s="20" t="n">
        <v>94</v>
      </c>
      <c r="AA28" s="20"/>
      <c r="AB28" s="20"/>
      <c r="AC28" s="20"/>
      <c r="AD28" s="20"/>
      <c r="AE28" s="20" t="n">
        <v>100</v>
      </c>
      <c r="AF28" s="20"/>
      <c r="AG28" s="19"/>
      <c r="AH28" s="20"/>
      <c r="AI28" s="21"/>
      <c r="AJ28" s="25"/>
      <c r="AK28" s="25"/>
      <c r="AN28" s="27"/>
    </row>
    <row r="29" s="3" customFormat="true" ht="15.95" hidden="false" customHeight="true" outlineLevel="0" collapsed="false">
      <c r="A29" s="15" t="s">
        <v>71</v>
      </c>
      <c r="B29" s="16" t="n">
        <f aca="false">SUM(G29:AK29)</f>
        <v>832</v>
      </c>
      <c r="C29" s="17" t="n">
        <f aca="false">SUM(E29-D29)</f>
        <v>0</v>
      </c>
      <c r="D29" s="17" t="n">
        <f aca="false">COUNTIF(G29:AK29,"*")</f>
        <v>9</v>
      </c>
      <c r="E29" s="17" t="n">
        <f aca="false">COUNTA(G29:AK29)</f>
        <v>9</v>
      </c>
      <c r="F29" s="18" t="s">
        <v>72</v>
      </c>
      <c r="G29" s="19" t="n">
        <v>96</v>
      </c>
      <c r="H29" s="19"/>
      <c r="I29" s="19"/>
      <c r="J29" s="19"/>
      <c r="K29" s="19"/>
      <c r="L29" s="19"/>
      <c r="M29" s="20"/>
      <c r="N29" s="20"/>
      <c r="O29" s="21"/>
      <c r="P29" s="22" t="n">
        <v>94</v>
      </c>
      <c r="Q29" s="22"/>
      <c r="R29" s="19" t="n">
        <v>86</v>
      </c>
      <c r="S29" s="20"/>
      <c r="T29" s="20" t="n">
        <v>88</v>
      </c>
      <c r="U29" s="20"/>
      <c r="V29" s="20"/>
      <c r="W29" s="21"/>
      <c r="X29" s="23"/>
      <c r="Y29" s="20"/>
      <c r="Z29" s="20" t="n">
        <v>84</v>
      </c>
      <c r="AA29" s="20" t="n">
        <v>98</v>
      </c>
      <c r="AB29" s="24" t="n">
        <v>92</v>
      </c>
      <c r="AC29" s="20"/>
      <c r="AD29" s="24"/>
      <c r="AE29" s="24" t="n">
        <v>96</v>
      </c>
      <c r="AF29" s="24" t="n">
        <v>98</v>
      </c>
      <c r="AG29" s="19"/>
      <c r="AH29" s="20"/>
      <c r="AI29" s="36"/>
      <c r="AJ29" s="25"/>
      <c r="AK29" s="25"/>
      <c r="AN29" s="27"/>
    </row>
    <row r="30" s="3" customFormat="true" ht="15.95" hidden="false" customHeight="true" outlineLevel="0" collapsed="false">
      <c r="A30" s="15" t="s">
        <v>73</v>
      </c>
      <c r="B30" s="16" t="n">
        <f aca="false">SUM(G30:AK30)</f>
        <v>826</v>
      </c>
      <c r="C30" s="17" t="n">
        <f aca="false">SUM(E30-D30)</f>
        <v>0</v>
      </c>
      <c r="D30" s="17" t="n">
        <f aca="false">COUNTIF(G30:AK30,"*")</f>
        <v>9</v>
      </c>
      <c r="E30" s="17" t="n">
        <f aca="false">COUNTA(G30:AK30)</f>
        <v>9</v>
      </c>
      <c r="F30" s="18" t="s">
        <v>74</v>
      </c>
      <c r="G30" s="19"/>
      <c r="H30" s="19" t="n">
        <v>96</v>
      </c>
      <c r="I30" s="19" t="n">
        <v>96</v>
      </c>
      <c r="J30" s="19"/>
      <c r="K30" s="19"/>
      <c r="L30" s="19"/>
      <c r="M30" s="20" t="n">
        <v>92</v>
      </c>
      <c r="N30" s="20"/>
      <c r="O30" s="21"/>
      <c r="P30" s="22"/>
      <c r="Q30" s="22"/>
      <c r="R30" s="19"/>
      <c r="S30" s="20"/>
      <c r="T30" s="20"/>
      <c r="U30" s="20" t="n">
        <v>90</v>
      </c>
      <c r="V30" s="20"/>
      <c r="W30" s="21"/>
      <c r="X30" s="23" t="n">
        <v>90</v>
      </c>
      <c r="Y30" s="20" t="n">
        <v>92</v>
      </c>
      <c r="Z30" s="20" t="n">
        <v>86</v>
      </c>
      <c r="AA30" s="20"/>
      <c r="AB30" s="20"/>
      <c r="AC30" s="24"/>
      <c r="AD30" s="24"/>
      <c r="AE30" s="24"/>
      <c r="AF30" s="24"/>
      <c r="AG30" s="30"/>
      <c r="AH30" s="24"/>
      <c r="AI30" s="36" t="n">
        <v>94</v>
      </c>
      <c r="AJ30" s="25" t="n">
        <v>90</v>
      </c>
      <c r="AK30" s="25"/>
      <c r="AN30" s="27"/>
    </row>
    <row r="31" s="3" customFormat="true" ht="15.95" hidden="false" customHeight="true" outlineLevel="0" collapsed="false">
      <c r="A31" s="15" t="s">
        <v>75</v>
      </c>
      <c r="B31" s="16" t="n">
        <f aca="false">SUM(G31:AK31)</f>
        <v>790</v>
      </c>
      <c r="C31" s="17" t="n">
        <f aca="false">SUM(E31-D31)</f>
        <v>0</v>
      </c>
      <c r="D31" s="17" t="n">
        <f aca="false">COUNTIF(G31:AK31,"*")</f>
        <v>9</v>
      </c>
      <c r="E31" s="17" t="n">
        <f aca="false">COUNTA(G31:AK31)</f>
        <v>9</v>
      </c>
      <c r="F31" s="28" t="s">
        <v>76</v>
      </c>
      <c r="G31" s="19"/>
      <c r="H31" s="19"/>
      <c r="I31" s="19"/>
      <c r="J31" s="19"/>
      <c r="K31" s="19"/>
      <c r="L31" s="19" t="n">
        <v>84</v>
      </c>
      <c r="M31" s="20"/>
      <c r="N31" s="20"/>
      <c r="O31" s="21" t="n">
        <v>98</v>
      </c>
      <c r="P31" s="22"/>
      <c r="Q31" s="22"/>
      <c r="R31" s="19"/>
      <c r="S31" s="20"/>
      <c r="T31" s="20"/>
      <c r="U31" s="20" t="n">
        <v>86</v>
      </c>
      <c r="V31" s="20"/>
      <c r="W31" s="21"/>
      <c r="X31" s="23"/>
      <c r="Y31" s="20" t="n">
        <v>88</v>
      </c>
      <c r="Z31" s="20" t="n">
        <v>72</v>
      </c>
      <c r="AA31" s="20"/>
      <c r="AB31" s="24" t="n">
        <v>88</v>
      </c>
      <c r="AC31" s="24"/>
      <c r="AD31" s="20"/>
      <c r="AE31" s="20" t="n">
        <v>88</v>
      </c>
      <c r="AF31" s="20" t="n">
        <v>90</v>
      </c>
      <c r="AG31" s="19"/>
      <c r="AH31" s="20" t="n">
        <v>96</v>
      </c>
      <c r="AI31" s="21"/>
      <c r="AJ31" s="25"/>
      <c r="AK31" s="25"/>
      <c r="AN31" s="27"/>
    </row>
    <row r="32" s="3" customFormat="true" ht="15.95" hidden="false" customHeight="true" outlineLevel="0" collapsed="false">
      <c r="A32" s="15" t="s">
        <v>77</v>
      </c>
      <c r="B32" s="16" t="n">
        <f aca="false">SUM(G32:AK32)</f>
        <v>796</v>
      </c>
      <c r="C32" s="17" t="n">
        <f aca="false">SUM(E32-D32)</f>
        <v>0</v>
      </c>
      <c r="D32" s="17" t="n">
        <f aca="false">COUNTIF(G32:AK32,"*")</f>
        <v>8</v>
      </c>
      <c r="E32" s="17" t="n">
        <f aca="false">COUNTA(G32:AK32)</f>
        <v>8</v>
      </c>
      <c r="F32" s="37" t="s">
        <v>78</v>
      </c>
      <c r="G32" s="38" t="n">
        <v>100</v>
      </c>
      <c r="H32" s="19" t="n">
        <v>100</v>
      </c>
      <c r="I32" s="30"/>
      <c r="J32" s="30"/>
      <c r="K32" s="30"/>
      <c r="L32" s="30" t="n">
        <v>100</v>
      </c>
      <c r="M32" s="24" t="n">
        <v>100</v>
      </c>
      <c r="N32" s="24"/>
      <c r="O32" s="36"/>
      <c r="P32" s="39"/>
      <c r="Q32" s="39"/>
      <c r="R32" s="30"/>
      <c r="S32" s="24"/>
      <c r="T32" s="24"/>
      <c r="U32" s="24" t="n">
        <v>98</v>
      </c>
      <c r="V32" s="24"/>
      <c r="W32" s="36"/>
      <c r="X32" s="23" t="n">
        <v>100</v>
      </c>
      <c r="Y32" s="20"/>
      <c r="Z32" s="20"/>
      <c r="AA32" s="20"/>
      <c r="AB32" s="20" t="n">
        <v>98</v>
      </c>
      <c r="AC32" s="20"/>
      <c r="AD32" s="20"/>
      <c r="AE32" s="20"/>
      <c r="AF32" s="20"/>
      <c r="AG32" s="30"/>
      <c r="AH32" s="24"/>
      <c r="AI32" s="21"/>
      <c r="AJ32" s="25" t="n">
        <v>100</v>
      </c>
      <c r="AK32" s="25"/>
      <c r="AN32" s="27"/>
    </row>
    <row r="33" s="3" customFormat="true" ht="15.95" hidden="false" customHeight="true" outlineLevel="0" collapsed="false">
      <c r="A33" s="15" t="s">
        <v>79</v>
      </c>
      <c r="B33" s="16" t="n">
        <f aca="false">SUM(G33:AK33)</f>
        <v>706</v>
      </c>
      <c r="C33" s="17" t="n">
        <f aca="false">SUM(E33-D33)</f>
        <v>0</v>
      </c>
      <c r="D33" s="17" t="n">
        <f aca="false">COUNTIF(G33:AK33,"*")</f>
        <v>8</v>
      </c>
      <c r="E33" s="17" t="n">
        <f aca="false">COUNTA(G33:AK33)</f>
        <v>8</v>
      </c>
      <c r="F33" s="34" t="s">
        <v>80</v>
      </c>
      <c r="G33" s="19"/>
      <c r="H33" s="19" t="n">
        <v>86</v>
      </c>
      <c r="I33" s="19" t="n">
        <v>94</v>
      </c>
      <c r="J33" s="19"/>
      <c r="K33" s="19"/>
      <c r="L33" s="19" t="n">
        <v>90</v>
      </c>
      <c r="M33" s="20"/>
      <c r="N33" s="20"/>
      <c r="O33" s="21"/>
      <c r="P33" s="22"/>
      <c r="Q33" s="22"/>
      <c r="R33" s="19" t="n">
        <v>74</v>
      </c>
      <c r="S33" s="20"/>
      <c r="T33" s="20"/>
      <c r="U33" s="20"/>
      <c r="V33" s="20"/>
      <c r="W33" s="21"/>
      <c r="X33" s="23"/>
      <c r="Y33" s="20"/>
      <c r="Z33" s="20" t="n">
        <v>82</v>
      </c>
      <c r="AA33" s="20"/>
      <c r="AB33" s="20"/>
      <c r="AC33" s="20"/>
      <c r="AD33" s="20"/>
      <c r="AE33" s="20" t="n">
        <v>98</v>
      </c>
      <c r="AF33" s="20" t="n">
        <v>94</v>
      </c>
      <c r="AG33" s="19"/>
      <c r="AH33" s="20"/>
      <c r="AI33" s="36"/>
      <c r="AJ33" s="25" t="n">
        <v>88</v>
      </c>
      <c r="AK33" s="25"/>
      <c r="AN33" s="27"/>
    </row>
    <row r="34" s="3" customFormat="true" ht="15.95" hidden="false" customHeight="true" outlineLevel="0" collapsed="false">
      <c r="A34" s="15" t="s">
        <v>81</v>
      </c>
      <c r="B34" s="16" t="n">
        <f aca="false">SUM(G34:AK34)</f>
        <v>610</v>
      </c>
      <c r="C34" s="17" t="n">
        <f aca="false">SUM(E34-D34)</f>
        <v>0</v>
      </c>
      <c r="D34" s="17" t="n">
        <f aca="false">COUNTIF(G34:AK34,"*")</f>
        <v>7</v>
      </c>
      <c r="E34" s="17" t="n">
        <f aca="false">COUNTA(G34:AK34)</f>
        <v>7</v>
      </c>
      <c r="F34" s="40" t="s">
        <v>82</v>
      </c>
      <c r="G34" s="19"/>
      <c r="H34" s="19"/>
      <c r="I34" s="19" t="n">
        <v>92</v>
      </c>
      <c r="J34" s="19" t="n">
        <v>98</v>
      </c>
      <c r="K34" s="19"/>
      <c r="L34" s="19"/>
      <c r="M34" s="20"/>
      <c r="N34" s="20"/>
      <c r="O34" s="21"/>
      <c r="P34" s="22"/>
      <c r="Q34" s="22"/>
      <c r="R34" s="19" t="n">
        <v>80</v>
      </c>
      <c r="S34" s="20" t="n">
        <v>90</v>
      </c>
      <c r="T34" s="20" t="n">
        <v>82</v>
      </c>
      <c r="U34" s="20"/>
      <c r="V34" s="20"/>
      <c r="W34" s="21"/>
      <c r="X34" s="23"/>
      <c r="Y34" s="20"/>
      <c r="Z34" s="20" t="n">
        <v>76</v>
      </c>
      <c r="AA34" s="20"/>
      <c r="AB34" s="20"/>
      <c r="AC34" s="20"/>
      <c r="AD34" s="24"/>
      <c r="AE34" s="20"/>
      <c r="AF34" s="20"/>
      <c r="AG34" s="19"/>
      <c r="AH34" s="20"/>
      <c r="AI34" s="21" t="n">
        <v>92</v>
      </c>
      <c r="AJ34" s="25"/>
      <c r="AK34" s="25"/>
      <c r="AN34" s="27"/>
    </row>
    <row r="35" s="3" customFormat="true" ht="15.95" hidden="false" customHeight="true" outlineLevel="0" collapsed="false">
      <c r="A35" s="15" t="s">
        <v>83</v>
      </c>
      <c r="B35" s="16" t="n">
        <f aca="false">SUM(G35:AK35)</f>
        <v>494</v>
      </c>
      <c r="C35" s="17" t="n">
        <f aca="false">SUM(E35-D35)</f>
        <v>0</v>
      </c>
      <c r="D35" s="17" t="n">
        <f aca="false">COUNTIF(G35:AK35,"*")</f>
        <v>5</v>
      </c>
      <c r="E35" s="17" t="n">
        <f aca="false">COUNTA(G35:AK35)</f>
        <v>5</v>
      </c>
      <c r="F35" s="40" t="s">
        <v>84</v>
      </c>
      <c r="G35" s="19"/>
      <c r="H35" s="19"/>
      <c r="I35" s="19"/>
      <c r="J35" s="19"/>
      <c r="K35" s="19"/>
      <c r="L35" s="19"/>
      <c r="M35" s="20"/>
      <c r="N35" s="20"/>
      <c r="O35" s="21"/>
      <c r="P35" s="22"/>
      <c r="Q35" s="22"/>
      <c r="R35" s="19"/>
      <c r="S35" s="20"/>
      <c r="T35" s="20"/>
      <c r="U35" s="20"/>
      <c r="V35" s="20" t="n">
        <v>98</v>
      </c>
      <c r="W35" s="21"/>
      <c r="X35" s="23"/>
      <c r="Y35" s="20"/>
      <c r="Z35" s="20" t="n">
        <v>98</v>
      </c>
      <c r="AA35" s="20"/>
      <c r="AB35" s="20"/>
      <c r="AC35" s="20" t="n">
        <v>100</v>
      </c>
      <c r="AD35" s="20"/>
      <c r="AE35" s="20"/>
      <c r="AF35" s="20"/>
      <c r="AG35" s="19"/>
      <c r="AH35" s="20"/>
      <c r="AI35" s="21" t="n">
        <v>100</v>
      </c>
      <c r="AJ35" s="25" t="n">
        <v>98</v>
      </c>
      <c r="AK35" s="25"/>
      <c r="AN35" s="27"/>
    </row>
    <row r="36" s="3" customFormat="true" ht="15.95" hidden="false" customHeight="true" outlineLevel="0" collapsed="false">
      <c r="A36" s="15" t="s">
        <v>85</v>
      </c>
      <c r="B36" s="16" t="n">
        <f aca="false">SUM(G36:AK36)</f>
        <v>474</v>
      </c>
      <c r="C36" s="17" t="n">
        <f aca="false">SUM(E36-D36)</f>
        <v>0</v>
      </c>
      <c r="D36" s="17" t="n">
        <f aca="false">COUNTIF(G36:AK36,"*")</f>
        <v>5</v>
      </c>
      <c r="E36" s="17" t="n">
        <f aca="false">COUNTA(G36:AK36)</f>
        <v>5</v>
      </c>
      <c r="F36" s="18" t="s">
        <v>86</v>
      </c>
      <c r="G36" s="19"/>
      <c r="H36" s="19"/>
      <c r="I36" s="19"/>
      <c r="J36" s="19"/>
      <c r="K36" s="19"/>
      <c r="L36" s="19"/>
      <c r="M36" s="20" t="n">
        <v>98</v>
      </c>
      <c r="N36" s="20"/>
      <c r="O36" s="21"/>
      <c r="P36" s="22"/>
      <c r="Q36" s="22"/>
      <c r="R36" s="19" t="n">
        <v>92</v>
      </c>
      <c r="S36" s="20"/>
      <c r="T36" s="20" t="n">
        <v>94</v>
      </c>
      <c r="U36" s="20"/>
      <c r="V36" s="20"/>
      <c r="W36" s="21"/>
      <c r="X36" s="23" t="n">
        <v>92</v>
      </c>
      <c r="Y36" s="20"/>
      <c r="Z36" s="20"/>
      <c r="AA36" s="24"/>
      <c r="AB36" s="20"/>
      <c r="AC36" s="20" t="n">
        <v>98</v>
      </c>
      <c r="AD36" s="20"/>
      <c r="AE36" s="20"/>
      <c r="AF36" s="20"/>
      <c r="AG36" s="19"/>
      <c r="AH36" s="20"/>
      <c r="AI36" s="21"/>
      <c r="AJ36" s="25"/>
      <c r="AK36" s="25"/>
      <c r="AN36" s="27"/>
    </row>
    <row r="37" s="3" customFormat="true" ht="15.95" hidden="false" customHeight="true" outlineLevel="0" collapsed="false">
      <c r="A37" s="15" t="s">
        <v>87</v>
      </c>
      <c r="B37" s="16" t="n">
        <f aca="false">SUM(G37:AK37)</f>
        <v>414</v>
      </c>
      <c r="C37" s="17" t="n">
        <f aca="false">SUM(E37-D37)</f>
        <v>0</v>
      </c>
      <c r="D37" s="17" t="n">
        <f aca="false">COUNTIF(G37:AK37,"*")</f>
        <v>5</v>
      </c>
      <c r="E37" s="17" t="n">
        <f aca="false">COUNTA(G37:AK37)</f>
        <v>5</v>
      </c>
      <c r="F37" s="41" t="s">
        <v>88</v>
      </c>
      <c r="G37" s="19"/>
      <c r="H37" s="19"/>
      <c r="I37" s="19"/>
      <c r="J37" s="19"/>
      <c r="K37" s="19"/>
      <c r="L37" s="19"/>
      <c r="M37" s="20"/>
      <c r="N37" s="20"/>
      <c r="O37" s="21"/>
      <c r="P37" s="22"/>
      <c r="Q37" s="22" t="n">
        <v>94</v>
      </c>
      <c r="R37" s="19" t="n">
        <v>72</v>
      </c>
      <c r="S37" s="20" t="n">
        <v>86</v>
      </c>
      <c r="T37" s="20"/>
      <c r="U37" s="20"/>
      <c r="V37" s="20"/>
      <c r="W37" s="21"/>
      <c r="X37" s="23" t="n">
        <v>80</v>
      </c>
      <c r="Y37" s="20"/>
      <c r="Z37" s="24"/>
      <c r="AA37" s="24"/>
      <c r="AB37" s="20"/>
      <c r="AC37" s="20"/>
      <c r="AD37" s="20"/>
      <c r="AE37" s="20"/>
      <c r="AF37" s="20"/>
      <c r="AG37" s="19"/>
      <c r="AH37" s="20"/>
      <c r="AI37" s="21"/>
      <c r="AJ37" s="25" t="n">
        <v>82</v>
      </c>
      <c r="AK37" s="25"/>
      <c r="AN37" s="27"/>
    </row>
    <row r="38" s="3" customFormat="true" ht="15.95" hidden="false" customHeight="true" outlineLevel="0" collapsed="false">
      <c r="A38" s="15" t="s">
        <v>89</v>
      </c>
      <c r="B38" s="16" t="n">
        <f aca="false">SUM(G38:AK38)</f>
        <v>294</v>
      </c>
      <c r="C38" s="17" t="n">
        <f aca="false">SUM(E38-D38)</f>
        <v>0</v>
      </c>
      <c r="D38" s="17" t="n">
        <f aca="false">COUNTIF(G38:AK38,"*")</f>
        <v>4</v>
      </c>
      <c r="E38" s="17" t="n">
        <f aca="false">COUNTA(G38:AK38)</f>
        <v>4</v>
      </c>
      <c r="F38" s="28" t="s">
        <v>90</v>
      </c>
      <c r="G38" s="19"/>
      <c r="H38" s="19"/>
      <c r="I38" s="19"/>
      <c r="J38" s="19"/>
      <c r="K38" s="19"/>
      <c r="L38" s="19"/>
      <c r="M38" s="20"/>
      <c r="N38" s="20"/>
      <c r="O38" s="21"/>
      <c r="P38" s="22"/>
      <c r="Q38" s="22"/>
      <c r="R38" s="19" t="n">
        <v>68</v>
      </c>
      <c r="S38" s="20"/>
      <c r="T38" s="20" t="n">
        <v>76</v>
      </c>
      <c r="U38" s="20" t="n">
        <v>80</v>
      </c>
      <c r="V38" s="20"/>
      <c r="W38" s="21"/>
      <c r="X38" s="23"/>
      <c r="Y38" s="20"/>
      <c r="Z38" s="20" t="n">
        <v>70</v>
      </c>
      <c r="AA38" s="20"/>
      <c r="AB38" s="20"/>
      <c r="AC38" s="20"/>
      <c r="AD38" s="20"/>
      <c r="AE38" s="20"/>
      <c r="AF38" s="20"/>
      <c r="AG38" s="19"/>
      <c r="AH38" s="20"/>
      <c r="AI38" s="21"/>
      <c r="AJ38" s="25"/>
      <c r="AK38" s="25"/>
    </row>
    <row r="39" s="3" customFormat="true" ht="15.95" hidden="false" customHeight="true" outlineLevel="0" collapsed="false">
      <c r="A39" s="15" t="s">
        <v>91</v>
      </c>
      <c r="B39" s="16" t="n">
        <f aca="false">SUM(G39:AK39)</f>
        <v>194</v>
      </c>
      <c r="C39" s="17" t="n">
        <f aca="false">SUM(E39-D39)</f>
        <v>0</v>
      </c>
      <c r="D39" s="17" t="n">
        <f aca="false">COUNTIF(G39:AK39,"*")</f>
        <v>2</v>
      </c>
      <c r="E39" s="17" t="n">
        <f aca="false">COUNTA(G39:AK39)</f>
        <v>2</v>
      </c>
      <c r="F39" s="40" t="s">
        <v>92</v>
      </c>
      <c r="G39" s="19"/>
      <c r="H39" s="19"/>
      <c r="I39" s="19"/>
      <c r="J39" s="19"/>
      <c r="K39" s="19"/>
      <c r="L39" s="19"/>
      <c r="M39" s="20"/>
      <c r="N39" s="20"/>
      <c r="O39" s="21"/>
      <c r="P39" s="22"/>
      <c r="Q39" s="22"/>
      <c r="R39" s="19" t="n">
        <v>98</v>
      </c>
      <c r="S39" s="20"/>
      <c r="T39" s="20"/>
      <c r="U39" s="20"/>
      <c r="V39" s="20"/>
      <c r="W39" s="21"/>
      <c r="X39" s="23"/>
      <c r="Y39" s="20"/>
      <c r="Z39" s="20" t="n">
        <v>96</v>
      </c>
      <c r="AA39" s="20"/>
      <c r="AB39" s="20"/>
      <c r="AC39" s="20"/>
      <c r="AD39" s="20"/>
      <c r="AE39" s="20"/>
      <c r="AF39" s="20"/>
      <c r="AG39" s="19"/>
      <c r="AH39" s="20"/>
      <c r="AI39" s="21"/>
      <c r="AJ39" s="25"/>
      <c r="AK39" s="25"/>
    </row>
    <row r="40" s="3" customFormat="true" ht="15.95" hidden="false" customHeight="true" outlineLevel="0" collapsed="false">
      <c r="A40" s="15" t="s">
        <v>93</v>
      </c>
      <c r="B40" s="16" t="n">
        <f aca="false">SUM(G40:AK40)</f>
        <v>190</v>
      </c>
      <c r="C40" s="17" t="n">
        <f aca="false">SUM(E40-D40)</f>
        <v>0</v>
      </c>
      <c r="D40" s="17" t="n">
        <f aca="false">COUNTIF(G40:AK40,"*")</f>
        <v>2</v>
      </c>
      <c r="E40" s="17" t="n">
        <f aca="false">COUNTA(G40:AK40)</f>
        <v>2</v>
      </c>
      <c r="F40" s="28" t="s">
        <v>94</v>
      </c>
      <c r="G40" s="19"/>
      <c r="H40" s="19"/>
      <c r="I40" s="19"/>
      <c r="J40" s="19"/>
      <c r="K40" s="19"/>
      <c r="L40" s="19"/>
      <c r="M40" s="20"/>
      <c r="N40" s="20"/>
      <c r="O40" s="21" t="n">
        <v>100</v>
      </c>
      <c r="P40" s="22"/>
      <c r="Q40" s="22"/>
      <c r="R40" s="19"/>
      <c r="S40" s="20"/>
      <c r="T40" s="20"/>
      <c r="U40" s="20"/>
      <c r="V40" s="20"/>
      <c r="W40" s="21"/>
      <c r="X40" s="23"/>
      <c r="Y40" s="20"/>
      <c r="Z40" s="20"/>
      <c r="AA40" s="20"/>
      <c r="AB40" s="20"/>
      <c r="AC40" s="20" t="n">
        <v>90</v>
      </c>
      <c r="AD40" s="20"/>
      <c r="AE40" s="20"/>
      <c r="AF40" s="20"/>
      <c r="AG40" s="19"/>
      <c r="AH40" s="20"/>
      <c r="AI40" s="21"/>
      <c r="AJ40" s="25"/>
      <c r="AK40" s="25"/>
    </row>
    <row r="41" s="3" customFormat="true" ht="15.95" hidden="false" customHeight="true" outlineLevel="0" collapsed="false">
      <c r="A41" s="15" t="s">
        <v>95</v>
      </c>
      <c r="B41" s="16" t="n">
        <f aca="false">SUM(G41:AK41)</f>
        <v>100</v>
      </c>
      <c r="C41" s="17" t="n">
        <f aca="false">SUM(E41-D41)</f>
        <v>0</v>
      </c>
      <c r="D41" s="17" t="n">
        <f aca="false">COUNTIF(G41:AK41,"*")</f>
        <v>1</v>
      </c>
      <c r="E41" s="17" t="n">
        <f aca="false">COUNTA(G41:AK41)</f>
        <v>1</v>
      </c>
      <c r="F41" s="28" t="s">
        <v>96</v>
      </c>
      <c r="G41" s="19"/>
      <c r="H41" s="19"/>
      <c r="I41" s="19" t="n">
        <v>100</v>
      </c>
      <c r="J41" s="19"/>
      <c r="K41" s="19"/>
      <c r="L41" s="19"/>
      <c r="M41" s="20"/>
      <c r="N41" s="20"/>
      <c r="O41" s="21"/>
      <c r="P41" s="22"/>
      <c r="Q41" s="22"/>
      <c r="R41" s="19"/>
      <c r="S41" s="20"/>
      <c r="T41" s="20"/>
      <c r="U41" s="20"/>
      <c r="V41" s="20"/>
      <c r="W41" s="21"/>
      <c r="X41" s="23"/>
      <c r="Y41" s="20"/>
      <c r="Z41" s="24"/>
      <c r="AA41" s="20"/>
      <c r="AB41" s="20"/>
      <c r="AC41" s="20"/>
      <c r="AD41" s="20"/>
      <c r="AE41" s="20"/>
      <c r="AF41" s="20"/>
      <c r="AG41" s="19"/>
      <c r="AH41" s="20"/>
      <c r="AI41" s="21"/>
      <c r="AJ41" s="25"/>
      <c r="AK41" s="25"/>
    </row>
    <row r="42" s="3" customFormat="true" ht="15.95" hidden="false" customHeight="true" outlineLevel="0" collapsed="false">
      <c r="A42" s="15" t="s">
        <v>97</v>
      </c>
      <c r="B42" s="16" t="n">
        <f aca="false">SUM(G42:AK42)</f>
        <v>98</v>
      </c>
      <c r="C42" s="17" t="n">
        <f aca="false">SUM(E42-D42)</f>
        <v>0</v>
      </c>
      <c r="D42" s="17" t="n">
        <f aca="false">COUNTIF(G42:AK42,"*")</f>
        <v>1</v>
      </c>
      <c r="E42" s="17" t="n">
        <f aca="false">COUNTA(G42:AK42)</f>
        <v>1</v>
      </c>
      <c r="F42" s="40" t="s">
        <v>98</v>
      </c>
      <c r="G42" s="30"/>
      <c r="H42" s="30"/>
      <c r="I42" s="30"/>
      <c r="J42" s="30"/>
      <c r="K42" s="30"/>
      <c r="L42" s="30"/>
      <c r="M42" s="24"/>
      <c r="N42" s="24"/>
      <c r="O42" s="36"/>
      <c r="P42" s="39"/>
      <c r="Q42" s="39"/>
      <c r="R42" s="30"/>
      <c r="S42" s="24" t="n">
        <v>98</v>
      </c>
      <c r="T42" s="24"/>
      <c r="U42" s="24"/>
      <c r="V42" s="24"/>
      <c r="W42" s="36"/>
      <c r="X42" s="23"/>
      <c r="Y42" s="20"/>
      <c r="Z42" s="20"/>
      <c r="AA42" s="24"/>
      <c r="AB42" s="24"/>
      <c r="AC42" s="24"/>
      <c r="AD42" s="20"/>
      <c r="AE42" s="20"/>
      <c r="AF42" s="20"/>
      <c r="AG42" s="19"/>
      <c r="AH42" s="20"/>
      <c r="AI42" s="21"/>
      <c r="AJ42" s="25"/>
      <c r="AK42" s="25"/>
    </row>
    <row r="43" s="3" customFormat="true" ht="15.95" hidden="false" customHeight="true" outlineLevel="0" collapsed="false">
      <c r="A43" s="15" t="s">
        <v>99</v>
      </c>
      <c r="B43" s="16" t="n">
        <f aca="false">SUM(G43:AK43)</f>
        <v>92</v>
      </c>
      <c r="C43" s="17" t="n">
        <f aca="false">SUM(E43-D43)</f>
        <v>0</v>
      </c>
      <c r="D43" s="17" t="n">
        <f aca="false">COUNTIF(G43:AK43,"*")</f>
        <v>1</v>
      </c>
      <c r="E43" s="17" t="n">
        <f aca="false">COUNTA(G43:AK43)</f>
        <v>1</v>
      </c>
      <c r="F43" s="40" t="s">
        <v>100</v>
      </c>
      <c r="G43" s="19"/>
      <c r="H43" s="19"/>
      <c r="I43" s="19"/>
      <c r="J43" s="19"/>
      <c r="K43" s="19"/>
      <c r="L43" s="19"/>
      <c r="M43" s="20"/>
      <c r="N43" s="20"/>
      <c r="O43" s="21"/>
      <c r="P43" s="22"/>
      <c r="Q43" s="22"/>
      <c r="R43" s="19"/>
      <c r="S43" s="20"/>
      <c r="T43" s="20"/>
      <c r="U43" s="20"/>
      <c r="V43" s="20"/>
      <c r="W43" s="21"/>
      <c r="X43" s="23"/>
      <c r="Y43" s="20"/>
      <c r="Z43" s="20"/>
      <c r="AA43" s="20"/>
      <c r="AB43" s="20"/>
      <c r="AC43" s="20"/>
      <c r="AD43" s="20"/>
      <c r="AE43" s="20"/>
      <c r="AF43" s="20" t="n">
        <v>92</v>
      </c>
      <c r="AG43" s="19"/>
      <c r="AH43" s="20"/>
      <c r="AI43" s="21"/>
      <c r="AJ43" s="25"/>
      <c r="AK43" s="25"/>
    </row>
    <row r="44" s="3" customFormat="true" ht="15.95" hidden="false" customHeight="true" outlineLevel="0" collapsed="false">
      <c r="A44" s="15" t="s">
        <v>101</v>
      </c>
      <c r="B44" s="16" t="n">
        <f aca="false">SUM(G44:AK44)</f>
        <v>88</v>
      </c>
      <c r="C44" s="17" t="n">
        <f aca="false">SUM(E44-D44)</f>
        <v>0</v>
      </c>
      <c r="D44" s="17" t="n">
        <f aca="false">COUNTIF(G44:AK44,"*")</f>
        <v>1</v>
      </c>
      <c r="E44" s="17" t="n">
        <f aca="false">COUNTA(G44:AK44)</f>
        <v>1</v>
      </c>
      <c r="F44" s="40" t="s">
        <v>102</v>
      </c>
      <c r="G44" s="19"/>
      <c r="H44" s="19"/>
      <c r="I44" s="19"/>
      <c r="J44" s="19"/>
      <c r="K44" s="19"/>
      <c r="L44" s="19" t="n">
        <v>88</v>
      </c>
      <c r="M44" s="20"/>
      <c r="N44" s="20"/>
      <c r="O44" s="21"/>
      <c r="P44" s="22"/>
      <c r="Q44" s="22"/>
      <c r="R44" s="19"/>
      <c r="S44" s="20"/>
      <c r="T44" s="20"/>
      <c r="U44" s="20"/>
      <c r="V44" s="20"/>
      <c r="W44" s="21"/>
      <c r="X44" s="23"/>
      <c r="Y44" s="20"/>
      <c r="Z44" s="20"/>
      <c r="AA44" s="20"/>
      <c r="AB44" s="20"/>
      <c r="AC44" s="20"/>
      <c r="AD44" s="20"/>
      <c r="AE44" s="20"/>
      <c r="AF44" s="20"/>
      <c r="AG44" s="19"/>
      <c r="AH44" s="20"/>
      <c r="AI44" s="21"/>
      <c r="AJ44" s="25"/>
      <c r="AK44" s="25"/>
    </row>
    <row r="45" s="3" customFormat="true" ht="15.95" hidden="false" customHeight="true" outlineLevel="0" collapsed="false">
      <c r="A45" s="15" t="s">
        <v>103</v>
      </c>
      <c r="B45" s="16" t="n">
        <f aca="false">SUM(G45:AK45)</f>
        <v>88</v>
      </c>
      <c r="C45" s="17" t="n">
        <f aca="false">SUM(E45-D45)</f>
        <v>0</v>
      </c>
      <c r="D45" s="17" t="n">
        <f aca="false">COUNTIF(G45:AK45,"*")</f>
        <v>1</v>
      </c>
      <c r="E45" s="17" t="n">
        <f aca="false">COUNTA(G45:AK45)</f>
        <v>1</v>
      </c>
      <c r="F45" s="34" t="s">
        <v>104</v>
      </c>
      <c r="G45" s="19"/>
      <c r="H45" s="19"/>
      <c r="I45" s="19"/>
      <c r="J45" s="19"/>
      <c r="K45" s="19"/>
      <c r="L45" s="19"/>
      <c r="M45" s="20"/>
      <c r="N45" s="20"/>
      <c r="O45" s="21"/>
      <c r="P45" s="22"/>
      <c r="Q45" s="22"/>
      <c r="R45" s="19"/>
      <c r="S45" s="20"/>
      <c r="T45" s="20"/>
      <c r="U45" s="20"/>
      <c r="V45" s="20"/>
      <c r="W45" s="21" t="n">
        <v>88</v>
      </c>
      <c r="X45" s="23"/>
      <c r="Y45" s="20"/>
      <c r="Z45" s="20"/>
      <c r="AA45" s="20"/>
      <c r="AB45" s="20"/>
      <c r="AC45" s="20"/>
      <c r="AD45" s="20"/>
      <c r="AE45" s="20"/>
      <c r="AF45" s="20"/>
      <c r="AG45" s="19"/>
      <c r="AH45" s="20"/>
      <c r="AI45" s="21"/>
      <c r="AJ45" s="25"/>
      <c r="AK45" s="25"/>
    </row>
    <row r="46" s="3" customFormat="true" ht="15.95" hidden="false" customHeight="true" outlineLevel="0" collapsed="false">
      <c r="A46" s="15" t="s">
        <v>105</v>
      </c>
      <c r="B46" s="16" t="n">
        <f aca="false">SUM(G46:AK46)</f>
        <v>84</v>
      </c>
      <c r="C46" s="17" t="n">
        <f aca="false">SUM(E46-D46)</f>
        <v>0</v>
      </c>
      <c r="D46" s="17" t="n">
        <f aca="false">COUNTIF(G46:AK46,"*")</f>
        <v>1</v>
      </c>
      <c r="E46" s="17" t="n">
        <f aca="false">COUNTA(G46:AK46)</f>
        <v>1</v>
      </c>
      <c r="F46" s="42" t="s">
        <v>106</v>
      </c>
      <c r="G46" s="19"/>
      <c r="H46" s="19"/>
      <c r="I46" s="19"/>
      <c r="J46" s="19"/>
      <c r="K46" s="19"/>
      <c r="L46" s="19"/>
      <c r="M46" s="20"/>
      <c r="N46" s="20"/>
      <c r="O46" s="21"/>
      <c r="P46" s="22"/>
      <c r="Q46" s="22"/>
      <c r="R46" s="19"/>
      <c r="S46" s="20"/>
      <c r="T46" s="20"/>
      <c r="U46" s="20" t="n">
        <v>84</v>
      </c>
      <c r="V46" s="20"/>
      <c r="W46" s="21"/>
      <c r="X46" s="23"/>
      <c r="Y46" s="20"/>
      <c r="Z46" s="20"/>
      <c r="AA46" s="20"/>
      <c r="AB46" s="20"/>
      <c r="AC46" s="20"/>
      <c r="AD46" s="20"/>
      <c r="AE46" s="20"/>
      <c r="AF46" s="20"/>
      <c r="AG46" s="19"/>
      <c r="AH46" s="20"/>
      <c r="AI46" s="21"/>
      <c r="AJ46" s="25"/>
      <c r="AK46" s="25"/>
    </row>
    <row r="47" s="3" customFormat="true" ht="15.95" hidden="false" customHeight="true" outlineLevel="0" collapsed="false">
      <c r="A47" s="15" t="s">
        <v>107</v>
      </c>
      <c r="B47" s="16" t="n">
        <f aca="false">SUM(G47:AK47)</f>
        <v>78</v>
      </c>
      <c r="C47" s="17" t="n">
        <f aca="false">SUM(E47-D47)</f>
        <v>0</v>
      </c>
      <c r="D47" s="17" t="n">
        <f aca="false">COUNTIF(G47:AK47,"*")</f>
        <v>1</v>
      </c>
      <c r="E47" s="17" t="n">
        <f aca="false">COUNTA(G47:AK47)</f>
        <v>1</v>
      </c>
      <c r="F47" s="28" t="s">
        <v>108</v>
      </c>
      <c r="G47" s="19"/>
      <c r="H47" s="19"/>
      <c r="I47" s="19"/>
      <c r="J47" s="19"/>
      <c r="K47" s="19"/>
      <c r="L47" s="19"/>
      <c r="M47" s="20"/>
      <c r="N47" s="20"/>
      <c r="O47" s="21"/>
      <c r="P47" s="22"/>
      <c r="Q47" s="22"/>
      <c r="R47" s="19"/>
      <c r="S47" s="20"/>
      <c r="T47" s="20" t="n">
        <v>78</v>
      </c>
      <c r="U47" s="20"/>
      <c r="V47" s="20"/>
      <c r="W47" s="21"/>
      <c r="X47" s="23"/>
      <c r="Y47" s="20"/>
      <c r="Z47" s="20"/>
      <c r="AA47" s="24"/>
      <c r="AB47" s="20"/>
      <c r="AC47" s="20"/>
      <c r="AD47" s="20"/>
      <c r="AE47" s="20"/>
      <c r="AF47" s="20"/>
      <c r="AG47" s="19"/>
      <c r="AH47" s="20"/>
      <c r="AI47" s="21"/>
      <c r="AJ47" s="25"/>
      <c r="AK47" s="25"/>
    </row>
    <row r="48" s="3" customFormat="true" ht="15.95" hidden="false" customHeight="true" outlineLevel="0" collapsed="false">
      <c r="A48" s="15" t="s">
        <v>109</v>
      </c>
      <c r="B48" s="16" t="n">
        <f aca="false">SUM(G48:AK48)</f>
        <v>76</v>
      </c>
      <c r="C48" s="17" t="n">
        <f aca="false">SUM(E48-D48)</f>
        <v>0</v>
      </c>
      <c r="D48" s="17" t="n">
        <f aca="false">COUNTIF(G48:AK48,"*")</f>
        <v>1</v>
      </c>
      <c r="E48" s="17" t="n">
        <f aca="false">COUNTA(G48:AK48)</f>
        <v>1</v>
      </c>
      <c r="F48" s="42" t="s">
        <v>110</v>
      </c>
      <c r="G48" s="19"/>
      <c r="H48" s="19"/>
      <c r="I48" s="19"/>
      <c r="J48" s="19"/>
      <c r="K48" s="19"/>
      <c r="L48" s="19"/>
      <c r="M48" s="20"/>
      <c r="N48" s="20"/>
      <c r="O48" s="21"/>
      <c r="P48" s="22"/>
      <c r="Q48" s="22"/>
      <c r="R48" s="19" t="n">
        <v>76</v>
      </c>
      <c r="S48" s="20"/>
      <c r="T48" s="20"/>
      <c r="U48" s="20"/>
      <c r="V48" s="20"/>
      <c r="W48" s="21"/>
      <c r="X48" s="23"/>
      <c r="Y48" s="20"/>
      <c r="Z48" s="24"/>
      <c r="AA48" s="20"/>
      <c r="AB48" s="20"/>
      <c r="AC48" s="20"/>
      <c r="AD48" s="20"/>
      <c r="AE48" s="20"/>
      <c r="AF48" s="20"/>
      <c r="AG48" s="19"/>
      <c r="AH48" s="20"/>
      <c r="AI48" s="21"/>
      <c r="AJ48" s="25"/>
      <c r="AK48" s="25"/>
    </row>
    <row r="49" s="3" customFormat="true" ht="15.95" hidden="false" customHeight="true" outlineLevel="0" collapsed="false">
      <c r="A49" s="15" t="s">
        <v>111</v>
      </c>
      <c r="B49" s="16" t="n">
        <f aca="false">SUM(G49:AK49)</f>
        <v>72</v>
      </c>
      <c r="C49" s="17" t="n">
        <f aca="false">SUM(E49-D49)</f>
        <v>0</v>
      </c>
      <c r="D49" s="17" t="n">
        <f aca="false">COUNTIF(G49:AK49,"*")</f>
        <v>1</v>
      </c>
      <c r="E49" s="17" t="n">
        <f aca="false">COUNTA(G49:AK49)</f>
        <v>1</v>
      </c>
      <c r="F49" s="40" t="s">
        <v>112</v>
      </c>
      <c r="G49" s="19"/>
      <c r="H49" s="19"/>
      <c r="I49" s="19"/>
      <c r="J49" s="19"/>
      <c r="K49" s="19"/>
      <c r="L49" s="19"/>
      <c r="M49" s="20"/>
      <c r="N49" s="20"/>
      <c r="O49" s="21"/>
      <c r="P49" s="22"/>
      <c r="Q49" s="22"/>
      <c r="R49" s="19"/>
      <c r="S49" s="20"/>
      <c r="T49" s="20" t="n">
        <v>72</v>
      </c>
      <c r="U49" s="20"/>
      <c r="V49" s="20"/>
      <c r="W49" s="21"/>
      <c r="X49" s="29"/>
      <c r="Y49" s="24"/>
      <c r="Z49" s="24"/>
      <c r="AA49" s="20"/>
      <c r="AB49" s="20"/>
      <c r="AC49" s="20"/>
      <c r="AD49" s="20"/>
      <c r="AE49" s="20"/>
      <c r="AF49" s="20"/>
      <c r="AG49" s="19"/>
      <c r="AH49" s="20"/>
      <c r="AI49" s="21"/>
      <c r="AJ49" s="25"/>
      <c r="AK49" s="25"/>
    </row>
    <row r="50" s="3" customFormat="true" ht="15.95" hidden="false" customHeight="true" outlineLevel="0" collapsed="false">
      <c r="A50" s="15" t="s">
        <v>113</v>
      </c>
      <c r="B50" s="16" t="n">
        <f aca="false">SUM(G50:AK50)</f>
        <v>0</v>
      </c>
      <c r="C50" s="17" t="n">
        <f aca="false">SUM(E50-D50)</f>
        <v>0</v>
      </c>
      <c r="D50" s="17" t="n">
        <f aca="false">COUNTIF(G50:AK50,"*")</f>
        <v>0</v>
      </c>
      <c r="E50" s="17" t="n">
        <f aca="false">COUNTA(G50:AK50)</f>
        <v>0</v>
      </c>
      <c r="F50" s="18"/>
      <c r="G50" s="19"/>
      <c r="H50" s="19"/>
      <c r="I50" s="19"/>
      <c r="J50" s="19"/>
      <c r="K50" s="19"/>
      <c r="L50" s="19"/>
      <c r="M50" s="20"/>
      <c r="N50" s="20"/>
      <c r="O50" s="21"/>
      <c r="P50" s="22"/>
      <c r="Q50" s="22"/>
      <c r="R50" s="19"/>
      <c r="S50" s="20"/>
      <c r="T50" s="20"/>
      <c r="U50" s="20"/>
      <c r="V50" s="20"/>
      <c r="W50" s="21"/>
      <c r="X50" s="23"/>
      <c r="Y50" s="20"/>
      <c r="Z50" s="20"/>
      <c r="AA50" s="20"/>
      <c r="AB50" s="20"/>
      <c r="AC50" s="20"/>
      <c r="AD50" s="20"/>
      <c r="AE50" s="20"/>
      <c r="AF50" s="20"/>
      <c r="AG50" s="19"/>
      <c r="AH50" s="20"/>
      <c r="AI50" s="21"/>
      <c r="AJ50" s="25"/>
      <c r="AK50" s="25"/>
    </row>
    <row r="51" s="3" customFormat="true" ht="15.95" hidden="false" customHeight="true" outlineLevel="0" collapsed="false">
      <c r="A51" s="15" t="s">
        <v>114</v>
      </c>
      <c r="B51" s="16" t="n">
        <f aca="false">SUM(G51:AK51)</f>
        <v>0</v>
      </c>
      <c r="C51" s="17" t="n">
        <f aca="false">SUM(E51-D51)</f>
        <v>0</v>
      </c>
      <c r="D51" s="17" t="n">
        <f aca="false">COUNTIF(G51:AK51,"*")</f>
        <v>0</v>
      </c>
      <c r="E51" s="17" t="n">
        <f aca="false">COUNTA(G51:AK51)</f>
        <v>0</v>
      </c>
      <c r="F51" s="40"/>
      <c r="G51" s="19"/>
      <c r="H51" s="19"/>
      <c r="I51" s="19"/>
      <c r="J51" s="19"/>
      <c r="K51" s="19"/>
      <c r="L51" s="19"/>
      <c r="M51" s="20"/>
      <c r="N51" s="20"/>
      <c r="O51" s="21"/>
      <c r="P51" s="22"/>
      <c r="Q51" s="22"/>
      <c r="R51" s="19"/>
      <c r="S51" s="20"/>
      <c r="T51" s="20"/>
      <c r="U51" s="20"/>
      <c r="V51" s="20"/>
      <c r="W51" s="21"/>
      <c r="X51" s="23"/>
      <c r="Y51" s="20"/>
      <c r="Z51" s="20"/>
      <c r="AA51" s="20"/>
      <c r="AB51" s="20"/>
      <c r="AC51" s="20"/>
      <c r="AD51" s="20"/>
      <c r="AE51" s="20"/>
      <c r="AF51" s="20"/>
      <c r="AG51" s="19"/>
      <c r="AH51" s="20"/>
      <c r="AI51" s="21"/>
      <c r="AJ51" s="25"/>
      <c r="AK51" s="25"/>
    </row>
    <row r="52" s="3" customFormat="true" ht="15.95" hidden="false" customHeight="true" outlineLevel="0" collapsed="false">
      <c r="A52" s="15" t="s">
        <v>115</v>
      </c>
      <c r="B52" s="16" t="n">
        <f aca="false">SUM(G52:AK52)</f>
        <v>0</v>
      </c>
      <c r="C52" s="17" t="n">
        <f aca="false">SUM(E52-D52)</f>
        <v>0</v>
      </c>
      <c r="D52" s="17" t="n">
        <f aca="false">COUNTIF(G52:AK52,"*")</f>
        <v>0</v>
      </c>
      <c r="E52" s="17" t="n">
        <f aca="false">COUNTA(G52:AK52)</f>
        <v>0</v>
      </c>
      <c r="F52" s="40"/>
      <c r="G52" s="19"/>
      <c r="H52" s="19"/>
      <c r="I52" s="19"/>
      <c r="J52" s="19"/>
      <c r="K52" s="19"/>
      <c r="L52" s="19"/>
      <c r="M52" s="20"/>
      <c r="N52" s="20"/>
      <c r="O52" s="21"/>
      <c r="P52" s="22"/>
      <c r="Q52" s="22"/>
      <c r="R52" s="19"/>
      <c r="S52" s="20"/>
      <c r="T52" s="20"/>
      <c r="U52" s="20"/>
      <c r="V52" s="20"/>
      <c r="W52" s="21"/>
      <c r="X52" s="23"/>
      <c r="Y52" s="20"/>
      <c r="Z52" s="20"/>
      <c r="AA52" s="20"/>
      <c r="AB52" s="20"/>
      <c r="AC52" s="20"/>
      <c r="AD52" s="20"/>
      <c r="AE52" s="20"/>
      <c r="AF52" s="20"/>
      <c r="AG52" s="19"/>
      <c r="AH52" s="20"/>
      <c r="AI52" s="21"/>
      <c r="AJ52" s="25"/>
      <c r="AK52" s="25"/>
    </row>
    <row r="53" s="3" customFormat="true" ht="15.95" hidden="false" customHeight="true" outlineLevel="0" collapsed="false">
      <c r="A53" s="15" t="s">
        <v>116</v>
      </c>
      <c r="B53" s="16" t="n">
        <f aca="false">SUM(G53:AK53)</f>
        <v>0</v>
      </c>
      <c r="C53" s="17" t="n">
        <f aca="false">SUM(E53-D53)</f>
        <v>0</v>
      </c>
      <c r="D53" s="17" t="n">
        <f aca="false">COUNTIF(G53:AK53,"*")</f>
        <v>0</v>
      </c>
      <c r="E53" s="17" t="n">
        <f aca="false">COUNTA(G53:AK53)</f>
        <v>0</v>
      </c>
      <c r="F53" s="28"/>
      <c r="G53" s="30"/>
      <c r="H53" s="30"/>
      <c r="I53" s="30"/>
      <c r="J53" s="30"/>
      <c r="K53" s="30"/>
      <c r="L53" s="30"/>
      <c r="M53" s="24"/>
      <c r="N53" s="24"/>
      <c r="O53" s="36"/>
      <c r="P53" s="39"/>
      <c r="Q53" s="39"/>
      <c r="R53" s="30"/>
      <c r="S53" s="24"/>
      <c r="T53" s="24"/>
      <c r="U53" s="24"/>
      <c r="V53" s="24"/>
      <c r="W53" s="36"/>
      <c r="X53" s="29"/>
      <c r="Y53" s="24"/>
      <c r="Z53" s="24"/>
      <c r="AA53" s="24"/>
      <c r="AB53" s="24"/>
      <c r="AC53" s="24"/>
      <c r="AD53" s="24"/>
      <c r="AE53" s="24"/>
      <c r="AF53" s="24"/>
      <c r="AG53" s="30"/>
      <c r="AH53" s="24"/>
      <c r="AI53" s="36"/>
      <c r="AJ53" s="25"/>
      <c r="AK53" s="25"/>
    </row>
    <row r="54" s="3" customFormat="true" ht="15.95" hidden="false" customHeight="true" outlineLevel="0" collapsed="false">
      <c r="A54" s="15" t="s">
        <v>117</v>
      </c>
      <c r="B54" s="16" t="n">
        <f aca="false">SUM(G54:AK54)</f>
        <v>0</v>
      </c>
      <c r="C54" s="17" t="n">
        <f aca="false">SUM(E54-D54)</f>
        <v>0</v>
      </c>
      <c r="D54" s="17" t="n">
        <f aca="false">COUNTIF(G54:AK54,"*")</f>
        <v>0</v>
      </c>
      <c r="E54" s="17" t="n">
        <f aca="false">COUNTA(G54:AK54)</f>
        <v>0</v>
      </c>
      <c r="F54" s="18"/>
      <c r="G54" s="30"/>
      <c r="H54" s="30"/>
      <c r="I54" s="30"/>
      <c r="J54" s="30"/>
      <c r="K54" s="30"/>
      <c r="L54" s="30"/>
      <c r="M54" s="24"/>
      <c r="N54" s="24"/>
      <c r="O54" s="36"/>
      <c r="P54" s="39"/>
      <c r="Q54" s="39"/>
      <c r="R54" s="30"/>
      <c r="S54" s="24"/>
      <c r="T54" s="24"/>
      <c r="U54" s="24"/>
      <c r="V54" s="24"/>
      <c r="W54" s="36"/>
      <c r="X54" s="23"/>
      <c r="Y54" s="20"/>
      <c r="Z54" s="20"/>
      <c r="AA54" s="20"/>
      <c r="AB54" s="20"/>
      <c r="AC54" s="20"/>
      <c r="AD54" s="20"/>
      <c r="AE54" s="20"/>
      <c r="AF54" s="20"/>
      <c r="AG54" s="19"/>
      <c r="AH54" s="20"/>
      <c r="AI54" s="21"/>
      <c r="AJ54" s="25"/>
      <c r="AK54" s="25"/>
    </row>
    <row r="55" s="3" customFormat="true" ht="15.95" hidden="false" customHeight="true" outlineLevel="0" collapsed="false">
      <c r="A55" s="15" t="s">
        <v>118</v>
      </c>
      <c r="B55" s="16" t="n">
        <f aca="false">SUM(G55:AK55)</f>
        <v>0</v>
      </c>
      <c r="C55" s="17" t="n">
        <f aca="false">SUM(E55-D55)</f>
        <v>0</v>
      </c>
      <c r="D55" s="17" t="n">
        <f aca="false">COUNTIF(G55:AK55,"*")</f>
        <v>0</v>
      </c>
      <c r="E55" s="17" t="n">
        <f aca="false">COUNTA(G55:AK55)</f>
        <v>0</v>
      </c>
      <c r="F55" s="18"/>
      <c r="G55" s="19"/>
      <c r="H55" s="19"/>
      <c r="I55" s="19"/>
      <c r="J55" s="19"/>
      <c r="K55" s="19"/>
      <c r="L55" s="19"/>
      <c r="M55" s="20"/>
      <c r="N55" s="20"/>
      <c r="O55" s="21"/>
      <c r="P55" s="22"/>
      <c r="Q55" s="22"/>
      <c r="R55" s="19"/>
      <c r="S55" s="20"/>
      <c r="T55" s="20"/>
      <c r="U55" s="20"/>
      <c r="V55" s="20"/>
      <c r="W55" s="21"/>
      <c r="X55" s="23"/>
      <c r="Y55" s="20"/>
      <c r="Z55" s="20"/>
      <c r="AA55" s="20"/>
      <c r="AB55" s="20"/>
      <c r="AC55" s="20"/>
      <c r="AD55" s="20"/>
      <c r="AE55" s="20"/>
      <c r="AF55" s="20"/>
      <c r="AG55" s="19"/>
      <c r="AH55" s="20"/>
      <c r="AI55" s="21"/>
      <c r="AJ55" s="25"/>
      <c r="AK55" s="25"/>
    </row>
    <row r="56" s="3" customFormat="true" ht="15.95" hidden="false" customHeight="true" outlineLevel="0" collapsed="false">
      <c r="A56" s="15" t="s">
        <v>119</v>
      </c>
      <c r="B56" s="16" t="n">
        <f aca="false">SUM(G56:AK56)</f>
        <v>0</v>
      </c>
      <c r="C56" s="17" t="n">
        <f aca="false">SUM(E56-D56)</f>
        <v>0</v>
      </c>
      <c r="D56" s="17" t="n">
        <f aca="false">COUNTIF(G56:AK56,"*")</f>
        <v>0</v>
      </c>
      <c r="E56" s="17" t="n">
        <f aca="false">COUNTA(G56:AK56)</f>
        <v>0</v>
      </c>
      <c r="F56" s="42"/>
      <c r="G56" s="19"/>
      <c r="H56" s="19"/>
      <c r="I56" s="19"/>
      <c r="J56" s="19"/>
      <c r="K56" s="19"/>
      <c r="L56" s="19"/>
      <c r="M56" s="20"/>
      <c r="N56" s="20"/>
      <c r="O56" s="21"/>
      <c r="P56" s="22"/>
      <c r="Q56" s="22"/>
      <c r="R56" s="19"/>
      <c r="S56" s="20"/>
      <c r="T56" s="20"/>
      <c r="U56" s="20"/>
      <c r="V56" s="20"/>
      <c r="W56" s="21"/>
      <c r="X56" s="23"/>
      <c r="Y56" s="24"/>
      <c r="Z56" s="20"/>
      <c r="AA56" s="20"/>
      <c r="AB56" s="20"/>
      <c r="AC56" s="20"/>
      <c r="AD56" s="20"/>
      <c r="AE56" s="20"/>
      <c r="AF56" s="20"/>
      <c r="AG56" s="19"/>
      <c r="AH56" s="20"/>
      <c r="AI56" s="21"/>
      <c r="AJ56" s="25"/>
      <c r="AK56" s="25"/>
    </row>
    <row r="57" s="3" customFormat="true" ht="15.95" hidden="false" customHeight="true" outlineLevel="0" collapsed="false">
      <c r="A57" s="15" t="s">
        <v>120</v>
      </c>
      <c r="B57" s="16" t="n">
        <f aca="false">SUM(G57:AK57)</f>
        <v>0</v>
      </c>
      <c r="C57" s="17" t="n">
        <f aca="false">SUM(E57-D57)</f>
        <v>0</v>
      </c>
      <c r="D57" s="17" t="n">
        <f aca="false">COUNTIF(G57:AK57,"*")</f>
        <v>0</v>
      </c>
      <c r="E57" s="17" t="n">
        <f aca="false">COUNTA(G57:AK57)</f>
        <v>0</v>
      </c>
      <c r="F57" s="40"/>
      <c r="G57" s="19"/>
      <c r="H57" s="19"/>
      <c r="I57" s="19"/>
      <c r="J57" s="19"/>
      <c r="K57" s="19"/>
      <c r="L57" s="19"/>
      <c r="M57" s="20"/>
      <c r="N57" s="20"/>
      <c r="O57" s="21"/>
      <c r="P57" s="22"/>
      <c r="Q57" s="22"/>
      <c r="R57" s="19"/>
      <c r="S57" s="20"/>
      <c r="T57" s="20"/>
      <c r="U57" s="20"/>
      <c r="V57" s="20"/>
      <c r="W57" s="21"/>
      <c r="X57" s="23"/>
      <c r="Y57" s="20"/>
      <c r="Z57" s="20"/>
      <c r="AA57" s="20"/>
      <c r="AB57" s="20"/>
      <c r="AC57" s="20"/>
      <c r="AD57" s="20"/>
      <c r="AE57" s="20"/>
      <c r="AF57" s="20"/>
      <c r="AG57" s="19"/>
      <c r="AH57" s="20"/>
      <c r="AI57" s="21"/>
      <c r="AJ57" s="25"/>
      <c r="AK57" s="25"/>
    </row>
    <row r="58" s="3" customFormat="true" ht="15.95" hidden="false" customHeight="true" outlineLevel="0" collapsed="false">
      <c r="A58" s="15" t="s">
        <v>121</v>
      </c>
      <c r="B58" s="16" t="n">
        <f aca="false">SUM(G58:AK58)</f>
        <v>0</v>
      </c>
      <c r="C58" s="17" t="n">
        <f aca="false">SUM(E58-D58)</f>
        <v>0</v>
      </c>
      <c r="D58" s="17" t="n">
        <f aca="false">COUNTIF(G58:AK58,"*")</f>
        <v>0</v>
      </c>
      <c r="E58" s="17" t="n">
        <f aca="false">COUNTA(G58:AK58)</f>
        <v>0</v>
      </c>
      <c r="F58" s="28"/>
      <c r="G58" s="19"/>
      <c r="H58" s="19"/>
      <c r="I58" s="19"/>
      <c r="J58" s="19"/>
      <c r="K58" s="19"/>
      <c r="L58" s="19"/>
      <c r="M58" s="20"/>
      <c r="N58" s="20"/>
      <c r="O58" s="21"/>
      <c r="P58" s="22"/>
      <c r="Q58" s="22"/>
      <c r="R58" s="19"/>
      <c r="S58" s="20"/>
      <c r="T58" s="20"/>
      <c r="U58" s="20"/>
      <c r="V58" s="20"/>
      <c r="W58" s="21"/>
      <c r="X58" s="23"/>
      <c r="Y58" s="20"/>
      <c r="Z58" s="20"/>
      <c r="AA58" s="20"/>
      <c r="AB58" s="20"/>
      <c r="AC58" s="20"/>
      <c r="AD58" s="20"/>
      <c r="AE58" s="20"/>
      <c r="AF58" s="20"/>
      <c r="AG58" s="19"/>
      <c r="AH58" s="20"/>
      <c r="AI58" s="21"/>
      <c r="AJ58" s="25"/>
      <c r="AK58" s="25"/>
    </row>
    <row r="59" s="3" customFormat="true" ht="15.95" hidden="false" customHeight="true" outlineLevel="0" collapsed="false">
      <c r="A59" s="15" t="s">
        <v>122</v>
      </c>
      <c r="B59" s="16" t="n">
        <f aca="false">SUM(G59:AK59)</f>
        <v>0</v>
      </c>
      <c r="C59" s="17" t="n">
        <f aca="false">SUM(E59-D59)</f>
        <v>0</v>
      </c>
      <c r="D59" s="17" t="n">
        <f aca="false">COUNTIF(G59:AK59,"*")</f>
        <v>0</v>
      </c>
      <c r="E59" s="17" t="n">
        <f aca="false">COUNTA(G59:AK59)</f>
        <v>0</v>
      </c>
      <c r="F59" s="40"/>
      <c r="G59" s="19"/>
      <c r="H59" s="19"/>
      <c r="I59" s="19"/>
      <c r="J59" s="19"/>
      <c r="K59" s="19"/>
      <c r="L59" s="19"/>
      <c r="M59" s="20"/>
      <c r="N59" s="20"/>
      <c r="O59" s="21"/>
      <c r="P59" s="22"/>
      <c r="Q59" s="22"/>
      <c r="R59" s="19"/>
      <c r="S59" s="20"/>
      <c r="T59" s="20"/>
      <c r="U59" s="20"/>
      <c r="V59" s="20"/>
      <c r="W59" s="21"/>
      <c r="X59" s="23"/>
      <c r="Y59" s="20"/>
      <c r="Z59" s="20"/>
      <c r="AA59" s="20"/>
      <c r="AB59" s="20"/>
      <c r="AC59" s="20"/>
      <c r="AD59" s="20"/>
      <c r="AE59" s="20"/>
      <c r="AF59" s="20"/>
      <c r="AG59" s="19"/>
      <c r="AH59" s="20"/>
      <c r="AI59" s="21"/>
      <c r="AJ59" s="25"/>
      <c r="AK59" s="25"/>
    </row>
    <row r="60" s="3" customFormat="true" ht="15.95" hidden="false" customHeight="true" outlineLevel="0" collapsed="false">
      <c r="A60" s="15" t="s">
        <v>123</v>
      </c>
      <c r="B60" s="16" t="n">
        <f aca="false">SUM(G60:AK60)</f>
        <v>0</v>
      </c>
      <c r="C60" s="17" t="n">
        <f aca="false">SUM(E60-D60)</f>
        <v>0</v>
      </c>
      <c r="D60" s="17" t="n">
        <f aca="false">COUNTIF(G60:AK60,"*")</f>
        <v>0</v>
      </c>
      <c r="E60" s="17" t="n">
        <f aca="false">COUNTA(G60:AK60)</f>
        <v>0</v>
      </c>
      <c r="F60" s="40"/>
      <c r="G60" s="19"/>
      <c r="H60" s="19"/>
      <c r="I60" s="19"/>
      <c r="J60" s="19"/>
      <c r="K60" s="19"/>
      <c r="L60" s="19"/>
      <c r="M60" s="20"/>
      <c r="N60" s="20"/>
      <c r="O60" s="21"/>
      <c r="P60" s="22"/>
      <c r="Q60" s="22"/>
      <c r="R60" s="19"/>
      <c r="S60" s="20"/>
      <c r="T60" s="20"/>
      <c r="U60" s="20"/>
      <c r="V60" s="20"/>
      <c r="W60" s="21"/>
      <c r="X60" s="23"/>
      <c r="Y60" s="20"/>
      <c r="Z60" s="20"/>
      <c r="AA60" s="20"/>
      <c r="AB60" s="20"/>
      <c r="AC60" s="20"/>
      <c r="AD60" s="20"/>
      <c r="AE60" s="20"/>
      <c r="AF60" s="20"/>
      <c r="AG60" s="19"/>
      <c r="AH60" s="20"/>
      <c r="AI60" s="21"/>
      <c r="AJ60" s="25"/>
      <c r="AK60" s="25"/>
    </row>
    <row r="61" s="3" customFormat="true" ht="15.95" hidden="false" customHeight="true" outlineLevel="0" collapsed="false">
      <c r="A61" s="43"/>
      <c r="B61" s="44"/>
      <c r="C61" s="45"/>
      <c r="D61" s="45"/>
      <c r="E61" s="45"/>
      <c r="F61" s="46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48"/>
    </row>
    <row r="62" s="3" customFormat="true" ht="15.95" hidden="false" customHeight="true" outlineLevel="0" collapsed="false">
      <c r="A62" s="49"/>
      <c r="B62" s="50"/>
      <c r="C62" s="51"/>
      <c r="D62" s="51"/>
      <c r="E62" s="51"/>
      <c r="F62" s="52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4"/>
      <c r="AK62" s="54"/>
    </row>
    <row r="63" s="3" customFormat="true" ht="15.95" hidden="false" customHeight="true" outlineLevel="0" collapsed="false">
      <c r="A63" s="49"/>
      <c r="B63" s="50"/>
      <c r="C63" s="51"/>
      <c r="D63" s="51"/>
      <c r="E63" s="51"/>
      <c r="F63" s="52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4"/>
      <c r="AK63" s="54"/>
    </row>
    <row r="64" s="3" customFormat="true" ht="15.95" hidden="false" customHeight="true" outlineLevel="0" collapsed="false">
      <c r="A64" s="49"/>
      <c r="B64" s="50"/>
      <c r="C64" s="51"/>
      <c r="D64" s="51"/>
      <c r="E64" s="51"/>
      <c r="F64" s="52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4"/>
      <c r="AK64" s="54"/>
    </row>
    <row r="65" s="3" customFormat="true" ht="15.95" hidden="false" customHeight="true" outlineLevel="0" collapsed="false">
      <c r="A65" s="49"/>
      <c r="B65" s="50"/>
      <c r="C65" s="51"/>
      <c r="D65" s="51"/>
      <c r="E65" s="51"/>
      <c r="F65" s="52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4"/>
      <c r="AK65" s="54"/>
    </row>
    <row r="66" s="3" customFormat="true" ht="15.95" hidden="false" customHeight="true" outlineLevel="0" collapsed="false">
      <c r="A66" s="49"/>
      <c r="B66" s="50"/>
      <c r="C66" s="51"/>
      <c r="D66" s="51"/>
      <c r="E66" s="51"/>
      <c r="F66" s="52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4"/>
      <c r="AK66" s="54"/>
    </row>
    <row r="67" s="3" customFormat="true" ht="15.95" hidden="false" customHeight="true" outlineLevel="0" collapsed="false">
      <c r="A67" s="49"/>
      <c r="B67" s="50"/>
      <c r="C67" s="51"/>
      <c r="D67" s="51"/>
      <c r="E67" s="51"/>
      <c r="F67" s="52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4"/>
      <c r="AK67" s="54"/>
    </row>
    <row r="68" s="3" customFormat="true" ht="15.95" hidden="false" customHeight="true" outlineLevel="0" collapsed="false">
      <c r="A68" s="49"/>
      <c r="B68" s="50"/>
      <c r="C68" s="51"/>
      <c r="D68" s="51"/>
      <c r="E68" s="51"/>
      <c r="F68" s="52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4"/>
      <c r="AK68" s="54"/>
    </row>
    <row r="69" s="3" customFormat="true" ht="15.95" hidden="false" customHeight="true" outlineLevel="0" collapsed="false">
      <c r="A69" s="49"/>
      <c r="B69" s="50"/>
      <c r="C69" s="51"/>
      <c r="D69" s="51"/>
      <c r="E69" s="51"/>
      <c r="F69" s="52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4"/>
      <c r="AK69" s="54"/>
    </row>
    <row r="70" s="3" customFormat="true" ht="15.95" hidden="false" customHeight="true" outlineLevel="0" collapsed="false">
      <c r="A70" s="49"/>
      <c r="B70" s="50"/>
      <c r="C70" s="51"/>
      <c r="D70" s="51"/>
      <c r="E70" s="51"/>
      <c r="F70" s="52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4"/>
      <c r="AK70" s="54"/>
    </row>
    <row r="71" s="3" customFormat="true" ht="15.95" hidden="false" customHeight="true" outlineLevel="0" collapsed="false">
      <c r="A71" s="49"/>
      <c r="B71" s="50"/>
      <c r="C71" s="51"/>
      <c r="D71" s="51"/>
      <c r="E71" s="51"/>
      <c r="F71" s="52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4"/>
      <c r="AK71" s="54"/>
    </row>
    <row r="72" s="3" customFormat="true" ht="15.95" hidden="false" customHeight="true" outlineLevel="0" collapsed="false">
      <c r="A72" s="49"/>
      <c r="B72" s="50"/>
      <c r="C72" s="51"/>
      <c r="D72" s="51"/>
      <c r="E72" s="51"/>
      <c r="F72" s="52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4"/>
      <c r="AK72" s="54"/>
    </row>
    <row r="73" s="3" customFormat="true" ht="15.95" hidden="false" customHeight="true" outlineLevel="0" collapsed="false">
      <c r="A73" s="49"/>
      <c r="B73" s="50"/>
      <c r="C73" s="51"/>
      <c r="D73" s="51"/>
      <c r="E73" s="51"/>
      <c r="F73" s="52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4"/>
      <c r="AK73" s="54"/>
    </row>
    <row r="74" s="3" customFormat="true" ht="15.95" hidden="false" customHeight="true" outlineLevel="0" collapsed="false">
      <c r="A74" s="49"/>
      <c r="B74" s="50"/>
      <c r="C74" s="51"/>
      <c r="D74" s="51"/>
      <c r="E74" s="51"/>
      <c r="F74" s="52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4"/>
      <c r="AK74" s="54"/>
    </row>
    <row r="75" s="3" customFormat="true" ht="15.95" hidden="false" customHeight="true" outlineLevel="0" collapsed="false">
      <c r="A75" s="49"/>
      <c r="B75" s="50"/>
      <c r="C75" s="51"/>
      <c r="D75" s="51"/>
      <c r="E75" s="51"/>
      <c r="F75" s="52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4"/>
      <c r="AK75" s="54"/>
    </row>
    <row r="76" s="3" customFormat="true" ht="15.95" hidden="false" customHeight="true" outlineLevel="0" collapsed="false">
      <c r="A76" s="49"/>
      <c r="B76" s="50"/>
      <c r="C76" s="51"/>
      <c r="D76" s="51"/>
      <c r="E76" s="51"/>
      <c r="F76" s="52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4"/>
      <c r="AK76" s="54"/>
    </row>
    <row r="77" s="3" customFormat="true" ht="12.95" hidden="false" customHeight="true" outlineLevel="0" collapsed="false">
      <c r="A77" s="49"/>
      <c r="B77" s="50"/>
      <c r="C77" s="50"/>
      <c r="D77" s="50"/>
      <c r="E77" s="50"/>
      <c r="F77" s="55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4"/>
      <c r="AK77" s="54"/>
      <c r="AL77" s="54"/>
      <c r="AM77" s="54"/>
      <c r="AN77" s="54"/>
    </row>
    <row r="78" s="3" customFormat="true" ht="12.95" hidden="false" customHeight="true" outlineLevel="0" collapsed="false">
      <c r="A78" s="56" t="n">
        <f aca="false">SUM(E19:E76)</f>
        <v>222</v>
      </c>
      <c r="B78" s="56"/>
      <c r="C78" s="56"/>
      <c r="D78" s="56"/>
      <c r="E78" s="56"/>
      <c r="F78" s="57" t="s">
        <v>124</v>
      </c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4"/>
      <c r="AK78" s="54"/>
    </row>
    <row r="79" s="3" customFormat="true" ht="12.95" hidden="false" customHeight="true" outlineLevel="0" collapsed="false">
      <c r="A79" s="56"/>
      <c r="B79" s="56"/>
      <c r="C79" s="56"/>
      <c r="D79" s="56"/>
      <c r="E79" s="56"/>
      <c r="F79" s="57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9"/>
      <c r="AK79" s="59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</sheetData>
  <mergeCells count="45">
    <mergeCell ref="A1:A17"/>
    <mergeCell ref="B1:B17"/>
    <mergeCell ref="C1:C17"/>
    <mergeCell ref="D1:D17"/>
    <mergeCell ref="E1:E17"/>
    <mergeCell ref="F1:F17"/>
    <mergeCell ref="G1:O1"/>
    <mergeCell ref="P1:W1"/>
    <mergeCell ref="X1:AI1"/>
    <mergeCell ref="AJ1:AK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18:AK18"/>
    <mergeCell ref="A78:E79"/>
    <mergeCell ref="F78:F79"/>
    <mergeCell ref="G78:AI79"/>
  </mergeCells>
  <printOptions headings="false" gridLines="false" gridLinesSet="true" horizontalCentered="true" verticalCentered="false"/>
  <pageMargins left="0.157638888888889" right="0" top="0.865972222222222" bottom="0" header="0.590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6° CAMPIONATO CANAVESANO DI CORSA SU STRADA UISP&amp;RANNO 201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7" topLeftCell="BM18" activePane="bottomLeft" state="frozen"/>
      <selection pane="topLeft" activeCell="A1" activeCellId="0" sqref="A1"/>
      <selection pane="bottomLeft" activeCell="D34" activeCellId="0" sqref="D34:D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.7"/>
    <col collapsed="false" customWidth="true" hidden="false" outlineLevel="0" max="3" min="3" style="3" width="6.42"/>
    <col collapsed="false" customWidth="true" hidden="false" outlineLevel="0" max="4" min="4" style="3" width="22.99"/>
    <col collapsed="false" customWidth="true" hidden="false" outlineLevel="0" max="5" min="5" style="4" width="21.99"/>
    <col collapsed="false" customWidth="true" hidden="false" outlineLevel="0" max="25" min="6" style="4" width="5.7"/>
    <col collapsed="false" customWidth="true" hidden="false" outlineLevel="0" max="26" min="26" style="3" width="19.42"/>
    <col collapsed="false" customWidth="false" hidden="false" outlineLevel="0" max="27" min="27" style="3" width="9.13"/>
    <col collapsed="false" customWidth="true" hidden="false" outlineLevel="0" max="28" min="28" style="3" width="5.28"/>
    <col collapsed="false" customWidth="true" hidden="false" outlineLevel="0" max="29" min="29" style="3" width="20.56"/>
    <col collapsed="false" customWidth="true" hidden="false" outlineLevel="0" max="30" min="30" style="3" width="16.99"/>
    <col collapsed="false" customWidth="false" hidden="false" outlineLevel="0" max="257" min="31" style="3" width="9.13"/>
  </cols>
  <sheetData>
    <row r="1" customFormat="false" ht="15" hidden="false" customHeight="true" outlineLevel="0" collapsed="false">
      <c r="A1" s="5" t="s">
        <v>578</v>
      </c>
      <c r="B1" s="6" t="s">
        <v>579</v>
      </c>
      <c r="C1" s="6" t="s">
        <v>580</v>
      </c>
      <c r="D1" s="181" t="s">
        <v>581</v>
      </c>
      <c r="E1" s="181" t="s">
        <v>582</v>
      </c>
      <c r="F1" s="6" t="s">
        <v>583</v>
      </c>
      <c r="G1" s="6" t="s">
        <v>584</v>
      </c>
      <c r="H1" s="6" t="s">
        <v>585</v>
      </c>
      <c r="I1" s="6" t="s">
        <v>586</v>
      </c>
      <c r="J1" s="6" t="s">
        <v>587</v>
      </c>
      <c r="K1" s="6" t="s">
        <v>588</v>
      </c>
      <c r="L1" s="6" t="s">
        <v>589</v>
      </c>
      <c r="M1" s="6" t="s">
        <v>590</v>
      </c>
      <c r="N1" s="6" t="s">
        <v>591</v>
      </c>
      <c r="O1" s="6" t="s">
        <v>592</v>
      </c>
      <c r="P1" s="6" t="s">
        <v>593</v>
      </c>
      <c r="Q1" s="6" t="s">
        <v>594</v>
      </c>
      <c r="R1" s="6" t="s">
        <v>595</v>
      </c>
      <c r="S1" s="6" t="s">
        <v>596</v>
      </c>
      <c r="T1" s="6" t="s">
        <v>597</v>
      </c>
      <c r="U1" s="6" t="s">
        <v>598</v>
      </c>
      <c r="V1" s="6" t="s">
        <v>599</v>
      </c>
      <c r="W1" s="6" t="s">
        <v>600</v>
      </c>
      <c r="X1" s="6" t="s">
        <v>601</v>
      </c>
      <c r="Y1" s="13" t="s">
        <v>602</v>
      </c>
    </row>
    <row r="2" customFormat="false" ht="15" hidden="false" customHeight="true" outlineLevel="0" collapsed="false">
      <c r="A2" s="5"/>
      <c r="B2" s="6"/>
      <c r="C2" s="6"/>
      <c r="D2" s="181"/>
      <c r="E2" s="181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13"/>
    </row>
    <row r="3" customFormat="false" ht="9.95" hidden="false" customHeight="true" outlineLevel="0" collapsed="false">
      <c r="A3" s="5"/>
      <c r="B3" s="6"/>
      <c r="C3" s="6"/>
      <c r="D3" s="181"/>
      <c r="E3" s="181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13"/>
    </row>
    <row r="4" customFormat="false" ht="9.95" hidden="false" customHeight="true" outlineLevel="0" collapsed="false">
      <c r="A4" s="5"/>
      <c r="B4" s="6"/>
      <c r="C4" s="6"/>
      <c r="D4" s="181"/>
      <c r="E4" s="181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3"/>
    </row>
    <row r="5" customFormat="false" ht="9.95" hidden="false" customHeight="true" outlineLevel="0" collapsed="false">
      <c r="A5" s="5"/>
      <c r="B5" s="6"/>
      <c r="C5" s="6"/>
      <c r="D5" s="181"/>
      <c r="E5" s="181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3"/>
    </row>
    <row r="6" customFormat="false" ht="9.95" hidden="false" customHeight="true" outlineLevel="0" collapsed="false">
      <c r="A6" s="5"/>
      <c r="B6" s="6"/>
      <c r="C6" s="6"/>
      <c r="D6" s="181"/>
      <c r="E6" s="181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3"/>
    </row>
    <row r="7" customFormat="false" ht="9.95" hidden="false" customHeight="true" outlineLevel="0" collapsed="false">
      <c r="A7" s="5"/>
      <c r="B7" s="6"/>
      <c r="C7" s="6"/>
      <c r="D7" s="181"/>
      <c r="E7" s="181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13"/>
    </row>
    <row r="8" customFormat="false" ht="9.95" hidden="false" customHeight="true" outlineLevel="0" collapsed="false">
      <c r="A8" s="5"/>
      <c r="B8" s="6"/>
      <c r="C8" s="6"/>
      <c r="D8" s="181"/>
      <c r="E8" s="181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13"/>
    </row>
    <row r="9" customFormat="false" ht="9.95" hidden="false" customHeight="true" outlineLevel="0" collapsed="false">
      <c r="A9" s="5"/>
      <c r="B9" s="6"/>
      <c r="C9" s="6"/>
      <c r="D9" s="181"/>
      <c r="E9" s="181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3"/>
    </row>
    <row r="10" customFormat="false" ht="9.95" hidden="false" customHeight="true" outlineLevel="0" collapsed="false">
      <c r="A10" s="5"/>
      <c r="B10" s="6"/>
      <c r="C10" s="6"/>
      <c r="D10" s="181"/>
      <c r="E10" s="181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13"/>
    </row>
    <row r="11" customFormat="false" ht="9.95" hidden="false" customHeight="true" outlineLevel="0" collapsed="false">
      <c r="A11" s="5"/>
      <c r="B11" s="6"/>
      <c r="C11" s="6"/>
      <c r="D11" s="181"/>
      <c r="E11" s="181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13"/>
    </row>
    <row r="12" customFormat="false" ht="9.95" hidden="false" customHeight="true" outlineLevel="0" collapsed="false">
      <c r="A12" s="5"/>
      <c r="B12" s="6"/>
      <c r="C12" s="6"/>
      <c r="D12" s="181"/>
      <c r="E12" s="181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13"/>
    </row>
    <row r="13" customFormat="false" ht="9.95" hidden="false" customHeight="true" outlineLevel="0" collapsed="false">
      <c r="A13" s="5"/>
      <c r="B13" s="6"/>
      <c r="C13" s="6"/>
      <c r="D13" s="181"/>
      <c r="E13" s="181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13"/>
    </row>
    <row r="14" customFormat="false" ht="9.95" hidden="false" customHeight="true" outlineLevel="0" collapsed="false">
      <c r="A14" s="5"/>
      <c r="B14" s="6"/>
      <c r="C14" s="6"/>
      <c r="D14" s="181"/>
      <c r="E14" s="181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13"/>
    </row>
    <row r="15" customFormat="false" ht="9.95" hidden="false" customHeight="true" outlineLevel="0" collapsed="false">
      <c r="A15" s="5"/>
      <c r="B15" s="6"/>
      <c r="C15" s="6"/>
      <c r="D15" s="181"/>
      <c r="E15" s="181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13"/>
    </row>
    <row r="16" customFormat="false" ht="9.95" hidden="false" customHeight="true" outlineLevel="0" collapsed="false">
      <c r="A16" s="5"/>
      <c r="B16" s="6"/>
      <c r="C16" s="6"/>
      <c r="D16" s="181"/>
      <c r="E16" s="181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13"/>
    </row>
    <row r="17" customFormat="false" ht="9.95" hidden="false" customHeight="true" outlineLevel="0" collapsed="false">
      <c r="A17" s="5"/>
      <c r="B17" s="6"/>
      <c r="C17" s="6"/>
      <c r="D17" s="181"/>
      <c r="E17" s="181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13"/>
    </row>
    <row r="18" customFormat="false" ht="15.95" hidden="false" customHeight="true" outlineLevel="0" collapsed="false">
      <c r="A18" s="182" t="s">
        <v>42</v>
      </c>
      <c r="B18" s="183" t="n">
        <f aca="false">SUM(F18:Y18)</f>
        <v>10585</v>
      </c>
      <c r="C18" s="184" t="n">
        <f aca="false">COUNTA(F18:Y18)</f>
        <v>14</v>
      </c>
      <c r="D18" s="185" t="s">
        <v>603</v>
      </c>
      <c r="E18" s="186" t="s">
        <v>604</v>
      </c>
      <c r="F18" s="187" t="n">
        <v>269</v>
      </c>
      <c r="G18" s="187" t="n">
        <v>3010</v>
      </c>
      <c r="H18" s="187" t="n">
        <v>1573</v>
      </c>
      <c r="I18" s="187" t="n">
        <v>879</v>
      </c>
      <c r="J18" s="188" t="n">
        <v>512</v>
      </c>
      <c r="K18" s="188" t="n">
        <v>652</v>
      </c>
      <c r="L18" s="188" t="n">
        <v>1794</v>
      </c>
      <c r="M18" s="187"/>
      <c r="N18" s="189" t="n">
        <v>933</v>
      </c>
      <c r="O18" s="189" t="n">
        <v>54</v>
      </c>
      <c r="P18" s="189" t="n">
        <v>15</v>
      </c>
      <c r="Q18" s="187" t="n">
        <v>113</v>
      </c>
      <c r="R18" s="188" t="n">
        <v>596</v>
      </c>
      <c r="S18" s="188"/>
      <c r="T18" s="188"/>
      <c r="U18" s="188"/>
      <c r="V18" s="188"/>
      <c r="W18" s="188" t="n">
        <v>103</v>
      </c>
      <c r="X18" s="188"/>
      <c r="Y18" s="190" t="n">
        <v>82</v>
      </c>
    </row>
    <row r="19" customFormat="false" ht="15.95" hidden="false" customHeight="true" outlineLevel="0" collapsed="false">
      <c r="A19" s="182"/>
      <c r="B19" s="191" t="n">
        <f aca="false">SUM(F19:Y19)</f>
        <v>145</v>
      </c>
      <c r="C19" s="184"/>
      <c r="D19" s="185"/>
      <c r="E19" s="186"/>
      <c r="F19" s="192" t="n">
        <v>2</v>
      </c>
      <c r="G19" s="192" t="n">
        <v>40</v>
      </c>
      <c r="H19" s="192" t="n">
        <v>21</v>
      </c>
      <c r="I19" s="192" t="n">
        <v>12</v>
      </c>
      <c r="J19" s="193" t="n">
        <v>8</v>
      </c>
      <c r="K19" s="193" t="n">
        <v>8</v>
      </c>
      <c r="L19" s="193" t="n">
        <v>29</v>
      </c>
      <c r="M19" s="192"/>
      <c r="N19" s="194" t="n">
        <v>10</v>
      </c>
      <c r="O19" s="194" t="n">
        <v>3</v>
      </c>
      <c r="P19" s="194" t="n">
        <v>1</v>
      </c>
      <c r="Q19" s="192" t="n">
        <v>2</v>
      </c>
      <c r="R19" s="193" t="n">
        <v>7</v>
      </c>
      <c r="S19" s="193"/>
      <c r="T19" s="193"/>
      <c r="U19" s="193"/>
      <c r="V19" s="193"/>
      <c r="W19" s="193" t="n">
        <v>1</v>
      </c>
      <c r="X19" s="193"/>
      <c r="Y19" s="195" t="n">
        <v>1</v>
      </c>
    </row>
    <row r="20" customFormat="false" ht="15.95" hidden="false" customHeight="true" outlineLevel="0" collapsed="false">
      <c r="A20" s="182" t="s">
        <v>49</v>
      </c>
      <c r="B20" s="183" t="n">
        <f aca="false">SUM(F20:Y20)</f>
        <v>17391</v>
      </c>
      <c r="C20" s="184" t="n">
        <f aca="false">COUNTA(F20:Y20)</f>
        <v>16</v>
      </c>
      <c r="D20" s="196" t="s">
        <v>605</v>
      </c>
      <c r="E20" s="197" t="s">
        <v>606</v>
      </c>
      <c r="F20" s="187" t="n">
        <v>191</v>
      </c>
      <c r="G20" s="187" t="n">
        <v>4572</v>
      </c>
      <c r="H20" s="187" t="n">
        <v>3117</v>
      </c>
      <c r="I20" s="187" t="n">
        <v>945</v>
      </c>
      <c r="J20" s="188" t="n">
        <v>1012</v>
      </c>
      <c r="K20" s="188" t="n">
        <v>1555</v>
      </c>
      <c r="L20" s="188" t="n">
        <v>2452</v>
      </c>
      <c r="M20" s="187"/>
      <c r="N20" s="189" t="n">
        <v>1154</v>
      </c>
      <c r="O20" s="189" t="n">
        <v>178</v>
      </c>
      <c r="P20" s="189"/>
      <c r="Q20" s="187" t="n">
        <v>170</v>
      </c>
      <c r="R20" s="188" t="n">
        <v>1341</v>
      </c>
      <c r="S20" s="188"/>
      <c r="T20" s="188"/>
      <c r="U20" s="188" t="n">
        <v>105</v>
      </c>
      <c r="V20" s="188" t="n">
        <v>21</v>
      </c>
      <c r="W20" s="188" t="n">
        <v>132</v>
      </c>
      <c r="X20" s="188" t="n">
        <v>183</v>
      </c>
      <c r="Y20" s="190" t="n">
        <v>263</v>
      </c>
    </row>
    <row r="21" customFormat="false" ht="15.95" hidden="false" customHeight="true" outlineLevel="0" collapsed="false">
      <c r="A21" s="182"/>
      <c r="B21" s="191" t="n">
        <f aca="false">SUM(F21:Y21)</f>
        <v>186</v>
      </c>
      <c r="C21" s="184"/>
      <c r="D21" s="196"/>
      <c r="E21" s="197"/>
      <c r="F21" s="198" t="n">
        <v>2</v>
      </c>
      <c r="G21" s="198" t="n">
        <v>49</v>
      </c>
      <c r="H21" s="198" t="n">
        <v>34</v>
      </c>
      <c r="I21" s="198" t="n">
        <v>9</v>
      </c>
      <c r="J21" s="199" t="n">
        <v>11</v>
      </c>
      <c r="K21" s="199" t="n">
        <v>18</v>
      </c>
      <c r="L21" s="199" t="n">
        <v>31</v>
      </c>
      <c r="M21" s="198"/>
      <c r="N21" s="200" t="n">
        <v>9</v>
      </c>
      <c r="O21" s="200" t="n">
        <v>2</v>
      </c>
      <c r="P21" s="200"/>
      <c r="Q21" s="198" t="n">
        <v>2</v>
      </c>
      <c r="R21" s="199" t="n">
        <v>11</v>
      </c>
      <c r="S21" s="199"/>
      <c r="T21" s="199"/>
      <c r="U21" s="199" t="n">
        <v>1</v>
      </c>
      <c r="V21" s="199" t="n">
        <v>1</v>
      </c>
      <c r="W21" s="199" t="n">
        <v>1</v>
      </c>
      <c r="X21" s="199" t="n">
        <v>1</v>
      </c>
      <c r="Y21" s="201" t="n">
        <v>4</v>
      </c>
    </row>
    <row r="22" customFormat="false" ht="15.95" hidden="false" customHeight="true" outlineLevel="0" collapsed="false">
      <c r="A22" s="182" t="s">
        <v>51</v>
      </c>
      <c r="B22" s="183" t="n">
        <f aca="false">SUM(F22:Y22)</f>
        <v>8778</v>
      </c>
      <c r="C22" s="184" t="n">
        <f aca="false">COUNTA(F22:Y22)</f>
        <v>15</v>
      </c>
      <c r="D22" s="202" t="s">
        <v>607</v>
      </c>
      <c r="E22" s="203" t="s">
        <v>608</v>
      </c>
      <c r="F22" s="187" t="n">
        <v>25</v>
      </c>
      <c r="G22" s="187" t="n">
        <v>3027</v>
      </c>
      <c r="H22" s="187" t="n">
        <v>1115</v>
      </c>
      <c r="I22" s="187" t="n">
        <v>396</v>
      </c>
      <c r="J22" s="188" t="n">
        <v>201</v>
      </c>
      <c r="K22" s="188" t="n">
        <v>686</v>
      </c>
      <c r="L22" s="188" t="n">
        <v>1584</v>
      </c>
      <c r="M22" s="187"/>
      <c r="N22" s="189" t="n">
        <v>854</v>
      </c>
      <c r="O22" s="189" t="n">
        <v>147</v>
      </c>
      <c r="P22" s="189"/>
      <c r="Q22" s="187"/>
      <c r="R22" s="188" t="n">
        <v>222</v>
      </c>
      <c r="S22" s="188" t="n">
        <v>84</v>
      </c>
      <c r="T22" s="188"/>
      <c r="U22" s="188"/>
      <c r="V22" s="188" t="n">
        <v>20</v>
      </c>
      <c r="W22" s="188" t="n">
        <v>95</v>
      </c>
      <c r="X22" s="188" t="n">
        <v>123</v>
      </c>
      <c r="Y22" s="190" t="n">
        <v>199</v>
      </c>
    </row>
    <row r="23" customFormat="false" ht="15.95" hidden="false" customHeight="true" outlineLevel="0" collapsed="false">
      <c r="A23" s="182"/>
      <c r="B23" s="191" t="n">
        <f aca="false">SUM(F23:Y23)</f>
        <v>132</v>
      </c>
      <c r="C23" s="184"/>
      <c r="D23" s="202"/>
      <c r="E23" s="203"/>
      <c r="F23" s="198" t="n">
        <v>1</v>
      </c>
      <c r="G23" s="198" t="n">
        <v>43</v>
      </c>
      <c r="H23" s="198" t="n">
        <v>18</v>
      </c>
      <c r="I23" s="198" t="n">
        <v>8</v>
      </c>
      <c r="J23" s="199" t="n">
        <v>5</v>
      </c>
      <c r="K23" s="199" t="n">
        <v>12</v>
      </c>
      <c r="L23" s="199" t="n">
        <v>22</v>
      </c>
      <c r="M23" s="198"/>
      <c r="N23" s="200" t="n">
        <v>10</v>
      </c>
      <c r="O23" s="200" t="n">
        <v>3</v>
      </c>
      <c r="P23" s="200"/>
      <c r="Q23" s="198"/>
      <c r="R23" s="199" t="n">
        <v>2</v>
      </c>
      <c r="S23" s="199" t="n">
        <v>1</v>
      </c>
      <c r="T23" s="199"/>
      <c r="U23" s="199"/>
      <c r="V23" s="199" t="n">
        <v>1</v>
      </c>
      <c r="W23" s="199" t="n">
        <v>1</v>
      </c>
      <c r="X23" s="199" t="n">
        <v>1</v>
      </c>
      <c r="Y23" s="201" t="n">
        <v>4</v>
      </c>
    </row>
    <row r="24" customFormat="false" ht="15.95" hidden="false" customHeight="true" outlineLevel="0" collapsed="false">
      <c r="A24" s="182" t="s">
        <v>53</v>
      </c>
      <c r="B24" s="183" t="n">
        <f aca="false">SUM(F24:Y24)</f>
        <v>8646</v>
      </c>
      <c r="C24" s="184" t="n">
        <f aca="false">COUNTA(F24:Y24)</f>
        <v>14</v>
      </c>
      <c r="D24" s="202" t="s">
        <v>609</v>
      </c>
      <c r="E24" s="203" t="s">
        <v>610</v>
      </c>
      <c r="F24" s="187" t="n">
        <v>215</v>
      </c>
      <c r="G24" s="187" t="n">
        <v>2845</v>
      </c>
      <c r="H24" s="187" t="n">
        <v>521</v>
      </c>
      <c r="I24" s="187" t="n">
        <v>511</v>
      </c>
      <c r="J24" s="188" t="n">
        <v>712</v>
      </c>
      <c r="K24" s="188" t="n">
        <v>515</v>
      </c>
      <c r="L24" s="188" t="n">
        <v>1253</v>
      </c>
      <c r="M24" s="187"/>
      <c r="N24" s="189" t="n">
        <v>1057</v>
      </c>
      <c r="O24" s="189" t="n">
        <v>135</v>
      </c>
      <c r="P24" s="189"/>
      <c r="Q24" s="187" t="n">
        <v>22</v>
      </c>
      <c r="R24" s="188" t="n">
        <v>730</v>
      </c>
      <c r="S24" s="188"/>
      <c r="T24" s="188"/>
      <c r="U24" s="188"/>
      <c r="V24" s="188" t="n">
        <v>11</v>
      </c>
      <c r="W24" s="188" t="n">
        <v>61</v>
      </c>
      <c r="X24" s="188"/>
      <c r="Y24" s="190" t="n">
        <v>58</v>
      </c>
    </row>
    <row r="25" customFormat="false" ht="15.95" hidden="false" customHeight="true" outlineLevel="0" collapsed="false">
      <c r="A25" s="182"/>
      <c r="B25" s="191" t="n">
        <f aca="false">SUM(F25:Y25)</f>
        <v>131</v>
      </c>
      <c r="C25" s="184"/>
      <c r="D25" s="202"/>
      <c r="E25" s="203"/>
      <c r="F25" s="198" t="n">
        <v>3</v>
      </c>
      <c r="G25" s="198" t="n">
        <v>41</v>
      </c>
      <c r="H25" s="198" t="n">
        <v>13</v>
      </c>
      <c r="I25" s="198" t="n">
        <v>8</v>
      </c>
      <c r="J25" s="199" t="n">
        <v>10</v>
      </c>
      <c r="K25" s="199" t="n">
        <v>10</v>
      </c>
      <c r="L25" s="199" t="n">
        <v>17</v>
      </c>
      <c r="M25" s="198"/>
      <c r="N25" s="200" t="n">
        <v>15</v>
      </c>
      <c r="O25" s="200" t="n">
        <v>2</v>
      </c>
      <c r="P25" s="200"/>
      <c r="Q25" s="198" t="n">
        <v>1</v>
      </c>
      <c r="R25" s="199" t="n">
        <v>8</v>
      </c>
      <c r="S25" s="199"/>
      <c r="T25" s="199"/>
      <c r="U25" s="199"/>
      <c r="V25" s="199" t="n">
        <v>1</v>
      </c>
      <c r="W25" s="199" t="n">
        <v>1</v>
      </c>
      <c r="X25" s="199"/>
      <c r="Y25" s="201" t="n">
        <v>1</v>
      </c>
    </row>
    <row r="26" customFormat="false" ht="15.95" hidden="false" customHeight="true" outlineLevel="0" collapsed="false">
      <c r="A26" s="182" t="s">
        <v>55</v>
      </c>
      <c r="B26" s="183" t="n">
        <f aca="false">SUM(F26:Y26)</f>
        <v>0</v>
      </c>
      <c r="C26" s="184" t="n">
        <f aca="false">COUNTA(F26:Y26)</f>
        <v>0</v>
      </c>
      <c r="D26" s="204" t="s">
        <v>611</v>
      </c>
      <c r="E26" s="205" t="s">
        <v>612</v>
      </c>
      <c r="F26" s="187"/>
      <c r="G26" s="187"/>
      <c r="H26" s="187"/>
      <c r="I26" s="187"/>
      <c r="J26" s="188"/>
      <c r="K26" s="188"/>
      <c r="L26" s="188"/>
      <c r="M26" s="187"/>
      <c r="N26" s="189"/>
      <c r="O26" s="189"/>
      <c r="P26" s="189"/>
      <c r="Q26" s="187"/>
      <c r="R26" s="188"/>
      <c r="S26" s="188"/>
      <c r="T26" s="188"/>
      <c r="U26" s="188"/>
      <c r="V26" s="188"/>
      <c r="W26" s="188"/>
      <c r="X26" s="188"/>
      <c r="Y26" s="190"/>
    </row>
    <row r="27" customFormat="false" ht="15.95" hidden="false" customHeight="true" outlineLevel="0" collapsed="false">
      <c r="A27" s="182"/>
      <c r="B27" s="191" t="n">
        <f aca="false">SUM(F27:Y27)</f>
        <v>0</v>
      </c>
      <c r="C27" s="184"/>
      <c r="D27" s="204"/>
      <c r="E27" s="205"/>
      <c r="F27" s="206"/>
      <c r="G27" s="206"/>
      <c r="H27" s="206"/>
      <c r="I27" s="206"/>
      <c r="J27" s="207"/>
      <c r="K27" s="207"/>
      <c r="L27" s="207"/>
      <c r="M27" s="206"/>
      <c r="N27" s="208"/>
      <c r="O27" s="208"/>
      <c r="P27" s="208"/>
      <c r="Q27" s="206"/>
      <c r="R27" s="207"/>
      <c r="S27" s="207"/>
      <c r="T27" s="207"/>
      <c r="U27" s="207"/>
      <c r="V27" s="207"/>
      <c r="W27" s="207"/>
      <c r="X27" s="207"/>
      <c r="Y27" s="209"/>
    </row>
    <row r="28" customFormat="false" ht="15.95" hidden="false" customHeight="true" outlineLevel="0" collapsed="false">
      <c r="A28" s="182" t="s">
        <v>57</v>
      </c>
      <c r="B28" s="183" t="n">
        <f aca="false">SUM(F28:Y28)</f>
        <v>0</v>
      </c>
      <c r="C28" s="184" t="n">
        <f aca="false">COUNTA(F28:Y28)</f>
        <v>0</v>
      </c>
      <c r="D28" s="202" t="s">
        <v>613</v>
      </c>
      <c r="E28" s="203" t="s">
        <v>614</v>
      </c>
      <c r="F28" s="187"/>
      <c r="G28" s="187"/>
      <c r="H28" s="187"/>
      <c r="I28" s="187"/>
      <c r="J28" s="188"/>
      <c r="K28" s="188"/>
      <c r="L28" s="188"/>
      <c r="M28" s="187"/>
      <c r="N28" s="189"/>
      <c r="O28" s="189"/>
      <c r="P28" s="189"/>
      <c r="Q28" s="187"/>
      <c r="R28" s="188"/>
      <c r="S28" s="188"/>
      <c r="T28" s="188"/>
      <c r="U28" s="188"/>
      <c r="V28" s="188"/>
      <c r="W28" s="188"/>
      <c r="X28" s="188"/>
      <c r="Y28" s="190"/>
    </row>
    <row r="29" customFormat="false" ht="15.95" hidden="false" customHeight="true" outlineLevel="0" collapsed="false">
      <c r="A29" s="182"/>
      <c r="B29" s="191" t="n">
        <f aca="false">SUM(F29:Y29)</f>
        <v>0</v>
      </c>
      <c r="C29" s="184"/>
      <c r="D29" s="202"/>
      <c r="E29" s="203"/>
      <c r="F29" s="210"/>
      <c r="G29" s="210"/>
      <c r="H29" s="210"/>
      <c r="I29" s="210"/>
      <c r="J29" s="211"/>
      <c r="K29" s="211"/>
      <c r="L29" s="211"/>
      <c r="M29" s="210"/>
      <c r="N29" s="212"/>
      <c r="O29" s="212"/>
      <c r="P29" s="212"/>
      <c r="Q29" s="210"/>
      <c r="R29" s="211"/>
      <c r="S29" s="211"/>
      <c r="T29" s="211"/>
      <c r="U29" s="211"/>
      <c r="V29" s="211"/>
      <c r="W29" s="211"/>
      <c r="X29" s="211"/>
      <c r="Y29" s="213"/>
    </row>
    <row r="30" customFormat="false" ht="15.95" hidden="false" customHeight="true" outlineLevel="0" collapsed="false">
      <c r="A30" s="182" t="s">
        <v>61</v>
      </c>
      <c r="B30" s="183" t="n">
        <f aca="false">SUM(F30:Y30)</f>
        <v>0</v>
      </c>
      <c r="C30" s="184" t="n">
        <f aca="false">COUNTA(F30:Y30)</f>
        <v>0</v>
      </c>
      <c r="D30" s="202" t="s">
        <v>615</v>
      </c>
      <c r="E30" s="203" t="s">
        <v>616</v>
      </c>
      <c r="F30" s="187"/>
      <c r="G30" s="187"/>
      <c r="H30" s="187"/>
      <c r="I30" s="187"/>
      <c r="J30" s="188"/>
      <c r="K30" s="188"/>
      <c r="L30" s="188"/>
      <c r="M30" s="187"/>
      <c r="N30" s="189"/>
      <c r="O30" s="189"/>
      <c r="P30" s="189"/>
      <c r="Q30" s="187"/>
      <c r="R30" s="188"/>
      <c r="S30" s="188"/>
      <c r="T30" s="188"/>
      <c r="U30" s="188"/>
      <c r="V30" s="188"/>
      <c r="W30" s="188"/>
      <c r="X30" s="188"/>
      <c r="Y30" s="190"/>
    </row>
    <row r="31" customFormat="false" ht="15.95" hidden="false" customHeight="true" outlineLevel="0" collapsed="false">
      <c r="A31" s="182"/>
      <c r="B31" s="191" t="n">
        <f aca="false">SUM(F31:Y31)</f>
        <v>0</v>
      </c>
      <c r="C31" s="184"/>
      <c r="D31" s="202"/>
      <c r="E31" s="203"/>
      <c r="F31" s="198"/>
      <c r="G31" s="198"/>
      <c r="H31" s="198"/>
      <c r="I31" s="198"/>
      <c r="J31" s="199"/>
      <c r="K31" s="199"/>
      <c r="L31" s="199"/>
      <c r="M31" s="198"/>
      <c r="N31" s="200"/>
      <c r="O31" s="200"/>
      <c r="P31" s="200"/>
      <c r="Q31" s="198"/>
      <c r="R31" s="199"/>
      <c r="S31" s="199"/>
      <c r="T31" s="199"/>
      <c r="U31" s="199"/>
      <c r="V31" s="199"/>
      <c r="W31" s="199"/>
      <c r="X31" s="199"/>
      <c r="Y31" s="201"/>
    </row>
    <row r="32" customFormat="false" ht="15.95" hidden="false" customHeight="true" outlineLevel="0" collapsed="false">
      <c r="A32" s="182" t="s">
        <v>65</v>
      </c>
      <c r="B32" s="183" t="n">
        <f aca="false">SUM(F32:Y32)</f>
        <v>0</v>
      </c>
      <c r="C32" s="184" t="n">
        <f aca="false">COUNTA(F32:Y32)</f>
        <v>0</v>
      </c>
      <c r="D32" s="202" t="s">
        <v>617</v>
      </c>
      <c r="E32" s="203" t="s">
        <v>616</v>
      </c>
      <c r="F32" s="187"/>
      <c r="G32" s="187"/>
      <c r="H32" s="187"/>
      <c r="I32" s="187"/>
      <c r="J32" s="188"/>
      <c r="K32" s="188"/>
      <c r="L32" s="188"/>
      <c r="M32" s="187"/>
      <c r="N32" s="189"/>
      <c r="O32" s="189"/>
      <c r="P32" s="189"/>
      <c r="Q32" s="187"/>
      <c r="R32" s="188"/>
      <c r="S32" s="188"/>
      <c r="T32" s="188"/>
      <c r="U32" s="188"/>
      <c r="V32" s="188"/>
      <c r="W32" s="188"/>
      <c r="X32" s="188"/>
      <c r="Y32" s="190"/>
    </row>
    <row r="33" customFormat="false" ht="15.95" hidden="false" customHeight="true" outlineLevel="0" collapsed="false">
      <c r="A33" s="182"/>
      <c r="B33" s="191" t="n">
        <f aca="false">SUM(F33:Y33)</f>
        <v>0</v>
      </c>
      <c r="C33" s="184"/>
      <c r="D33" s="202"/>
      <c r="E33" s="203"/>
      <c r="F33" s="198"/>
      <c r="G33" s="198"/>
      <c r="H33" s="198"/>
      <c r="I33" s="198"/>
      <c r="J33" s="199"/>
      <c r="K33" s="199"/>
      <c r="L33" s="199"/>
      <c r="M33" s="198"/>
      <c r="N33" s="200"/>
      <c r="O33" s="200"/>
      <c r="P33" s="200"/>
      <c r="Q33" s="198"/>
      <c r="R33" s="199"/>
      <c r="S33" s="199"/>
      <c r="T33" s="199"/>
      <c r="U33" s="199"/>
      <c r="V33" s="199"/>
      <c r="W33" s="199"/>
      <c r="X33" s="199"/>
      <c r="Y33" s="201"/>
    </row>
    <row r="34" customFormat="false" ht="15.95" hidden="false" customHeight="true" outlineLevel="0" collapsed="false">
      <c r="A34" s="182" t="s">
        <v>67</v>
      </c>
      <c r="B34" s="183" t="n">
        <f aca="false">SUM(F34:Y34)</f>
        <v>0</v>
      </c>
      <c r="C34" s="184" t="n">
        <f aca="false">COUNTA(F34:Y34)</f>
        <v>0</v>
      </c>
      <c r="D34" s="202" t="s">
        <v>618</v>
      </c>
      <c r="E34" s="203" t="s">
        <v>619</v>
      </c>
      <c r="F34" s="187"/>
      <c r="G34" s="187"/>
      <c r="H34" s="187"/>
      <c r="I34" s="187"/>
      <c r="J34" s="188"/>
      <c r="K34" s="188"/>
      <c r="L34" s="188"/>
      <c r="M34" s="187"/>
      <c r="N34" s="189"/>
      <c r="O34" s="189"/>
      <c r="P34" s="189"/>
      <c r="Q34" s="187"/>
      <c r="R34" s="188"/>
      <c r="S34" s="188"/>
      <c r="T34" s="188"/>
      <c r="U34" s="188"/>
      <c r="V34" s="188"/>
      <c r="W34" s="188"/>
      <c r="X34" s="188"/>
      <c r="Y34" s="190"/>
    </row>
    <row r="35" customFormat="false" ht="15.95" hidden="false" customHeight="true" outlineLevel="0" collapsed="false">
      <c r="A35" s="182"/>
      <c r="B35" s="191" t="n">
        <f aca="false">SUM(F35:Y35)</f>
        <v>0</v>
      </c>
      <c r="C35" s="184"/>
      <c r="D35" s="202"/>
      <c r="E35" s="203"/>
      <c r="F35" s="198"/>
      <c r="G35" s="198"/>
      <c r="H35" s="198"/>
      <c r="I35" s="198"/>
      <c r="J35" s="199"/>
      <c r="K35" s="199"/>
      <c r="L35" s="199"/>
      <c r="M35" s="198"/>
      <c r="N35" s="200"/>
      <c r="O35" s="200"/>
      <c r="P35" s="200"/>
      <c r="Q35" s="198"/>
      <c r="R35" s="199"/>
      <c r="S35" s="199"/>
      <c r="T35" s="199"/>
      <c r="U35" s="199"/>
      <c r="V35" s="199"/>
      <c r="W35" s="199"/>
      <c r="X35" s="199"/>
      <c r="Y35" s="201"/>
    </row>
    <row r="36" customFormat="false" ht="15.95" hidden="false" customHeight="true" outlineLevel="0" collapsed="false">
      <c r="A36" s="182" t="s">
        <v>69</v>
      </c>
      <c r="B36" s="183" t="n">
        <f aca="false">SUM(F36:Y36)</f>
        <v>0</v>
      </c>
      <c r="C36" s="184" t="n">
        <f aca="false">COUNTA(F36:Y36)</f>
        <v>0</v>
      </c>
      <c r="D36" s="202" t="s">
        <v>620</v>
      </c>
      <c r="E36" s="203" t="s">
        <v>616</v>
      </c>
      <c r="F36" s="187"/>
      <c r="G36" s="187"/>
      <c r="H36" s="187"/>
      <c r="I36" s="187"/>
      <c r="J36" s="188"/>
      <c r="K36" s="188"/>
      <c r="L36" s="188"/>
      <c r="M36" s="187"/>
      <c r="N36" s="189"/>
      <c r="O36" s="189"/>
      <c r="P36" s="189"/>
      <c r="Q36" s="187"/>
      <c r="R36" s="188"/>
      <c r="S36" s="188"/>
      <c r="T36" s="188"/>
      <c r="U36" s="188"/>
      <c r="V36" s="188"/>
      <c r="W36" s="188"/>
      <c r="X36" s="188"/>
      <c r="Y36" s="190"/>
    </row>
    <row r="37" customFormat="false" ht="15.95" hidden="false" customHeight="true" outlineLevel="0" collapsed="false">
      <c r="A37" s="182"/>
      <c r="B37" s="191" t="n">
        <f aca="false">SUM(F37:Y37)</f>
        <v>0</v>
      </c>
      <c r="C37" s="184"/>
      <c r="D37" s="202"/>
      <c r="E37" s="203"/>
      <c r="F37" s="198"/>
      <c r="G37" s="198"/>
      <c r="H37" s="198"/>
      <c r="I37" s="198"/>
      <c r="J37" s="199"/>
      <c r="K37" s="199"/>
      <c r="L37" s="199"/>
      <c r="M37" s="198"/>
      <c r="N37" s="200"/>
      <c r="O37" s="200"/>
      <c r="P37" s="200"/>
      <c r="Q37" s="198"/>
      <c r="R37" s="199"/>
      <c r="S37" s="199"/>
      <c r="T37" s="199"/>
      <c r="U37" s="199"/>
      <c r="V37" s="199"/>
      <c r="W37" s="199"/>
      <c r="X37" s="199"/>
      <c r="Y37" s="201"/>
    </row>
    <row r="38" customFormat="false" ht="15.95" hidden="false" customHeight="true" outlineLevel="0" collapsed="false">
      <c r="A38" s="182" t="s">
        <v>71</v>
      </c>
      <c r="B38" s="183" t="n">
        <f aca="false">SUM(F38:Y38)</f>
        <v>0</v>
      </c>
      <c r="C38" s="184" t="n">
        <f aca="false">COUNTA(F38:Y38)</f>
        <v>0</v>
      </c>
      <c r="D38" s="202" t="s">
        <v>617</v>
      </c>
      <c r="E38" s="203" t="s">
        <v>621</v>
      </c>
      <c r="F38" s="187"/>
      <c r="G38" s="187"/>
      <c r="H38" s="187"/>
      <c r="I38" s="187"/>
      <c r="J38" s="188"/>
      <c r="K38" s="188"/>
      <c r="L38" s="188"/>
      <c r="M38" s="187"/>
      <c r="N38" s="189"/>
      <c r="O38" s="189"/>
      <c r="P38" s="189"/>
      <c r="Q38" s="187"/>
      <c r="R38" s="188"/>
      <c r="S38" s="188"/>
      <c r="T38" s="188"/>
      <c r="U38" s="188"/>
      <c r="V38" s="188"/>
      <c r="W38" s="188"/>
      <c r="X38" s="188"/>
      <c r="Y38" s="190"/>
    </row>
    <row r="39" customFormat="false" ht="15.95" hidden="false" customHeight="true" outlineLevel="0" collapsed="false">
      <c r="A39" s="182"/>
      <c r="B39" s="191" t="n">
        <f aca="false">SUM(F39:Y39)</f>
        <v>0</v>
      </c>
      <c r="C39" s="184"/>
      <c r="D39" s="202"/>
      <c r="E39" s="203"/>
      <c r="F39" s="210"/>
      <c r="G39" s="210"/>
      <c r="H39" s="210"/>
      <c r="I39" s="210"/>
      <c r="J39" s="211"/>
      <c r="K39" s="211"/>
      <c r="L39" s="211"/>
      <c r="M39" s="210"/>
      <c r="N39" s="212"/>
      <c r="O39" s="212"/>
      <c r="P39" s="212"/>
      <c r="Q39" s="210"/>
      <c r="R39" s="211"/>
      <c r="S39" s="211"/>
      <c r="T39" s="211"/>
      <c r="U39" s="211"/>
      <c r="V39" s="211"/>
      <c r="W39" s="211"/>
      <c r="X39" s="211"/>
      <c r="Y39" s="213"/>
    </row>
    <row r="40" customFormat="false" ht="15.95" hidden="false" customHeight="true" outlineLevel="0" collapsed="false">
      <c r="A40" s="182" t="s">
        <v>73</v>
      </c>
      <c r="B40" s="214" t="n">
        <f aca="false">SUM(F40:Y40)</f>
        <v>0</v>
      </c>
      <c r="C40" s="184" t="n">
        <f aca="false">COUNTA(F40:Y40)</f>
        <v>0</v>
      </c>
      <c r="D40" s="202" t="s">
        <v>622</v>
      </c>
      <c r="E40" s="203" t="s">
        <v>623</v>
      </c>
      <c r="F40" s="87"/>
      <c r="G40" s="87"/>
      <c r="H40" s="87"/>
      <c r="I40" s="87"/>
      <c r="J40" s="90"/>
      <c r="K40" s="90"/>
      <c r="L40" s="90"/>
      <c r="M40" s="87"/>
      <c r="N40" s="89"/>
      <c r="O40" s="89"/>
      <c r="P40" s="89"/>
      <c r="Q40" s="87"/>
      <c r="R40" s="90"/>
      <c r="S40" s="90"/>
      <c r="T40" s="90"/>
      <c r="U40" s="90"/>
      <c r="V40" s="90"/>
      <c r="W40" s="90"/>
      <c r="X40" s="90"/>
      <c r="Y40" s="88"/>
    </row>
    <row r="41" customFormat="false" ht="15.95" hidden="false" customHeight="true" outlineLevel="0" collapsed="false">
      <c r="A41" s="182"/>
      <c r="B41" s="191" t="n">
        <f aca="false">SUM(F41:Y41)</f>
        <v>0</v>
      </c>
      <c r="C41" s="184"/>
      <c r="D41" s="202"/>
      <c r="E41" s="203"/>
      <c r="F41" s="198"/>
      <c r="G41" s="198"/>
      <c r="H41" s="198"/>
      <c r="I41" s="198"/>
      <c r="J41" s="199"/>
      <c r="K41" s="199"/>
      <c r="L41" s="199"/>
      <c r="M41" s="198"/>
      <c r="N41" s="200"/>
      <c r="O41" s="200"/>
      <c r="P41" s="200"/>
      <c r="Q41" s="198"/>
      <c r="R41" s="199"/>
      <c r="S41" s="199"/>
      <c r="T41" s="199"/>
      <c r="U41" s="199"/>
      <c r="V41" s="199"/>
      <c r="W41" s="199"/>
      <c r="X41" s="199"/>
      <c r="Y41" s="201"/>
    </row>
    <row r="42" customFormat="false" ht="15.95" hidden="false" customHeight="true" outlineLevel="0" collapsed="false">
      <c r="A42" s="182" t="s">
        <v>75</v>
      </c>
      <c r="B42" s="214" t="n">
        <f aca="false">SUM(F42:Y42)</f>
        <v>0</v>
      </c>
      <c r="C42" s="184" t="n">
        <f aca="false">COUNTA(F42:Y42)</f>
        <v>0</v>
      </c>
      <c r="D42" s="202" t="s">
        <v>624</v>
      </c>
      <c r="E42" s="203" t="s">
        <v>625</v>
      </c>
      <c r="F42" s="87"/>
      <c r="G42" s="87"/>
      <c r="H42" s="87"/>
      <c r="I42" s="87"/>
      <c r="J42" s="90"/>
      <c r="K42" s="90"/>
      <c r="L42" s="90"/>
      <c r="M42" s="87"/>
      <c r="N42" s="89"/>
      <c r="O42" s="89"/>
      <c r="P42" s="89"/>
      <c r="Q42" s="87"/>
      <c r="R42" s="90"/>
      <c r="S42" s="90"/>
      <c r="T42" s="90"/>
      <c r="U42" s="90"/>
      <c r="V42" s="90"/>
      <c r="W42" s="90"/>
      <c r="X42" s="90"/>
      <c r="Y42" s="88"/>
    </row>
    <row r="43" customFormat="false" ht="15.95" hidden="false" customHeight="true" outlineLevel="0" collapsed="false">
      <c r="A43" s="182"/>
      <c r="B43" s="191" t="n">
        <f aca="false">SUM(F43:Y43)</f>
        <v>0</v>
      </c>
      <c r="C43" s="184"/>
      <c r="D43" s="202"/>
      <c r="E43" s="203"/>
      <c r="F43" s="198"/>
      <c r="G43" s="198"/>
      <c r="H43" s="198"/>
      <c r="I43" s="198"/>
      <c r="J43" s="199"/>
      <c r="K43" s="199"/>
      <c r="L43" s="199"/>
      <c r="M43" s="198"/>
      <c r="N43" s="200"/>
      <c r="O43" s="200"/>
      <c r="P43" s="200"/>
      <c r="Q43" s="198"/>
      <c r="R43" s="199"/>
      <c r="S43" s="199"/>
      <c r="T43" s="199"/>
      <c r="U43" s="199"/>
      <c r="V43" s="199"/>
      <c r="W43" s="199"/>
      <c r="X43" s="199"/>
      <c r="Y43" s="201"/>
    </row>
    <row r="44" customFormat="false" ht="15.95" hidden="false" customHeight="true" outlineLevel="0" collapsed="false">
      <c r="A44" s="182" t="s">
        <v>77</v>
      </c>
      <c r="B44" s="214" t="n">
        <f aca="false">SUM(F44:Y44)</f>
        <v>0</v>
      </c>
      <c r="C44" s="184" t="n">
        <f aca="false">COUNTA(F44:Y44)</f>
        <v>0</v>
      </c>
      <c r="D44" s="202" t="s">
        <v>626</v>
      </c>
      <c r="E44" s="203" t="s">
        <v>627</v>
      </c>
      <c r="F44" s="87"/>
      <c r="G44" s="87"/>
      <c r="H44" s="87"/>
      <c r="I44" s="87"/>
      <c r="J44" s="90"/>
      <c r="K44" s="90"/>
      <c r="L44" s="90"/>
      <c r="M44" s="87"/>
      <c r="N44" s="89"/>
      <c r="O44" s="89"/>
      <c r="P44" s="89"/>
      <c r="Q44" s="87"/>
      <c r="R44" s="90"/>
      <c r="S44" s="90"/>
      <c r="T44" s="90"/>
      <c r="U44" s="90"/>
      <c r="V44" s="90"/>
      <c r="W44" s="90"/>
      <c r="X44" s="90"/>
      <c r="Y44" s="88"/>
    </row>
    <row r="45" customFormat="false" ht="15.95" hidden="false" customHeight="true" outlineLevel="0" collapsed="false">
      <c r="A45" s="182"/>
      <c r="B45" s="191" t="n">
        <f aca="false">SUM(F45:Y45)</f>
        <v>0</v>
      </c>
      <c r="C45" s="184"/>
      <c r="D45" s="202"/>
      <c r="E45" s="203"/>
      <c r="F45" s="198"/>
      <c r="G45" s="198"/>
      <c r="H45" s="198"/>
      <c r="I45" s="198"/>
      <c r="J45" s="199"/>
      <c r="K45" s="199"/>
      <c r="L45" s="199"/>
      <c r="M45" s="198"/>
      <c r="N45" s="200"/>
      <c r="O45" s="200"/>
      <c r="P45" s="200"/>
      <c r="Q45" s="198"/>
      <c r="R45" s="199"/>
      <c r="S45" s="199"/>
      <c r="T45" s="199"/>
      <c r="U45" s="199"/>
      <c r="V45" s="199"/>
      <c r="W45" s="199"/>
      <c r="X45" s="199"/>
      <c r="Y45" s="201"/>
    </row>
    <row r="46" customFormat="false" ht="15.95" hidden="false" customHeight="true" outlineLevel="0" collapsed="false">
      <c r="A46" s="182" t="s">
        <v>79</v>
      </c>
      <c r="B46" s="214" t="n">
        <f aca="false">SUM(F46:Y46)</f>
        <v>0</v>
      </c>
      <c r="C46" s="184" t="n">
        <f aca="false">COUNTA(F46:Y46)</f>
        <v>0</v>
      </c>
      <c r="D46" s="202" t="s">
        <v>628</v>
      </c>
      <c r="E46" s="203" t="s">
        <v>616</v>
      </c>
      <c r="F46" s="87"/>
      <c r="G46" s="87"/>
      <c r="H46" s="87"/>
      <c r="I46" s="87"/>
      <c r="J46" s="90"/>
      <c r="K46" s="90"/>
      <c r="L46" s="90"/>
      <c r="M46" s="87"/>
      <c r="N46" s="89"/>
      <c r="O46" s="89"/>
      <c r="P46" s="89"/>
      <c r="Q46" s="87"/>
      <c r="R46" s="90"/>
      <c r="S46" s="90"/>
      <c r="T46" s="90"/>
      <c r="U46" s="90"/>
      <c r="V46" s="90"/>
      <c r="W46" s="90"/>
      <c r="X46" s="90"/>
      <c r="Y46" s="88"/>
    </row>
    <row r="47" customFormat="false" ht="15.95" hidden="false" customHeight="true" outlineLevel="0" collapsed="false">
      <c r="A47" s="182"/>
      <c r="B47" s="191" t="n">
        <f aca="false">SUM(F47:Y47)</f>
        <v>0</v>
      </c>
      <c r="C47" s="184"/>
      <c r="D47" s="202"/>
      <c r="E47" s="203"/>
      <c r="F47" s="210"/>
      <c r="G47" s="210"/>
      <c r="H47" s="210"/>
      <c r="I47" s="210"/>
      <c r="J47" s="211"/>
      <c r="K47" s="211"/>
      <c r="L47" s="211"/>
      <c r="M47" s="210"/>
      <c r="N47" s="212"/>
      <c r="O47" s="212"/>
      <c r="P47" s="212"/>
      <c r="Q47" s="210"/>
      <c r="R47" s="211"/>
      <c r="S47" s="211"/>
      <c r="T47" s="211"/>
      <c r="U47" s="211"/>
      <c r="V47" s="211"/>
      <c r="W47" s="211"/>
      <c r="X47" s="211"/>
      <c r="Y47" s="213"/>
    </row>
    <row r="48" customFormat="false" ht="15.95" hidden="false" customHeight="true" outlineLevel="0" collapsed="false">
      <c r="A48" s="182" t="s">
        <v>81</v>
      </c>
      <c r="B48" s="214" t="n">
        <f aca="false">SUM(F48:Y48)</f>
        <v>0</v>
      </c>
      <c r="C48" s="184" t="n">
        <f aca="false">COUNTA(F48:Y48)</f>
        <v>0</v>
      </c>
      <c r="D48" s="202" t="s">
        <v>629</v>
      </c>
      <c r="E48" s="203" t="s">
        <v>619</v>
      </c>
      <c r="F48" s="87"/>
      <c r="G48" s="87"/>
      <c r="H48" s="87"/>
      <c r="I48" s="87"/>
      <c r="J48" s="90"/>
      <c r="K48" s="90"/>
      <c r="L48" s="90"/>
      <c r="M48" s="87"/>
      <c r="N48" s="89"/>
      <c r="O48" s="89"/>
      <c r="P48" s="89"/>
      <c r="Q48" s="87"/>
      <c r="R48" s="90"/>
      <c r="S48" s="90"/>
      <c r="T48" s="90"/>
      <c r="U48" s="90"/>
      <c r="V48" s="90"/>
      <c r="W48" s="90"/>
      <c r="X48" s="90"/>
      <c r="Y48" s="88"/>
    </row>
    <row r="49" customFormat="false" ht="15.95" hidden="false" customHeight="true" outlineLevel="0" collapsed="false">
      <c r="A49" s="182"/>
      <c r="B49" s="191" t="n">
        <f aca="false">SUM(F49:Y49)</f>
        <v>0</v>
      </c>
      <c r="C49" s="184"/>
      <c r="D49" s="202"/>
      <c r="E49" s="203"/>
      <c r="F49" s="198"/>
      <c r="G49" s="198"/>
      <c r="H49" s="198"/>
      <c r="I49" s="198"/>
      <c r="J49" s="199"/>
      <c r="K49" s="199"/>
      <c r="L49" s="199"/>
      <c r="M49" s="198"/>
      <c r="N49" s="200"/>
      <c r="O49" s="200"/>
      <c r="P49" s="200"/>
      <c r="Q49" s="198"/>
      <c r="R49" s="199"/>
      <c r="S49" s="199"/>
      <c r="T49" s="199"/>
      <c r="U49" s="199"/>
      <c r="V49" s="199"/>
      <c r="W49" s="199"/>
      <c r="X49" s="199"/>
      <c r="Y49" s="201"/>
    </row>
    <row r="50" customFormat="false" ht="15.95" hidden="false" customHeight="true" outlineLevel="0" collapsed="false">
      <c r="A50" s="182" t="s">
        <v>83</v>
      </c>
      <c r="B50" s="214" t="n">
        <f aca="false">SUM(F50:Y50)</f>
        <v>0</v>
      </c>
      <c r="C50" s="184" t="n">
        <f aca="false">COUNTA(F50:Y50)</f>
        <v>0</v>
      </c>
      <c r="D50" s="202" t="s">
        <v>630</v>
      </c>
      <c r="E50" s="203" t="s">
        <v>625</v>
      </c>
      <c r="F50" s="91"/>
      <c r="G50" s="91"/>
      <c r="H50" s="91"/>
      <c r="I50" s="91"/>
      <c r="J50" s="215"/>
      <c r="K50" s="215"/>
      <c r="L50" s="215"/>
      <c r="M50" s="91"/>
      <c r="N50" s="216"/>
      <c r="O50" s="216"/>
      <c r="P50" s="216"/>
      <c r="Q50" s="91"/>
      <c r="R50" s="215"/>
      <c r="S50" s="215"/>
      <c r="T50" s="215"/>
      <c r="U50" s="215"/>
      <c r="V50" s="215"/>
      <c r="W50" s="215"/>
      <c r="X50" s="215"/>
      <c r="Y50" s="217"/>
    </row>
    <row r="51" customFormat="false" ht="15.95" hidden="false" customHeight="true" outlineLevel="0" collapsed="false">
      <c r="A51" s="182"/>
      <c r="B51" s="191" t="n">
        <f aca="false">SUM(F51:Y51)</f>
        <v>0</v>
      </c>
      <c r="C51" s="184"/>
      <c r="D51" s="202"/>
      <c r="E51" s="203"/>
      <c r="F51" s="198"/>
      <c r="G51" s="198"/>
      <c r="H51" s="198"/>
      <c r="I51" s="198"/>
      <c r="J51" s="199"/>
      <c r="K51" s="199"/>
      <c r="L51" s="199"/>
      <c r="M51" s="198"/>
      <c r="N51" s="200"/>
      <c r="O51" s="200"/>
      <c r="P51" s="200"/>
      <c r="Q51" s="198"/>
      <c r="R51" s="199"/>
      <c r="S51" s="199"/>
      <c r="T51" s="199"/>
      <c r="U51" s="199"/>
      <c r="V51" s="199"/>
      <c r="W51" s="199"/>
      <c r="X51" s="199"/>
      <c r="Y51" s="201"/>
    </row>
    <row r="52" customFormat="false" ht="12.75" hidden="false" customHeight="true" outlineLevel="0" collapsed="false">
      <c r="A52" s="182" t="s">
        <v>85</v>
      </c>
      <c r="B52" s="183" t="n">
        <f aca="false">SUM(F52:Y52)</f>
        <v>0</v>
      </c>
      <c r="C52" s="184" t="n">
        <f aca="false">COUNTA(F52:Y52)</f>
        <v>0</v>
      </c>
      <c r="D52" s="185" t="s">
        <v>631</v>
      </c>
      <c r="E52" s="186" t="s">
        <v>632</v>
      </c>
      <c r="F52" s="187"/>
      <c r="G52" s="187"/>
      <c r="H52" s="187"/>
      <c r="I52" s="187"/>
      <c r="J52" s="188"/>
      <c r="K52" s="188"/>
      <c r="L52" s="188"/>
      <c r="M52" s="187"/>
      <c r="N52" s="189"/>
      <c r="O52" s="189"/>
      <c r="P52" s="189"/>
      <c r="Q52" s="187"/>
      <c r="R52" s="188"/>
      <c r="S52" s="188"/>
      <c r="T52" s="188"/>
      <c r="U52" s="188"/>
      <c r="V52" s="188"/>
      <c r="W52" s="188"/>
      <c r="X52" s="188"/>
      <c r="Y52" s="190"/>
    </row>
    <row r="53" customFormat="false" ht="13.5" hidden="false" customHeight="false" outlineLevel="0" collapsed="false">
      <c r="A53" s="182"/>
      <c r="B53" s="191" t="n">
        <f aca="false">SUM(F53:Y53)</f>
        <v>0</v>
      </c>
      <c r="C53" s="184"/>
      <c r="D53" s="185"/>
      <c r="E53" s="186"/>
      <c r="F53" s="192"/>
      <c r="G53" s="192"/>
      <c r="H53" s="192"/>
      <c r="I53" s="192"/>
      <c r="J53" s="193"/>
      <c r="K53" s="193"/>
      <c r="L53" s="193"/>
      <c r="M53" s="192"/>
      <c r="N53" s="194"/>
      <c r="O53" s="194"/>
      <c r="P53" s="194"/>
      <c r="Q53" s="192"/>
      <c r="R53" s="193"/>
      <c r="S53" s="193"/>
      <c r="T53" s="193"/>
      <c r="U53" s="193"/>
      <c r="V53" s="193"/>
      <c r="W53" s="193"/>
      <c r="X53" s="193"/>
      <c r="Y53" s="195"/>
    </row>
    <row r="54" customFormat="false" ht="12.75" hidden="false" customHeight="true" outlineLevel="0" collapsed="false">
      <c r="A54" s="182" t="s">
        <v>87</v>
      </c>
      <c r="B54" s="183" t="n">
        <f aca="false">SUM(F54:Y54)</f>
        <v>0</v>
      </c>
      <c r="C54" s="184" t="n">
        <f aca="false">COUNTA(F54:Y54)</f>
        <v>0</v>
      </c>
      <c r="D54" s="202" t="s">
        <v>633</v>
      </c>
      <c r="E54" s="203" t="s">
        <v>634</v>
      </c>
      <c r="F54" s="187"/>
      <c r="G54" s="187"/>
      <c r="H54" s="187"/>
      <c r="I54" s="187"/>
      <c r="J54" s="188"/>
      <c r="K54" s="188"/>
      <c r="L54" s="188"/>
      <c r="M54" s="187"/>
      <c r="N54" s="189"/>
      <c r="O54" s="189"/>
      <c r="P54" s="189"/>
      <c r="Q54" s="187"/>
      <c r="R54" s="188"/>
      <c r="S54" s="188"/>
      <c r="T54" s="188"/>
      <c r="U54" s="188"/>
      <c r="V54" s="188"/>
      <c r="W54" s="188"/>
      <c r="X54" s="188"/>
      <c r="Y54" s="190"/>
    </row>
    <row r="55" customFormat="false" ht="13.5" hidden="false" customHeight="false" outlineLevel="0" collapsed="false">
      <c r="A55" s="182"/>
      <c r="B55" s="191" t="n">
        <f aca="false">SUM(F55:Y55)</f>
        <v>0</v>
      </c>
      <c r="C55" s="184"/>
      <c r="D55" s="202"/>
      <c r="E55" s="203"/>
      <c r="F55" s="198"/>
      <c r="G55" s="198"/>
      <c r="H55" s="198"/>
      <c r="I55" s="198"/>
      <c r="J55" s="199"/>
      <c r="K55" s="199"/>
      <c r="L55" s="199"/>
      <c r="M55" s="198"/>
      <c r="N55" s="200"/>
      <c r="O55" s="200"/>
      <c r="P55" s="200"/>
      <c r="Q55" s="198"/>
      <c r="R55" s="199"/>
      <c r="S55" s="199"/>
      <c r="T55" s="199"/>
      <c r="U55" s="199"/>
      <c r="V55" s="199"/>
      <c r="W55" s="199"/>
      <c r="X55" s="199"/>
      <c r="Y55" s="201"/>
    </row>
    <row r="56" customFormat="false" ht="12.75" hidden="false" customHeight="true" outlineLevel="0" collapsed="false">
      <c r="A56" s="182" t="s">
        <v>89</v>
      </c>
      <c r="B56" s="183" t="n">
        <f aca="false">SUM(F56:Y56)</f>
        <v>0</v>
      </c>
      <c r="C56" s="184" t="n">
        <f aca="false">COUNTA(F56:Y56)</f>
        <v>0</v>
      </c>
      <c r="D56" s="196" t="s">
        <v>635</v>
      </c>
      <c r="E56" s="197" t="s">
        <v>636</v>
      </c>
      <c r="F56" s="187"/>
      <c r="G56" s="187"/>
      <c r="H56" s="187"/>
      <c r="I56" s="187"/>
      <c r="J56" s="188"/>
      <c r="K56" s="188"/>
      <c r="L56" s="188"/>
      <c r="M56" s="187"/>
      <c r="N56" s="189"/>
      <c r="O56" s="189"/>
      <c r="P56" s="189"/>
      <c r="Q56" s="187"/>
      <c r="R56" s="188"/>
      <c r="S56" s="188"/>
      <c r="T56" s="188"/>
      <c r="U56" s="188"/>
      <c r="V56" s="188"/>
      <c r="W56" s="188"/>
      <c r="X56" s="188"/>
      <c r="Y56" s="190"/>
    </row>
    <row r="57" customFormat="false" ht="13.5" hidden="false" customHeight="false" outlineLevel="0" collapsed="false">
      <c r="A57" s="182"/>
      <c r="B57" s="191" t="n">
        <f aca="false">SUM(F57:Y57)</f>
        <v>0</v>
      </c>
      <c r="C57" s="184"/>
      <c r="D57" s="196"/>
      <c r="E57" s="197"/>
      <c r="F57" s="198"/>
      <c r="G57" s="198"/>
      <c r="H57" s="198"/>
      <c r="I57" s="198"/>
      <c r="J57" s="199"/>
      <c r="K57" s="199"/>
      <c r="L57" s="199"/>
      <c r="M57" s="198"/>
      <c r="N57" s="200"/>
      <c r="O57" s="200"/>
      <c r="P57" s="200"/>
      <c r="Q57" s="198"/>
      <c r="R57" s="199"/>
      <c r="S57" s="199"/>
      <c r="T57" s="199"/>
      <c r="U57" s="199"/>
      <c r="V57" s="199"/>
      <c r="W57" s="199"/>
      <c r="X57" s="199"/>
      <c r="Y57" s="201"/>
    </row>
    <row r="58" customFormat="false" ht="12.75" hidden="false" customHeight="true" outlineLevel="0" collapsed="false">
      <c r="A58" s="182" t="s">
        <v>91</v>
      </c>
      <c r="B58" s="183" t="n">
        <f aca="false">SUM(F58:Y58)</f>
        <v>0</v>
      </c>
      <c r="C58" s="184" t="n">
        <f aca="false">COUNTA(F58:Y58)</f>
        <v>0</v>
      </c>
      <c r="D58" s="202" t="s">
        <v>637</v>
      </c>
      <c r="E58" s="203" t="s">
        <v>638</v>
      </c>
      <c r="F58" s="187"/>
      <c r="G58" s="187"/>
      <c r="H58" s="187"/>
      <c r="I58" s="187"/>
      <c r="J58" s="188"/>
      <c r="K58" s="188"/>
      <c r="L58" s="188"/>
      <c r="M58" s="187"/>
      <c r="N58" s="189"/>
      <c r="O58" s="189"/>
      <c r="P58" s="189"/>
      <c r="Q58" s="187"/>
      <c r="R58" s="188"/>
      <c r="S58" s="188"/>
      <c r="T58" s="188"/>
      <c r="U58" s="188"/>
      <c r="V58" s="188"/>
      <c r="W58" s="188"/>
      <c r="X58" s="188"/>
      <c r="Y58" s="190"/>
    </row>
    <row r="59" customFormat="false" ht="13.5" hidden="false" customHeight="false" outlineLevel="0" collapsed="false">
      <c r="A59" s="182"/>
      <c r="B59" s="191" t="n">
        <f aca="false">SUM(F59:Y59)</f>
        <v>0</v>
      </c>
      <c r="C59" s="184"/>
      <c r="D59" s="202"/>
      <c r="E59" s="203"/>
      <c r="F59" s="198"/>
      <c r="G59" s="198"/>
      <c r="H59" s="198"/>
      <c r="I59" s="198"/>
      <c r="J59" s="199"/>
      <c r="K59" s="199"/>
      <c r="L59" s="199"/>
      <c r="M59" s="198"/>
      <c r="N59" s="200"/>
      <c r="O59" s="200"/>
      <c r="P59" s="200"/>
      <c r="Q59" s="198"/>
      <c r="R59" s="199"/>
      <c r="S59" s="199"/>
      <c r="T59" s="199"/>
      <c r="U59" s="199"/>
      <c r="V59" s="199"/>
      <c r="W59" s="199"/>
      <c r="X59" s="199"/>
      <c r="Y59" s="201"/>
    </row>
    <row r="60" customFormat="false" ht="12.75" hidden="false" customHeight="true" outlineLevel="0" collapsed="false">
      <c r="A60" s="182" t="s">
        <v>93</v>
      </c>
      <c r="B60" s="183" t="n">
        <f aca="false">SUM(F60:Y60)</f>
        <v>0</v>
      </c>
      <c r="C60" s="184" t="n">
        <f aca="false">COUNTA(F60:Y60)</f>
        <v>0</v>
      </c>
      <c r="D60" s="202" t="s">
        <v>639</v>
      </c>
      <c r="E60" s="203" t="s">
        <v>640</v>
      </c>
      <c r="F60" s="187"/>
      <c r="G60" s="187"/>
      <c r="H60" s="187"/>
      <c r="I60" s="187"/>
      <c r="J60" s="188"/>
      <c r="K60" s="188"/>
      <c r="L60" s="188"/>
      <c r="M60" s="187"/>
      <c r="N60" s="189"/>
      <c r="O60" s="189"/>
      <c r="P60" s="189"/>
      <c r="Q60" s="187"/>
      <c r="R60" s="188"/>
      <c r="S60" s="188"/>
      <c r="T60" s="188"/>
      <c r="U60" s="188"/>
      <c r="V60" s="188"/>
      <c r="W60" s="188"/>
      <c r="X60" s="188"/>
      <c r="Y60" s="190"/>
    </row>
    <row r="61" customFormat="false" ht="13.5" hidden="false" customHeight="false" outlineLevel="0" collapsed="false">
      <c r="A61" s="182"/>
      <c r="B61" s="191" t="n">
        <f aca="false">SUM(F61:Y61)</f>
        <v>0</v>
      </c>
      <c r="C61" s="184"/>
      <c r="D61" s="202"/>
      <c r="E61" s="203"/>
      <c r="F61" s="198"/>
      <c r="G61" s="198"/>
      <c r="H61" s="198"/>
      <c r="I61" s="198"/>
      <c r="J61" s="199"/>
      <c r="K61" s="199"/>
      <c r="L61" s="199"/>
      <c r="M61" s="198"/>
      <c r="N61" s="200"/>
      <c r="O61" s="200"/>
      <c r="P61" s="200"/>
      <c r="Q61" s="198"/>
      <c r="R61" s="199"/>
      <c r="S61" s="199"/>
      <c r="T61" s="199"/>
      <c r="U61" s="199"/>
      <c r="V61" s="199"/>
      <c r="W61" s="199"/>
      <c r="X61" s="199"/>
      <c r="Y61" s="201"/>
    </row>
    <row r="62" customFormat="false" ht="12.75" hidden="false" customHeight="true" outlineLevel="0" collapsed="false">
      <c r="A62" s="182" t="s">
        <v>95</v>
      </c>
      <c r="B62" s="183" t="n">
        <f aca="false">SUM(F62:Y62)</f>
        <v>0</v>
      </c>
      <c r="C62" s="184" t="n">
        <f aca="false">COUNTA(F62:Y62)</f>
        <v>0</v>
      </c>
      <c r="D62" s="202" t="s">
        <v>641</v>
      </c>
      <c r="E62" s="203" t="s">
        <v>642</v>
      </c>
      <c r="F62" s="187"/>
      <c r="G62" s="187"/>
      <c r="H62" s="187"/>
      <c r="I62" s="187"/>
      <c r="J62" s="188"/>
      <c r="K62" s="188"/>
      <c r="L62" s="188"/>
      <c r="M62" s="187"/>
      <c r="N62" s="189"/>
      <c r="O62" s="189"/>
      <c r="P62" s="189"/>
      <c r="Q62" s="187"/>
      <c r="R62" s="188"/>
      <c r="S62" s="188"/>
      <c r="T62" s="188"/>
      <c r="U62" s="188"/>
      <c r="V62" s="188"/>
      <c r="W62" s="188"/>
      <c r="X62" s="188"/>
      <c r="Y62" s="190"/>
    </row>
    <row r="63" customFormat="false" ht="13.5" hidden="false" customHeight="false" outlineLevel="0" collapsed="false">
      <c r="A63" s="182"/>
      <c r="B63" s="191" t="n">
        <f aca="false">SUM(F63:Y63)</f>
        <v>0</v>
      </c>
      <c r="C63" s="184"/>
      <c r="D63" s="202"/>
      <c r="E63" s="203"/>
      <c r="F63" s="210"/>
      <c r="G63" s="210"/>
      <c r="H63" s="210"/>
      <c r="I63" s="210"/>
      <c r="J63" s="211"/>
      <c r="K63" s="211"/>
      <c r="L63" s="211"/>
      <c r="M63" s="210"/>
      <c r="N63" s="212"/>
      <c r="O63" s="212"/>
      <c r="P63" s="212"/>
      <c r="Q63" s="210"/>
      <c r="R63" s="211"/>
      <c r="S63" s="211"/>
      <c r="T63" s="211"/>
      <c r="U63" s="211"/>
      <c r="V63" s="211"/>
      <c r="W63" s="211"/>
      <c r="X63" s="211"/>
      <c r="Y63" s="213"/>
    </row>
    <row r="64" customFormat="false" ht="12.75" hidden="false" customHeight="true" outlineLevel="0" collapsed="false">
      <c r="A64" s="182" t="s">
        <v>97</v>
      </c>
      <c r="B64" s="183" t="n">
        <f aca="false">SUM(F64:Y64)</f>
        <v>0</v>
      </c>
      <c r="C64" s="184" t="n">
        <f aca="false">COUNTA(F64:Y64)</f>
        <v>0</v>
      </c>
      <c r="D64" s="202" t="s">
        <v>643</v>
      </c>
      <c r="E64" s="203" t="s">
        <v>644</v>
      </c>
      <c r="F64" s="187"/>
      <c r="G64" s="187"/>
      <c r="H64" s="187"/>
      <c r="I64" s="187"/>
      <c r="J64" s="188"/>
      <c r="K64" s="188"/>
      <c r="L64" s="188"/>
      <c r="M64" s="187"/>
      <c r="N64" s="189"/>
      <c r="O64" s="189"/>
      <c r="P64" s="189"/>
      <c r="Q64" s="187"/>
      <c r="R64" s="188"/>
      <c r="S64" s="188"/>
      <c r="T64" s="188"/>
      <c r="U64" s="188"/>
      <c r="V64" s="188"/>
      <c r="W64" s="188"/>
      <c r="X64" s="188"/>
      <c r="Y64" s="190"/>
    </row>
    <row r="65" customFormat="false" ht="13.5" hidden="false" customHeight="false" outlineLevel="0" collapsed="false">
      <c r="A65" s="182"/>
      <c r="B65" s="191" t="n">
        <f aca="false">SUM(F65:Y65)</f>
        <v>0</v>
      </c>
      <c r="C65" s="184"/>
      <c r="D65" s="202"/>
      <c r="E65" s="203"/>
      <c r="F65" s="198"/>
      <c r="G65" s="198"/>
      <c r="H65" s="198"/>
      <c r="I65" s="198"/>
      <c r="J65" s="199"/>
      <c r="K65" s="199"/>
      <c r="L65" s="199"/>
      <c r="M65" s="198"/>
      <c r="N65" s="200"/>
      <c r="O65" s="200"/>
      <c r="P65" s="200"/>
      <c r="Q65" s="198"/>
      <c r="R65" s="199"/>
      <c r="S65" s="199"/>
      <c r="T65" s="199"/>
      <c r="U65" s="199"/>
      <c r="V65" s="199"/>
      <c r="W65" s="199"/>
      <c r="X65" s="199"/>
      <c r="Y65" s="201"/>
    </row>
    <row r="66" customFormat="false" ht="12.75" hidden="false" customHeight="true" outlineLevel="0" collapsed="false">
      <c r="A66" s="182" t="s">
        <v>99</v>
      </c>
      <c r="B66" s="183" t="n">
        <f aca="false">SUM(F66:Y66)</f>
        <v>0</v>
      </c>
      <c r="C66" s="184" t="n">
        <f aca="false">COUNTA(F66:Y66)</f>
        <v>0</v>
      </c>
      <c r="D66" s="202" t="s">
        <v>645</v>
      </c>
      <c r="E66" s="203" t="s">
        <v>623</v>
      </c>
      <c r="F66" s="187"/>
      <c r="G66" s="187"/>
      <c r="H66" s="187"/>
      <c r="I66" s="187"/>
      <c r="J66" s="188"/>
      <c r="K66" s="188"/>
      <c r="L66" s="188"/>
      <c r="M66" s="187"/>
      <c r="N66" s="189"/>
      <c r="O66" s="189"/>
      <c r="P66" s="189"/>
      <c r="Q66" s="187"/>
      <c r="R66" s="188"/>
      <c r="S66" s="188"/>
      <c r="T66" s="188"/>
      <c r="U66" s="188"/>
      <c r="V66" s="188"/>
      <c r="W66" s="188"/>
      <c r="X66" s="188"/>
      <c r="Y66" s="190"/>
    </row>
    <row r="67" customFormat="false" ht="13.5" hidden="false" customHeight="false" outlineLevel="0" collapsed="false">
      <c r="A67" s="182"/>
      <c r="B67" s="191" t="n">
        <f aca="false">SUM(F67:Y67)</f>
        <v>0</v>
      </c>
      <c r="C67" s="184"/>
      <c r="D67" s="202"/>
      <c r="E67" s="203"/>
      <c r="F67" s="198"/>
      <c r="G67" s="198"/>
      <c r="H67" s="198"/>
      <c r="I67" s="198"/>
      <c r="J67" s="199"/>
      <c r="K67" s="199"/>
      <c r="L67" s="199"/>
      <c r="M67" s="198"/>
      <c r="N67" s="200"/>
      <c r="O67" s="200"/>
      <c r="P67" s="200"/>
      <c r="Q67" s="198"/>
      <c r="R67" s="199"/>
      <c r="S67" s="199"/>
      <c r="T67" s="199"/>
      <c r="U67" s="199"/>
      <c r="V67" s="199"/>
      <c r="W67" s="199"/>
      <c r="X67" s="199"/>
      <c r="Y67" s="201"/>
    </row>
    <row r="68" customFormat="false" ht="12.75" hidden="false" customHeight="true" outlineLevel="0" collapsed="false">
      <c r="A68" s="182" t="s">
        <v>101</v>
      </c>
      <c r="B68" s="183" t="n">
        <f aca="false">SUM(F68:Y68)</f>
        <v>0</v>
      </c>
      <c r="C68" s="184" t="n">
        <f aca="false">COUNTA(F68:Y68)</f>
        <v>0</v>
      </c>
      <c r="D68" s="202" t="s">
        <v>646</v>
      </c>
      <c r="E68" s="203" t="s">
        <v>647</v>
      </c>
      <c r="F68" s="187"/>
      <c r="G68" s="187"/>
      <c r="H68" s="187"/>
      <c r="I68" s="187"/>
      <c r="J68" s="188"/>
      <c r="K68" s="188"/>
      <c r="L68" s="188"/>
      <c r="M68" s="187"/>
      <c r="N68" s="189"/>
      <c r="O68" s="189"/>
      <c r="P68" s="189"/>
      <c r="Q68" s="187"/>
      <c r="R68" s="188"/>
      <c r="S68" s="188"/>
      <c r="T68" s="188"/>
      <c r="U68" s="188"/>
      <c r="V68" s="188"/>
      <c r="W68" s="188"/>
      <c r="X68" s="188"/>
      <c r="Y68" s="190"/>
    </row>
    <row r="69" customFormat="false" ht="13.5" hidden="false" customHeight="false" outlineLevel="0" collapsed="false">
      <c r="A69" s="182"/>
      <c r="B69" s="191" t="n">
        <f aca="false">SUM(F69:Y69)</f>
        <v>0</v>
      </c>
      <c r="C69" s="184"/>
      <c r="D69" s="202"/>
      <c r="E69" s="203"/>
      <c r="F69" s="198"/>
      <c r="G69" s="198"/>
      <c r="H69" s="198"/>
      <c r="I69" s="198"/>
      <c r="J69" s="199"/>
      <c r="K69" s="199"/>
      <c r="L69" s="199"/>
      <c r="M69" s="198"/>
      <c r="N69" s="200"/>
      <c r="O69" s="200"/>
      <c r="P69" s="200"/>
      <c r="Q69" s="198"/>
      <c r="R69" s="199"/>
      <c r="S69" s="199"/>
      <c r="T69" s="199"/>
      <c r="U69" s="199"/>
      <c r="V69" s="199"/>
      <c r="W69" s="199"/>
      <c r="X69" s="199"/>
      <c r="Y69" s="201"/>
    </row>
    <row r="70" customFormat="false" ht="12.75" hidden="false" customHeight="true" outlineLevel="0" collapsed="false">
      <c r="A70" s="182" t="s">
        <v>103</v>
      </c>
      <c r="B70" s="183" t="n">
        <f aca="false">SUM(F70:Y70)</f>
        <v>0</v>
      </c>
      <c r="C70" s="184" t="n">
        <f aca="false">COUNTA(F70:Y70)</f>
        <v>0</v>
      </c>
      <c r="D70" s="202" t="s">
        <v>648</v>
      </c>
      <c r="E70" s="203" t="s">
        <v>634</v>
      </c>
      <c r="F70" s="187"/>
      <c r="G70" s="187"/>
      <c r="H70" s="187"/>
      <c r="I70" s="187"/>
      <c r="J70" s="188"/>
      <c r="K70" s="188"/>
      <c r="L70" s="188"/>
      <c r="M70" s="187"/>
      <c r="N70" s="189"/>
      <c r="O70" s="189"/>
      <c r="P70" s="189"/>
      <c r="Q70" s="187"/>
      <c r="R70" s="188"/>
      <c r="S70" s="188"/>
      <c r="T70" s="188"/>
      <c r="U70" s="188"/>
      <c r="V70" s="188"/>
      <c r="W70" s="188"/>
      <c r="X70" s="188"/>
      <c r="Y70" s="190"/>
    </row>
    <row r="71" customFormat="false" ht="13.5" hidden="false" customHeight="false" outlineLevel="0" collapsed="false">
      <c r="A71" s="182"/>
      <c r="B71" s="191" t="n">
        <f aca="false">SUM(F71:Y71)</f>
        <v>0</v>
      </c>
      <c r="C71" s="184"/>
      <c r="D71" s="202"/>
      <c r="E71" s="203"/>
      <c r="F71" s="198"/>
      <c r="G71" s="198"/>
      <c r="H71" s="198"/>
      <c r="I71" s="198"/>
      <c r="J71" s="199"/>
      <c r="K71" s="199"/>
      <c r="L71" s="199"/>
      <c r="M71" s="198"/>
      <c r="N71" s="200"/>
      <c r="O71" s="200"/>
      <c r="P71" s="200"/>
      <c r="Q71" s="198"/>
      <c r="R71" s="199"/>
      <c r="S71" s="199"/>
      <c r="T71" s="199"/>
      <c r="U71" s="199"/>
      <c r="V71" s="199"/>
      <c r="W71" s="199"/>
      <c r="X71" s="199"/>
      <c r="Y71" s="201"/>
    </row>
    <row r="72" customFormat="false" ht="12.75" hidden="false" customHeight="true" outlineLevel="0" collapsed="false">
      <c r="A72" s="182" t="s">
        <v>105</v>
      </c>
      <c r="B72" s="183" t="n">
        <f aca="false">SUM(F72:Y72)</f>
        <v>0</v>
      </c>
      <c r="C72" s="184" t="n">
        <f aca="false">COUNTA(F72:Y72)</f>
        <v>0</v>
      </c>
      <c r="D72" s="202" t="s">
        <v>649</v>
      </c>
      <c r="E72" s="203" t="s">
        <v>619</v>
      </c>
      <c r="F72" s="187"/>
      <c r="G72" s="187"/>
      <c r="H72" s="187"/>
      <c r="I72" s="187"/>
      <c r="J72" s="188"/>
      <c r="K72" s="188"/>
      <c r="L72" s="188"/>
      <c r="M72" s="187"/>
      <c r="N72" s="189"/>
      <c r="O72" s="189"/>
      <c r="P72" s="189"/>
      <c r="Q72" s="187"/>
      <c r="R72" s="188"/>
      <c r="S72" s="188"/>
      <c r="T72" s="188"/>
      <c r="U72" s="188"/>
      <c r="V72" s="188"/>
      <c r="W72" s="188"/>
      <c r="X72" s="188"/>
      <c r="Y72" s="190"/>
    </row>
    <row r="73" customFormat="false" ht="13.5" hidden="false" customHeight="false" outlineLevel="0" collapsed="false">
      <c r="A73" s="182"/>
      <c r="B73" s="191" t="n">
        <f aca="false">SUM(F73:Y73)</f>
        <v>0</v>
      </c>
      <c r="C73" s="184"/>
      <c r="D73" s="202"/>
      <c r="E73" s="203"/>
      <c r="F73" s="210"/>
      <c r="G73" s="210"/>
      <c r="H73" s="210"/>
      <c r="I73" s="210"/>
      <c r="J73" s="211"/>
      <c r="K73" s="211"/>
      <c r="L73" s="211"/>
      <c r="M73" s="210"/>
      <c r="N73" s="212"/>
      <c r="O73" s="212"/>
      <c r="P73" s="212"/>
      <c r="Q73" s="210"/>
      <c r="R73" s="211"/>
      <c r="S73" s="211"/>
      <c r="T73" s="211"/>
      <c r="U73" s="211"/>
      <c r="V73" s="211"/>
      <c r="W73" s="211"/>
      <c r="X73" s="211"/>
      <c r="Y73" s="213"/>
    </row>
    <row r="74" customFormat="false" ht="12.75" hidden="false" customHeight="true" outlineLevel="0" collapsed="false">
      <c r="A74" s="182" t="s">
        <v>107</v>
      </c>
      <c r="B74" s="214" t="n">
        <f aca="false">SUM(F74:Y74)</f>
        <v>0</v>
      </c>
      <c r="C74" s="184" t="n">
        <f aca="false">COUNTA(F74:Y74)</f>
        <v>0</v>
      </c>
      <c r="D74" s="202" t="s">
        <v>650</v>
      </c>
      <c r="E74" s="203" t="s">
        <v>651</v>
      </c>
      <c r="F74" s="87"/>
      <c r="G74" s="87"/>
      <c r="H74" s="87"/>
      <c r="I74" s="87"/>
      <c r="J74" s="90"/>
      <c r="K74" s="90"/>
      <c r="L74" s="90"/>
      <c r="M74" s="87"/>
      <c r="N74" s="89"/>
      <c r="O74" s="89"/>
      <c r="P74" s="89"/>
      <c r="Q74" s="87"/>
      <c r="R74" s="90"/>
      <c r="S74" s="90"/>
      <c r="T74" s="90"/>
      <c r="U74" s="90"/>
      <c r="V74" s="90"/>
      <c r="W74" s="90"/>
      <c r="X74" s="90"/>
      <c r="Y74" s="88"/>
    </row>
    <row r="75" customFormat="false" ht="13.5" hidden="false" customHeight="false" outlineLevel="0" collapsed="false">
      <c r="A75" s="182"/>
      <c r="B75" s="191" t="n">
        <f aca="false">SUM(F75:Y75)</f>
        <v>0</v>
      </c>
      <c r="C75" s="184"/>
      <c r="D75" s="202"/>
      <c r="E75" s="203"/>
      <c r="F75" s="198"/>
      <c r="G75" s="198"/>
      <c r="H75" s="198"/>
      <c r="I75" s="198"/>
      <c r="J75" s="199"/>
      <c r="K75" s="199"/>
      <c r="L75" s="199"/>
      <c r="M75" s="198"/>
      <c r="N75" s="200"/>
      <c r="O75" s="200"/>
      <c r="P75" s="200"/>
      <c r="Q75" s="198"/>
      <c r="R75" s="199"/>
      <c r="S75" s="199"/>
      <c r="T75" s="199"/>
      <c r="U75" s="199"/>
      <c r="V75" s="199"/>
      <c r="W75" s="199"/>
      <c r="X75" s="199"/>
      <c r="Y75" s="201"/>
    </row>
    <row r="76" customFormat="false" ht="12.75" hidden="false" customHeight="true" outlineLevel="0" collapsed="false">
      <c r="A76" s="182" t="s">
        <v>109</v>
      </c>
      <c r="B76" s="214" t="n">
        <f aca="false">SUM(F76:Y76)</f>
        <v>0</v>
      </c>
      <c r="C76" s="184" t="n">
        <f aca="false">COUNTA(F76:Y76)</f>
        <v>0</v>
      </c>
      <c r="D76" s="202" t="s">
        <v>652</v>
      </c>
      <c r="E76" s="203" t="s">
        <v>647</v>
      </c>
      <c r="F76" s="87"/>
      <c r="G76" s="87"/>
      <c r="H76" s="87"/>
      <c r="I76" s="87"/>
      <c r="J76" s="90"/>
      <c r="K76" s="90"/>
      <c r="L76" s="90"/>
      <c r="M76" s="87"/>
      <c r="N76" s="89"/>
      <c r="O76" s="89"/>
      <c r="P76" s="89"/>
      <c r="Q76" s="87"/>
      <c r="R76" s="90"/>
      <c r="S76" s="90"/>
      <c r="T76" s="90"/>
      <c r="U76" s="90"/>
      <c r="V76" s="90"/>
      <c r="W76" s="90"/>
      <c r="X76" s="90"/>
      <c r="Y76" s="88"/>
    </row>
    <row r="77" customFormat="false" ht="13.5" hidden="false" customHeight="false" outlineLevel="0" collapsed="false">
      <c r="A77" s="182"/>
      <c r="B77" s="191" t="n">
        <f aca="false">SUM(F77:Y77)</f>
        <v>0</v>
      </c>
      <c r="C77" s="184"/>
      <c r="D77" s="202"/>
      <c r="E77" s="203"/>
      <c r="F77" s="198"/>
      <c r="G77" s="198"/>
      <c r="H77" s="198"/>
      <c r="I77" s="198"/>
      <c r="J77" s="199"/>
      <c r="K77" s="199"/>
      <c r="L77" s="199"/>
      <c r="M77" s="198"/>
      <c r="N77" s="200"/>
      <c r="O77" s="200"/>
      <c r="P77" s="200"/>
      <c r="Q77" s="198"/>
      <c r="R77" s="199"/>
      <c r="S77" s="199"/>
      <c r="T77" s="199"/>
      <c r="U77" s="199"/>
      <c r="V77" s="199"/>
      <c r="W77" s="199"/>
      <c r="X77" s="199"/>
      <c r="Y77" s="201"/>
    </row>
    <row r="78" customFormat="false" ht="12.75" hidden="false" customHeight="true" outlineLevel="0" collapsed="false">
      <c r="A78" s="182" t="s">
        <v>42</v>
      </c>
      <c r="B78" s="214" t="n">
        <f aca="false">SUM(F78:Y78)</f>
        <v>0</v>
      </c>
      <c r="C78" s="184" t="n">
        <f aca="false">COUNTA(F78:Y78)</f>
        <v>0</v>
      </c>
      <c r="D78" s="202" t="s">
        <v>653</v>
      </c>
      <c r="E78" s="203" t="s">
        <v>654</v>
      </c>
      <c r="F78" s="87"/>
      <c r="G78" s="87"/>
      <c r="H78" s="87"/>
      <c r="I78" s="87"/>
      <c r="J78" s="90"/>
      <c r="K78" s="90"/>
      <c r="L78" s="90"/>
      <c r="M78" s="87"/>
      <c r="N78" s="89"/>
      <c r="O78" s="89"/>
      <c r="P78" s="89"/>
      <c r="Q78" s="87"/>
      <c r="R78" s="90"/>
      <c r="S78" s="90"/>
      <c r="T78" s="90"/>
      <c r="U78" s="90"/>
      <c r="V78" s="90"/>
      <c r="W78" s="90"/>
      <c r="X78" s="90"/>
      <c r="Y78" s="88"/>
    </row>
    <row r="79" customFormat="false" ht="13.5" hidden="false" customHeight="false" outlineLevel="0" collapsed="false">
      <c r="A79" s="182"/>
      <c r="B79" s="191" t="n">
        <f aca="false">SUM(F79:Y79)</f>
        <v>0</v>
      </c>
      <c r="C79" s="184"/>
      <c r="D79" s="202"/>
      <c r="E79" s="203"/>
      <c r="F79" s="198"/>
      <c r="G79" s="198"/>
      <c r="H79" s="198"/>
      <c r="I79" s="198"/>
      <c r="J79" s="199"/>
      <c r="K79" s="199"/>
      <c r="L79" s="199"/>
      <c r="M79" s="198"/>
      <c r="N79" s="200"/>
      <c r="O79" s="200"/>
      <c r="P79" s="200"/>
      <c r="Q79" s="198"/>
      <c r="R79" s="199"/>
      <c r="S79" s="199"/>
      <c r="T79" s="199"/>
      <c r="U79" s="199"/>
      <c r="V79" s="199"/>
      <c r="W79" s="199"/>
      <c r="X79" s="199"/>
      <c r="Y79" s="201"/>
    </row>
    <row r="80" customFormat="false" ht="12.75" hidden="false" customHeight="true" outlineLevel="0" collapsed="false">
      <c r="A80" s="182" t="s">
        <v>49</v>
      </c>
      <c r="B80" s="214" t="n">
        <f aca="false">SUM(F80:Y80)</f>
        <v>0</v>
      </c>
      <c r="C80" s="184" t="n">
        <f aca="false">COUNTA(F80:Y80)</f>
        <v>0</v>
      </c>
      <c r="D80" s="202" t="s">
        <v>655</v>
      </c>
      <c r="E80" s="203" t="s">
        <v>654</v>
      </c>
      <c r="F80" s="87"/>
      <c r="G80" s="87"/>
      <c r="H80" s="87"/>
      <c r="I80" s="87"/>
      <c r="J80" s="90"/>
      <c r="K80" s="90"/>
      <c r="L80" s="90"/>
      <c r="M80" s="87"/>
      <c r="N80" s="89"/>
      <c r="O80" s="89"/>
      <c r="P80" s="89"/>
      <c r="Q80" s="87"/>
      <c r="R80" s="90"/>
      <c r="S80" s="90"/>
      <c r="T80" s="90"/>
      <c r="U80" s="90"/>
      <c r="V80" s="90"/>
      <c r="W80" s="90"/>
      <c r="X80" s="90"/>
      <c r="Y80" s="88"/>
    </row>
    <row r="81" customFormat="false" ht="13.5" hidden="false" customHeight="false" outlineLevel="0" collapsed="false">
      <c r="A81" s="182"/>
      <c r="B81" s="191" t="n">
        <f aca="false">SUM(F81:Y81)</f>
        <v>0</v>
      </c>
      <c r="C81" s="184"/>
      <c r="D81" s="202"/>
      <c r="E81" s="203"/>
      <c r="F81" s="210"/>
      <c r="G81" s="210"/>
      <c r="H81" s="210"/>
      <c r="I81" s="210"/>
      <c r="J81" s="211"/>
      <c r="K81" s="211"/>
      <c r="L81" s="211"/>
      <c r="M81" s="210"/>
      <c r="N81" s="212"/>
      <c r="O81" s="212"/>
      <c r="P81" s="212"/>
      <c r="Q81" s="210"/>
      <c r="R81" s="211"/>
      <c r="S81" s="211"/>
      <c r="T81" s="211"/>
      <c r="U81" s="211"/>
      <c r="V81" s="211"/>
      <c r="W81" s="211"/>
      <c r="X81" s="211"/>
      <c r="Y81" s="213"/>
    </row>
    <row r="82" customFormat="false" ht="12.75" hidden="false" customHeight="true" outlineLevel="0" collapsed="false">
      <c r="A82" s="182" t="s">
        <v>51</v>
      </c>
      <c r="B82" s="214" t="n">
        <f aca="false">SUM(F82:Y82)</f>
        <v>0</v>
      </c>
      <c r="C82" s="184" t="n">
        <f aca="false">COUNTA(F82:Y82)</f>
        <v>0</v>
      </c>
      <c r="D82" s="202" t="s">
        <v>656</v>
      </c>
      <c r="E82" s="203" t="s">
        <v>654</v>
      </c>
      <c r="F82" s="87"/>
      <c r="G82" s="87"/>
      <c r="H82" s="87"/>
      <c r="I82" s="87"/>
      <c r="J82" s="90"/>
      <c r="K82" s="90"/>
      <c r="L82" s="90"/>
      <c r="M82" s="87"/>
      <c r="N82" s="89"/>
      <c r="O82" s="89"/>
      <c r="P82" s="89"/>
      <c r="Q82" s="87"/>
      <c r="R82" s="90"/>
      <c r="S82" s="90"/>
      <c r="T82" s="90"/>
      <c r="U82" s="90"/>
      <c r="V82" s="90"/>
      <c r="W82" s="90"/>
      <c r="X82" s="90"/>
      <c r="Y82" s="88"/>
    </row>
    <row r="83" customFormat="false" ht="13.5" hidden="false" customHeight="false" outlineLevel="0" collapsed="false">
      <c r="A83" s="182"/>
      <c r="B83" s="191" t="n">
        <f aca="false">SUM(F83:Y83)</f>
        <v>0</v>
      </c>
      <c r="C83" s="184"/>
      <c r="D83" s="202"/>
      <c r="E83" s="203"/>
      <c r="F83" s="198"/>
      <c r="G83" s="198"/>
      <c r="H83" s="198"/>
      <c r="I83" s="198"/>
      <c r="J83" s="199"/>
      <c r="K83" s="199"/>
      <c r="L83" s="199"/>
      <c r="M83" s="198"/>
      <c r="N83" s="200"/>
      <c r="O83" s="200"/>
      <c r="P83" s="200"/>
      <c r="Q83" s="198"/>
      <c r="R83" s="199"/>
      <c r="S83" s="199"/>
      <c r="T83" s="199"/>
      <c r="U83" s="199"/>
      <c r="V83" s="199"/>
      <c r="W83" s="199"/>
      <c r="X83" s="199"/>
      <c r="Y83" s="201"/>
    </row>
    <row r="84" customFormat="false" ht="12.75" hidden="false" customHeight="true" outlineLevel="0" collapsed="false">
      <c r="A84" s="182" t="s">
        <v>53</v>
      </c>
      <c r="B84" s="214" t="n">
        <f aca="false">SUM(F84:Y84)</f>
        <v>0</v>
      </c>
      <c r="C84" s="184" t="n">
        <f aca="false">COUNTA(F84:Y84)</f>
        <v>0</v>
      </c>
      <c r="D84" s="202" t="s">
        <v>657</v>
      </c>
      <c r="E84" s="203" t="s">
        <v>658</v>
      </c>
      <c r="F84" s="91"/>
      <c r="G84" s="91"/>
      <c r="H84" s="91"/>
      <c r="I84" s="91"/>
      <c r="J84" s="215"/>
      <c r="K84" s="215"/>
      <c r="L84" s="215"/>
      <c r="M84" s="91"/>
      <c r="N84" s="216"/>
      <c r="O84" s="216"/>
      <c r="P84" s="216"/>
      <c r="Q84" s="91"/>
      <c r="R84" s="215"/>
      <c r="S84" s="215"/>
      <c r="T84" s="215"/>
      <c r="U84" s="215"/>
      <c r="V84" s="215"/>
      <c r="W84" s="215"/>
      <c r="X84" s="215"/>
      <c r="Y84" s="217"/>
    </row>
    <row r="85" customFormat="false" ht="13.5" hidden="false" customHeight="false" outlineLevel="0" collapsed="false">
      <c r="A85" s="182"/>
      <c r="B85" s="191" t="n">
        <f aca="false">SUM(F85:Y85)</f>
        <v>0</v>
      </c>
      <c r="C85" s="184"/>
      <c r="D85" s="202"/>
      <c r="E85" s="203"/>
      <c r="F85" s="198"/>
      <c r="G85" s="198"/>
      <c r="H85" s="198"/>
      <c r="I85" s="198"/>
      <c r="J85" s="199"/>
      <c r="K85" s="199"/>
      <c r="L85" s="199"/>
      <c r="M85" s="198"/>
      <c r="N85" s="200"/>
      <c r="O85" s="200"/>
      <c r="P85" s="200"/>
      <c r="Q85" s="198"/>
      <c r="R85" s="199"/>
      <c r="S85" s="199"/>
      <c r="T85" s="199"/>
      <c r="U85" s="199"/>
      <c r="V85" s="199"/>
      <c r="W85" s="199"/>
      <c r="X85" s="199"/>
      <c r="Y85" s="201"/>
    </row>
    <row r="86" customFormat="false" ht="33" hidden="false" customHeight="true" outlineLevel="0" collapsed="false">
      <c r="A86" s="218" t="s">
        <v>659</v>
      </c>
      <c r="B86" s="218"/>
      <c r="C86" s="218"/>
      <c r="D86" s="218" t="s">
        <v>660</v>
      </c>
      <c r="E86" s="219" t="s">
        <v>661</v>
      </c>
      <c r="F86" s="220" t="n">
        <f aca="false">SUM(F76+F74+F72+F68+F66+F64+F62+F60+F58+F56+F54+F52+F50+F48+F46+F44+F42+F40+F38+F36+F32+F30+F28+F24+F22+F20+F18)</f>
        <v>700</v>
      </c>
      <c r="G86" s="220" t="e">
        <f aca="false">SUM(G76+G74+G72+G70+G66+G64+G62+G60+G54+G52+G50+G48+G46+G44+G42+G40+G38+G36+G34+G32+G30+G28+G24+G22+G20+#REF!+G18)</f>
        <v>#VALUE!</v>
      </c>
      <c r="H86" s="220" t="e">
        <f aca="false">SUM(H76+H74+H70+H68+H66+H62+H60+H58+H54+H52+H50+H48+H46+H44+H42+H40+H38+H36+H34+H32+H30+H28+H24+H22+H20+#REF!+H18)</f>
        <v>#VALUE!</v>
      </c>
      <c r="I86" s="220" t="e">
        <f aca="false">SUM(I76+I74+I70+I66+I64+I62+I60+I56+I54+I52+I50+I48+I46+I44+I42+I40+I38+I36+I34+I32+I30+I28+I24+I22+I20+#REF!+I18)</f>
        <v>#VALUE!</v>
      </c>
      <c r="J86" s="220" t="n">
        <f aca="false">SUM(J76+J74+J72+J70+J68+J66+J62+J60+J58+J56+J54+J52+J50+J48+J46+J42+J40+J38+J36+J34+J32+J30+J28+J24+J22+J20+J18)</f>
        <v>2437</v>
      </c>
      <c r="K86" s="220" t="e">
        <f aca="false">SUM(K76+K74+K72+K70+K66+K64+K62+K60+K58+K54+K52+K50+K48+K46+K44+K42+K40+K38+K36+K34+K32+K30+K28+K24+K20+#REF!+K18)</f>
        <v>#VALUE!</v>
      </c>
      <c r="L86" s="220" t="e">
        <f aca="false">SUM(L76+L74+L70+L68+L66+L64+L62+L60+L54+L52+L50+L48+L46+L44+L42+L40+L38+L36+L34+L32+L30+L28+L24+L22+L20+#REF!+L18)</f>
        <v>#VALUE!</v>
      </c>
      <c r="M86" s="220" t="e">
        <f aca="false">SUM(M76+M74+M72+M70+M68+M66+M64+M62+M60+M58+M56+M54+M52+M50+M48+M46+M44+M42+M40+M38+M36+M34+M32+M30+M28+M24+M22+M20+#REF!+M18)</f>
        <v>#VALUE!</v>
      </c>
      <c r="N86" s="220" t="n">
        <f aca="false">SUM(N76+N74+N72+N68+N66+N64+N62+N60+N56+N54+N52+N50+N48+N46+N44+N42+N40+N38+N36+N34+N32+N30+N28+N24+N22+N20+N18)</f>
        <v>3998</v>
      </c>
      <c r="O86" s="220" t="e">
        <f aca="false">SUM(O76+O74+O72+O70+O68+O66+O64+O62+O60+O58+O56+O54+O52+O50+O48+O46+O44+O42+O40+O38+O36+O34+O32+O30+O28+O24+O22+O20+#REF!+O18)</f>
        <v>#VALUE!</v>
      </c>
      <c r="P86" s="220" t="e">
        <f aca="false">SUM(P76+P74+P72+P70+P68+P66+P64+P62+P60+P58+P56+P54+P52+P50+P48+P46+P44+P42+P40+P38+P36+P34+P32+P30+P28+P24+P22+P20+#REF!+P18)</f>
        <v>#VALUE!</v>
      </c>
      <c r="Q86" s="220" t="e">
        <f aca="false">SUM(Q76+Q74+Q72+Q70+Q68+Q66+Q64+Q62+Q60+Q58+Q56+Q54+Q52+Q50+Q48+Q46+Q44+Q42+Q40+Q38+Q36+Q34+Q32+Q30+Q28+Q24+Q22+Q20+#REF!+Q18)</f>
        <v>#VALUE!</v>
      </c>
      <c r="R86" s="220" t="e">
        <f aca="false">SUM(R76+R74+R72+R70+R68+R66+R64+R62+R60+R58+R56+R54+R52+R50+R48+R46+R44+R42+R40+R38+R36+R34+R32+R30+R28+R24+R22+R20+#REF!+R18)</f>
        <v>#VALUE!</v>
      </c>
      <c r="S86" s="220" t="e">
        <f aca="false">SUM(S76+S74+S72+S70+S68+S66+S64+S62+S60+S58+S56+S54+S52+S50+S48+S46+S44+S42+S40+S38+S36+S34+S32+S30+S28+S24+S22+S20+#REF!+S18)</f>
        <v>#VALUE!</v>
      </c>
      <c r="T86" s="220" t="e">
        <f aca="false">SUM(T76+T74+T72+T70+T68+T66+T64+T62+T60+T58+T56+T54+T52+T50+T48+T46+T44+T42+T40+T38+T36+T34+T32+T30+T28+T24+T22+T20+#REF!+T18)</f>
        <v>#VALUE!</v>
      </c>
      <c r="U86" s="220" t="e">
        <f aca="false">SUM(U76+U74+U72+U70+U68+U66+U64+U62+U60+U58+U56+U54+U52+U50+U48+U46+U44+U42+U40+U38+U36+U34+U32+U30+U28+U24+U22+U20+#REF!+U18)</f>
        <v>#VALUE!</v>
      </c>
      <c r="V86" s="220" t="e">
        <f aca="false">SUM(V76+V74+V72+V70+V68+V66+V64+V62+V60+V58+V56+V54+V52+V50+V48+V46+V44+V42+V40+V38+V36+V34+V32+V30+V28+V24+V22+V20+#REF!+V18)</f>
        <v>#VALUE!</v>
      </c>
      <c r="W86" s="220" t="e">
        <f aca="false">SUM(W76+W74+W72+W70+W68+W66+W64+W62+W60+W58+W56+W54+W52+W50+W48+W46+W44+W42+W40+W38+W36+W34+W32+W30+W28+W24+W22+W20+#REF!+W18)</f>
        <v>#VALUE!</v>
      </c>
      <c r="X86" s="220" t="e">
        <f aca="false">SUM(X76+X74+X72+X70+X68+X66+X64+X62+X60+X58+X56+X54+X52+X50+X48+X46+X44+X42+X40+X38+X36+X34+X32+X30+X28+X24+X22+X20+#REF!+X18)</f>
        <v>#VALUE!</v>
      </c>
      <c r="Y86" s="221" t="e">
        <f aca="false">SUM(Y76+Y74+Y72+Y70+Y68+Y66+Y64+Y62+Y60+Y58+Y56+Y54+Y52+Y50+Y48+Y46+Y44+Y42+Y40+Y38+Y36+Y34+Y32+Y30+Y28+Y24+Y22+Y20+#REF!+Y18)</f>
        <v>#VALUE!</v>
      </c>
    </row>
    <row r="87" customFormat="false" ht="33" hidden="false" customHeight="true" outlineLevel="0" collapsed="false">
      <c r="A87" s="222" t="n">
        <f aca="false">SUM(F90:Y90)</f>
        <v>0</v>
      </c>
      <c r="B87" s="222"/>
      <c r="C87" s="222"/>
      <c r="D87" s="223" t="n">
        <f aca="false">SUM(F91:Y91)</f>
        <v>0</v>
      </c>
      <c r="E87" s="224" t="s">
        <v>662</v>
      </c>
      <c r="F87" s="225" t="e">
        <f aca="false">SUM(F77+F75+F73+F71+F69+F67+F65+F63+F61+F59+F57+F55+F53+F51+F49+F47+F45+F43+F41+F39+F37+F35+F33+F31+F29+F25+F23+F21+#REF!+F19)</f>
        <v>#VALUE!</v>
      </c>
      <c r="G87" s="225" t="e">
        <f aca="false">SUM(G77+G75+G73+G71+G69+G67+G65+G63+G61+G59+G57+G55+G53+G51+G49+G47+G45+G43+G41+G39+G37+G35+G33+G31+G29+G25+G23+G21+#REF!+G19)</f>
        <v>#VALUE!</v>
      </c>
      <c r="H87" s="225" t="e">
        <f aca="false">SUM(H77+H75+H73+H71+H69+H67+H65+H63+H61+H59+H57+H55+H53+H51+H49+H47+H45+H43+H41+H39+H37+H35+H33+H31+H29+H25+H23+H21+#REF!+H19)</f>
        <v>#VALUE!</v>
      </c>
      <c r="I87" s="225" t="e">
        <f aca="false">SUM(I77+I75+I73+I71+I69+I67+I65+I63+I61+I59+I57+I55+I53+I51+I49+I47+I45+I43+I41+I39+I37+I35+I33+I31+I29+I25+I23+I21+#REF!+I19)</f>
        <v>#VALUE!</v>
      </c>
      <c r="J87" s="225" t="e">
        <f aca="false">SUM(J77+J75+J73+J71+J69+J67+J65+J63+J61+J59+J57+J55+J53+J51+J49+J47+J45+J43+J41+J39+J37+J35+J33+J31+J29+J25+J23+J21+#REF!+J19)</f>
        <v>#VALUE!</v>
      </c>
      <c r="K87" s="225" t="e">
        <f aca="false">SUM(K77+K75+K73+K71+K69+K67+K65+K63+K61+K59+K57+K55+K53+K51+K49+K47+K45+K43+K41+K39+K37+K35+K33+K31+K29+K25+K23+K21+#REF!+K19)</f>
        <v>#VALUE!</v>
      </c>
      <c r="L87" s="225" t="e">
        <f aca="false">SUM(L77+L75+L73+L71+L69+L67+L65+L63+L61+L59+L57+L55+L53+L51+L49+L47+L45+L43+L41+L39+L37+L35+L33+L31+L29+L25+L23+L21+#REF!+L19)</f>
        <v>#VALUE!</v>
      </c>
      <c r="M87" s="225" t="e">
        <f aca="false">SUM(M77+M75+M73+M71+M69+M67+M65+M63+M61+M59+M57+M55+M53+M51+M49+M47+M45+M43+M41+M39+M37+M35+M33+M31+M29+M25+M23+M21+#REF!+M19)</f>
        <v>#VALUE!</v>
      </c>
      <c r="N87" s="225" t="e">
        <f aca="false">SUM(N77+N75+N73+N71+N69+N67+N65+N63+N61+N59+N57+N55+N53+N51+N49+N47+N45+N43+N41+N39+N37+N35+N33+N31+N29+N25+N23+N21+#REF!+N19)</f>
        <v>#VALUE!</v>
      </c>
      <c r="O87" s="225" t="e">
        <f aca="false">SUM(O77+O75+O73+O71+O69+O67+O65+O63+O61+O59+O57+O55+O53+O51+O49+O47+O45+O43+O41+O39+O37+O35+O33+O31+O29+O25+O23+O21+#REF!+O19)</f>
        <v>#VALUE!</v>
      </c>
      <c r="P87" s="225" t="e">
        <f aca="false">SUM(P77+P75+P73+P71+P69+P67+P65+P63+P61+P59+P57+P55+P53+P51+P49+P47+P45+P43+P41+P39+P37+P35+P33+P31+P29+P25+P23+P21+#REF!+P19)</f>
        <v>#VALUE!</v>
      </c>
      <c r="Q87" s="225" t="e">
        <f aca="false">SUM(Q77+Q75+Q73+Q71+Q69+Q67+Q65+Q63+Q61+Q59+Q57+Q55+Q53+Q51+Q49+Q47+Q45+Q43+Q41+Q39+Q37+Q35+Q33+Q31+Q29+Q25+Q23+Q21+#REF!+Q19)</f>
        <v>#VALUE!</v>
      </c>
      <c r="R87" s="225" t="e">
        <f aca="false">SUM(R77+R75+R73+R71+R69+R67+R65+R63+R61+R59+R57+R55+R53+R51+R49+R47+R45+R43+R41+R39+R37+R35+R33+R31+R29+R25+R23+R21+#REF!+R19)</f>
        <v>#VALUE!</v>
      </c>
      <c r="S87" s="225" t="e">
        <f aca="false">SUM(S77+S75+S73+S71+S69+S67+S65+S63+S61+S59+S57+S55+S53+S51+S49+S47+S45+S43+S41+S39+S37+S35+S33+S31+S29+S25+S23+S21+#REF!+S19)</f>
        <v>#VALUE!</v>
      </c>
      <c r="T87" s="225" t="e">
        <f aca="false">SUM(T77+T75+T73+T71+T69+T67+T65+T63+T61+T59+T57+T55+T53+T51+T49+T47+T45+T43+T41+T39+T37+T35+T33+T31+T29+T25+T23+T21+#REF!+T19)</f>
        <v>#VALUE!</v>
      </c>
      <c r="U87" s="225" t="e">
        <f aca="false">SUM(U77+U75+U73+U71+U69+U67+U65+U63+U61+U59+U57+U55+U53+U51+U49+U47+U45+U43+U41+U39+U37+U35+U33+U31+U29+U25+U23+U21+#REF!+U19)</f>
        <v>#VALUE!</v>
      </c>
      <c r="V87" s="225" t="e">
        <f aca="false">SUM(V77+V75+V73+V71+V69+V67+V65+V63+V61+V59+V57+V55+V53+V51+V49+V47+V45+V43+V41+V39+V37+V35+V33+V31+V29+V25+V23+V21+#REF!+V19)</f>
        <v>#VALUE!</v>
      </c>
      <c r="W87" s="225" t="e">
        <f aca="false">SUM(W77+W75+W73+W71+W69+W67+W65+W63+W61+W59+W57+W55+W53+W51+W49+W47+W45+W43+W41+W39+W37+W35+W33+W31+W29+W25+W23+W21+#REF!+W19)</f>
        <v>#VALUE!</v>
      </c>
      <c r="X87" s="225" t="e">
        <f aca="false">SUM(X77+X75+X73+X71+X69+X67+X65+X63+X61+X59+X57+X55+X53+X51+X49+X47+X45+X43+X41+X39+X37+X35+X33+X31+X29+X25+X23+X21+#REF!+X19)</f>
        <v>#VALUE!</v>
      </c>
      <c r="Y87" s="226" t="e">
        <f aca="false">SUM(Y77+Y75+Y73+Y71+Y69+Y67+Y65+Y63+Y61+Y59+Y57+Y55+Y53+Y51+Y49+Y47+Y45+Y43+Y41+Y39+Y37+Y35+Y33+Y31+Y29+Y25+Y23+Y21+#REF!+Y19)</f>
        <v>#VALUE!</v>
      </c>
    </row>
    <row r="88" customFormat="false" ht="33" hidden="false" customHeight="true" outlineLevel="0" collapsed="false">
      <c r="A88" s="218" t="s">
        <v>663</v>
      </c>
      <c r="B88" s="218"/>
      <c r="C88" s="218"/>
      <c r="D88" s="227" t="s">
        <v>664</v>
      </c>
      <c r="E88" s="219" t="s">
        <v>665</v>
      </c>
      <c r="F88" s="214" t="n">
        <f aca="false">SUM(F78+F80+F82+F84)</f>
        <v>0</v>
      </c>
      <c r="G88" s="214" t="n">
        <f aca="false">SUM(G78+G80+G82+G84)</f>
        <v>0</v>
      </c>
      <c r="H88" s="214" t="n">
        <f aca="false">SUM(H78+H80+H82+H84)</f>
        <v>0</v>
      </c>
      <c r="I88" s="214" t="n">
        <f aca="false">SUM(I78+I80+I82+I84)</f>
        <v>0</v>
      </c>
      <c r="J88" s="214" t="n">
        <f aca="false">SUM(J78+J80+J82+J84)</f>
        <v>0</v>
      </c>
      <c r="K88" s="214" t="n">
        <f aca="false">SUM(K78+K80+K82+K84)</f>
        <v>0</v>
      </c>
      <c r="L88" s="214" t="n">
        <f aca="false">SUM(L78+L80+L82+L84)</f>
        <v>0</v>
      </c>
      <c r="M88" s="214" t="n">
        <f aca="false">SUM(M78+M80+M82+M84)</f>
        <v>0</v>
      </c>
      <c r="N88" s="214" t="n">
        <f aca="false">SUM(N78+N80+N82+N84)</f>
        <v>0</v>
      </c>
      <c r="O88" s="214" t="n">
        <f aca="false">SUM(O78+O80+O82+O84)</f>
        <v>0</v>
      </c>
      <c r="P88" s="214" t="n">
        <f aca="false">SUM(P78+P80+P82+P84)</f>
        <v>0</v>
      </c>
      <c r="Q88" s="214" t="n">
        <f aca="false">SUM(Q78+Q80+Q82+Q84)</f>
        <v>0</v>
      </c>
      <c r="R88" s="214" t="n">
        <f aca="false">SUM(R78+R80+R82+R84)</f>
        <v>0</v>
      </c>
      <c r="S88" s="214" t="n">
        <f aca="false">SUM(S78+S80+S82+S84)</f>
        <v>0</v>
      </c>
      <c r="T88" s="214" t="n">
        <f aca="false">SUM(T78+T80+T82+T84)</f>
        <v>0</v>
      </c>
      <c r="U88" s="214" t="n">
        <f aca="false">SUM(U78+U80+U82+U84)</f>
        <v>0</v>
      </c>
      <c r="V88" s="214" t="n">
        <f aca="false">SUM(V78+V80+V82+V84)</f>
        <v>0</v>
      </c>
      <c r="W88" s="214" t="n">
        <f aca="false">SUM(W78+W80+W82+W84)</f>
        <v>0</v>
      </c>
      <c r="X88" s="214" t="n">
        <f aca="false">SUM(X78+X80+X82+X84)</f>
        <v>0</v>
      </c>
      <c r="Y88" s="228" t="n">
        <f aca="false">SUM(Y78+Y80+Y82+Y84)</f>
        <v>0</v>
      </c>
    </row>
    <row r="89" customFormat="false" ht="33" hidden="false" customHeight="true" outlineLevel="0" collapsed="false">
      <c r="A89" s="222" t="n">
        <f aca="false">SUM(F88:Y88)</f>
        <v>0</v>
      </c>
      <c r="B89" s="222"/>
      <c r="C89" s="222"/>
      <c r="D89" s="229" t="n">
        <f aca="false">SUM(F89:Y89)</f>
        <v>0</v>
      </c>
      <c r="E89" s="224" t="s">
        <v>666</v>
      </c>
      <c r="F89" s="191" t="n">
        <f aca="false">SUM(F79+F81+F83+F85)</f>
        <v>0</v>
      </c>
      <c r="G89" s="191" t="n">
        <f aca="false">SUM(G79+G81+G83+G85)</f>
        <v>0</v>
      </c>
      <c r="H89" s="191" t="n">
        <f aca="false">SUM(H79+H81+H83+H85)</f>
        <v>0</v>
      </c>
      <c r="I89" s="191" t="n">
        <f aca="false">SUM(I79+I81+I83+I85)</f>
        <v>0</v>
      </c>
      <c r="J89" s="191" t="n">
        <f aca="false">SUM(J79+J81+J83+J85)</f>
        <v>0</v>
      </c>
      <c r="K89" s="191" t="n">
        <f aca="false">SUM(K79+K81+K83+K85)</f>
        <v>0</v>
      </c>
      <c r="L89" s="191" t="n">
        <f aca="false">SUM(L79+L81+L83+L85)</f>
        <v>0</v>
      </c>
      <c r="M89" s="191" t="n">
        <f aca="false">SUM(M79+M81+M83+M85)</f>
        <v>0</v>
      </c>
      <c r="N89" s="191" t="n">
        <f aca="false">SUM(N79+N81+N83+N85)</f>
        <v>0</v>
      </c>
      <c r="O89" s="191" t="n">
        <f aca="false">SUM(O79+O81+O83+O85)</f>
        <v>0</v>
      </c>
      <c r="P89" s="191" t="n">
        <f aca="false">SUM(P79+P81+P83+P85)</f>
        <v>0</v>
      </c>
      <c r="Q89" s="191" t="n">
        <f aca="false">SUM(Q79+Q81+Q83+Q85)</f>
        <v>0</v>
      </c>
      <c r="R89" s="191" t="n">
        <f aca="false">SUM(R79+R81+R83+R85)</f>
        <v>0</v>
      </c>
      <c r="S89" s="191" t="n">
        <f aca="false">SUM(S79+S81+S83+S85)</f>
        <v>0</v>
      </c>
      <c r="T89" s="191" t="n">
        <f aca="false">SUM(T79+T81+T83+T85)</f>
        <v>0</v>
      </c>
      <c r="U89" s="191" t="n">
        <f aca="false">SUM(U79+U81+U83+U85)</f>
        <v>0</v>
      </c>
      <c r="V89" s="191" t="n">
        <f aca="false">SUM(V79+V81+V83+V85)</f>
        <v>0</v>
      </c>
      <c r="W89" s="191" t="n">
        <f aca="false">SUM(W79+W81+W83+W85)</f>
        <v>0</v>
      </c>
      <c r="X89" s="191" t="n">
        <f aca="false">SUM(X79+X81+X83+X85)</f>
        <v>0</v>
      </c>
      <c r="Y89" s="230" t="n">
        <f aca="false">SUM(Y79+Y81+Y83+Y85)</f>
        <v>0</v>
      </c>
    </row>
    <row r="90" customFormat="false" ht="33" hidden="false" customHeight="true" outlineLevel="0" collapsed="false">
      <c r="A90" s="218" t="s">
        <v>667</v>
      </c>
      <c r="B90" s="218"/>
      <c r="C90" s="218"/>
      <c r="D90" s="231" t="s">
        <v>668</v>
      </c>
      <c r="E90" s="219" t="s">
        <v>669</v>
      </c>
      <c r="F90" s="232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4"/>
    </row>
    <row r="91" customFormat="false" ht="33" hidden="false" customHeight="true" outlineLevel="0" collapsed="false">
      <c r="A91" s="235" t="e">
        <f aca="false">SUM(F86:Y86)</f>
        <v>#VALUE!</v>
      </c>
      <c r="B91" s="235"/>
      <c r="C91" s="235"/>
      <c r="D91" s="236" t="e">
        <f aca="false">SUM(F87:Y87)</f>
        <v>#VALUE!</v>
      </c>
      <c r="E91" s="224" t="s">
        <v>670</v>
      </c>
      <c r="F91" s="237"/>
      <c r="G91" s="238"/>
      <c r="H91" s="238"/>
      <c r="I91" s="238"/>
      <c r="J91" s="238"/>
      <c r="K91" s="238"/>
      <c r="L91" s="238"/>
      <c r="M91" s="238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9"/>
    </row>
    <row r="92" customFormat="false" ht="33" hidden="false" customHeight="true" outlineLevel="0" collapsed="false">
      <c r="A92" s="218" t="s">
        <v>671</v>
      </c>
      <c r="B92" s="218"/>
      <c r="C92" s="218"/>
      <c r="D92" s="231" t="s">
        <v>672</v>
      </c>
      <c r="E92" s="219" t="s">
        <v>673</v>
      </c>
      <c r="F92" s="240" t="n">
        <f aca="false">SUM(F86+F88+F90)</f>
        <v>700</v>
      </c>
      <c r="G92" s="240" t="e">
        <f aca="false">SUM(G86+G88+G90)</f>
        <v>#VALUE!</v>
      </c>
      <c r="H92" s="240" t="e">
        <f aca="false">SUM(H86+H88+H90)</f>
        <v>#VALUE!</v>
      </c>
      <c r="I92" s="240" t="e">
        <f aca="false">SUM(I86+I88+I90)</f>
        <v>#VALUE!</v>
      </c>
      <c r="J92" s="240" t="n">
        <f aca="false">SUM(J86+J88+J90)</f>
        <v>2437</v>
      </c>
      <c r="K92" s="240" t="e">
        <f aca="false">SUM(K86+K88+K90)</f>
        <v>#VALUE!</v>
      </c>
      <c r="L92" s="240" t="e">
        <f aca="false">SUM(L86+L88+L90)</f>
        <v>#VALUE!</v>
      </c>
      <c r="M92" s="240" t="e">
        <f aca="false">SUM(M86+M88+M90)</f>
        <v>#VALUE!</v>
      </c>
      <c r="N92" s="240" t="n">
        <f aca="false">SUM(N86+N88+N90)</f>
        <v>3998</v>
      </c>
      <c r="O92" s="240" t="e">
        <f aca="false">SUM(O86+O88+O90)</f>
        <v>#VALUE!</v>
      </c>
      <c r="P92" s="240" t="e">
        <f aca="false">SUM(P86+P88+P90)</f>
        <v>#VALUE!</v>
      </c>
      <c r="Q92" s="240" t="e">
        <f aca="false">SUM(Q86+Q88+Q90)</f>
        <v>#VALUE!</v>
      </c>
      <c r="R92" s="240" t="e">
        <f aca="false">SUM(R86+R88+R90)</f>
        <v>#VALUE!</v>
      </c>
      <c r="S92" s="240" t="e">
        <f aca="false">SUM(S86+S88+S90)</f>
        <v>#VALUE!</v>
      </c>
      <c r="T92" s="240" t="e">
        <f aca="false">SUM(T86+T88+T90)</f>
        <v>#VALUE!</v>
      </c>
      <c r="U92" s="240" t="e">
        <f aca="false">SUM(U86+U88+U90)</f>
        <v>#VALUE!</v>
      </c>
      <c r="V92" s="240" t="e">
        <f aca="false">SUM(V86+V88+V90)</f>
        <v>#VALUE!</v>
      </c>
      <c r="W92" s="240" t="e">
        <f aca="false">SUM(W86+W88+W90)</f>
        <v>#VALUE!</v>
      </c>
      <c r="X92" s="240" t="e">
        <f aca="false">SUM(X86+X88+X90)</f>
        <v>#VALUE!</v>
      </c>
      <c r="Y92" s="241" t="e">
        <f aca="false">SUM(Y86+Y88+Y90)</f>
        <v>#VALUE!</v>
      </c>
    </row>
    <row r="93" customFormat="false" ht="33" hidden="false" customHeight="true" outlineLevel="0" collapsed="false">
      <c r="A93" s="242" t="e">
        <f aca="false">SUM(A87+A89+A91)</f>
        <v>#VALUE!</v>
      </c>
      <c r="B93" s="242"/>
      <c r="C93" s="242"/>
      <c r="D93" s="236" t="e">
        <f aca="false">SUM(D87+D89+D91)</f>
        <v>#VALUE!</v>
      </c>
      <c r="E93" s="243" t="s">
        <v>674</v>
      </c>
      <c r="F93" s="244" t="e">
        <f aca="false">SUM(F87+F89+F91)</f>
        <v>#VALUE!</v>
      </c>
      <c r="G93" s="244" t="e">
        <f aca="false">SUM(G87+G89+G91)</f>
        <v>#VALUE!</v>
      </c>
      <c r="H93" s="244" t="e">
        <f aca="false">SUM(H87+H89+H91)</f>
        <v>#VALUE!</v>
      </c>
      <c r="I93" s="244" t="e">
        <f aca="false">SUM(I87+I89+I91)</f>
        <v>#VALUE!</v>
      </c>
      <c r="J93" s="244" t="e">
        <f aca="false">SUM(J87+J89+J91)</f>
        <v>#VALUE!</v>
      </c>
      <c r="K93" s="244" t="e">
        <f aca="false">SUM(K87+K89+K91)</f>
        <v>#VALUE!</v>
      </c>
      <c r="L93" s="244" t="e">
        <f aca="false">SUM(L87+L89+L91)</f>
        <v>#VALUE!</v>
      </c>
      <c r="M93" s="244" t="e">
        <f aca="false">SUM(M87+M89+M91)</f>
        <v>#VALUE!</v>
      </c>
      <c r="N93" s="244" t="e">
        <f aca="false">SUM(N87+N89+N91)</f>
        <v>#VALUE!</v>
      </c>
      <c r="O93" s="244" t="e">
        <f aca="false">SUM(O87+O89+O91)</f>
        <v>#VALUE!</v>
      </c>
      <c r="P93" s="244" t="e">
        <f aca="false">SUM(P87+P89+P91)</f>
        <v>#VALUE!</v>
      </c>
      <c r="Q93" s="244" t="e">
        <f aca="false">SUM(Q87+Q89+Q91)</f>
        <v>#VALUE!</v>
      </c>
      <c r="R93" s="244" t="e">
        <f aca="false">SUM(R87+R89+R91)</f>
        <v>#VALUE!</v>
      </c>
      <c r="S93" s="244" t="e">
        <f aca="false">SUM(S87+S89+S91)</f>
        <v>#VALUE!</v>
      </c>
      <c r="T93" s="244" t="e">
        <f aca="false">SUM(T87+T89+T91)</f>
        <v>#VALUE!</v>
      </c>
      <c r="U93" s="244" t="e">
        <f aca="false">SUM(U87+U89+U91)</f>
        <v>#VALUE!</v>
      </c>
      <c r="V93" s="244" t="e">
        <f aca="false">SUM(V87+V89+V91)</f>
        <v>#VALUE!</v>
      </c>
      <c r="W93" s="244" t="e">
        <f aca="false">SUM(W87+W89+W91)</f>
        <v>#VALUE!</v>
      </c>
      <c r="X93" s="244" t="e">
        <f aca="false">SUM(X87+X89+X91)</f>
        <v>#VALUE!</v>
      </c>
      <c r="Y93" s="245" t="e">
        <f aca="false">SUM(Y87+Y89+Y91)</f>
        <v>#VALUE!</v>
      </c>
    </row>
    <row r="94" customFormat="false" ht="25.5" hidden="false" customHeight="true" outlineLevel="0" collapsed="false">
      <c r="A94" s="4"/>
      <c r="B94" s="3"/>
    </row>
    <row r="95" customFormat="false" ht="25.5" hidden="false" customHeight="true" outlineLevel="0" collapsed="false">
      <c r="A95" s="4"/>
      <c r="B95" s="3"/>
      <c r="D95" s="246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20" customFormat="false" ht="30" hidden="false" customHeight="true" outlineLevel="0" collapsed="false">
      <c r="E120" s="247" t="s">
        <v>675</v>
      </c>
      <c r="F120" s="247"/>
      <c r="G120" s="247"/>
      <c r="H120" s="247"/>
      <c r="K120" s="248" t="s">
        <v>676</v>
      </c>
      <c r="L120" s="248"/>
      <c r="M120" s="248" t="s">
        <v>677</v>
      </c>
      <c r="N120" s="248"/>
    </row>
    <row r="126" customFormat="false" ht="24.95" hidden="false" customHeight="true" outlineLevel="0" collapsed="false">
      <c r="D126" s="249" t="s">
        <v>51</v>
      </c>
      <c r="E126" s="250" t="s">
        <v>583</v>
      </c>
      <c r="K126" s="251" t="n">
        <v>47915</v>
      </c>
      <c r="L126" s="251"/>
      <c r="M126" s="251" t="n">
        <v>583</v>
      </c>
      <c r="N126" s="251"/>
      <c r="O126" s="252"/>
    </row>
    <row r="127" customFormat="false" ht="24.95" hidden="false" customHeight="true" outlineLevel="0" collapsed="false">
      <c r="D127" s="249" t="s">
        <v>42</v>
      </c>
      <c r="E127" s="250" t="s">
        <v>584</v>
      </c>
      <c r="K127" s="251" t="n">
        <v>95265</v>
      </c>
      <c r="L127" s="251"/>
      <c r="M127" s="251" t="n">
        <v>1390</v>
      </c>
      <c r="N127" s="251"/>
      <c r="O127" s="252"/>
    </row>
    <row r="128" customFormat="false" ht="24.95" hidden="false" customHeight="true" outlineLevel="0" collapsed="false">
      <c r="D128" s="249" t="s">
        <v>53</v>
      </c>
      <c r="E128" s="250" t="s">
        <v>585</v>
      </c>
      <c r="K128" s="251" t="n">
        <v>44038</v>
      </c>
      <c r="L128" s="251"/>
      <c r="M128" s="251" t="n">
        <v>693</v>
      </c>
      <c r="N128" s="251"/>
      <c r="O128" s="252"/>
    </row>
    <row r="129" customFormat="false" ht="24.95" hidden="false" customHeight="true" outlineLevel="0" collapsed="false">
      <c r="D129" s="249" t="s">
        <v>65</v>
      </c>
      <c r="E129" s="250" t="s">
        <v>586</v>
      </c>
      <c r="K129" s="251" t="n">
        <v>15641</v>
      </c>
      <c r="L129" s="251"/>
      <c r="M129" s="251" t="n">
        <v>259</v>
      </c>
      <c r="N129" s="251"/>
      <c r="O129" s="252"/>
    </row>
    <row r="130" customFormat="false" ht="24.95" hidden="false" customHeight="true" outlineLevel="0" collapsed="false">
      <c r="D130" s="249" t="s">
        <v>61</v>
      </c>
      <c r="E130" s="250" t="s">
        <v>587</v>
      </c>
      <c r="K130" s="251" t="n">
        <v>16228</v>
      </c>
      <c r="L130" s="251"/>
      <c r="M130" s="251" t="n">
        <v>306</v>
      </c>
      <c r="N130" s="251"/>
      <c r="O130" s="252"/>
    </row>
    <row r="131" customFormat="false" ht="24.95" hidden="false" customHeight="true" outlineLevel="0" collapsed="false">
      <c r="D131" s="249" t="s">
        <v>55</v>
      </c>
      <c r="E131" s="250" t="s">
        <v>588</v>
      </c>
      <c r="K131" s="251" t="n">
        <v>19753</v>
      </c>
      <c r="L131" s="251"/>
      <c r="M131" s="251" t="n">
        <v>348</v>
      </c>
      <c r="N131" s="251"/>
      <c r="O131" s="252"/>
    </row>
    <row r="132" customFormat="false" ht="24.95" hidden="false" customHeight="true" outlineLevel="0" collapsed="false">
      <c r="D132" s="249" t="s">
        <v>49</v>
      </c>
      <c r="E132" s="250" t="s">
        <v>589</v>
      </c>
      <c r="K132" s="251" t="n">
        <v>51138</v>
      </c>
      <c r="L132" s="251"/>
      <c r="M132" s="251" t="n">
        <v>812</v>
      </c>
      <c r="N132" s="251"/>
      <c r="O132" s="252"/>
    </row>
    <row r="133" customFormat="false" ht="24.95" hidden="false" customHeight="true" outlineLevel="0" collapsed="false">
      <c r="D133" s="249" t="s">
        <v>79</v>
      </c>
      <c r="E133" s="250" t="s">
        <v>590</v>
      </c>
      <c r="K133" s="251" t="n">
        <v>1959</v>
      </c>
      <c r="L133" s="251"/>
      <c r="M133" s="251" t="n">
        <v>17</v>
      </c>
      <c r="N133" s="251"/>
      <c r="O133" s="252"/>
    </row>
    <row r="134" customFormat="false" ht="24.95" hidden="false" customHeight="true" outlineLevel="0" collapsed="false">
      <c r="D134" s="249" t="s">
        <v>57</v>
      </c>
      <c r="E134" s="250" t="s">
        <v>591</v>
      </c>
      <c r="K134" s="251" t="n">
        <v>18426</v>
      </c>
      <c r="L134" s="251"/>
      <c r="M134" s="251" t="n">
        <v>226</v>
      </c>
      <c r="N134" s="251"/>
      <c r="O134" s="252"/>
    </row>
    <row r="135" customFormat="false" ht="24.95" hidden="false" customHeight="true" outlineLevel="0" collapsed="false">
      <c r="D135" s="249" t="s">
        <v>69</v>
      </c>
      <c r="E135" s="250" t="s">
        <v>592</v>
      </c>
      <c r="K135" s="251" t="n">
        <v>9886</v>
      </c>
      <c r="L135" s="251"/>
      <c r="M135" s="251" t="n">
        <v>170</v>
      </c>
      <c r="N135" s="251"/>
      <c r="O135" s="252"/>
    </row>
    <row r="136" customFormat="false" ht="24.95" hidden="false" customHeight="true" outlineLevel="0" collapsed="false">
      <c r="D136" s="249" t="s">
        <v>89</v>
      </c>
      <c r="E136" s="250" t="s">
        <v>593</v>
      </c>
      <c r="K136" s="251" t="n">
        <v>275</v>
      </c>
      <c r="L136" s="251"/>
      <c r="M136" s="251" t="n">
        <v>13</v>
      </c>
      <c r="N136" s="251"/>
      <c r="O136" s="252"/>
    </row>
    <row r="137" customFormat="false" ht="24.95" hidden="false" customHeight="true" outlineLevel="0" collapsed="false">
      <c r="D137" s="249" t="s">
        <v>75</v>
      </c>
      <c r="E137" s="250" t="s">
        <v>594</v>
      </c>
      <c r="K137" s="251" t="n">
        <v>2431</v>
      </c>
      <c r="L137" s="251"/>
      <c r="M137" s="251" t="n">
        <v>48</v>
      </c>
      <c r="N137" s="251"/>
      <c r="O137" s="252"/>
    </row>
    <row r="138" customFormat="false" ht="24.95" hidden="false" customHeight="true" outlineLevel="0" collapsed="false">
      <c r="D138" s="249" t="s">
        <v>67</v>
      </c>
      <c r="E138" s="250" t="s">
        <v>595</v>
      </c>
      <c r="K138" s="251" t="n">
        <v>10388</v>
      </c>
      <c r="L138" s="251"/>
      <c r="M138" s="251" t="n">
        <v>138</v>
      </c>
      <c r="N138" s="251"/>
      <c r="O138" s="252"/>
    </row>
    <row r="139" customFormat="false" ht="24.95" hidden="false" customHeight="true" outlineLevel="0" collapsed="false">
      <c r="D139" s="249" t="s">
        <v>77</v>
      </c>
      <c r="E139" s="250" t="s">
        <v>678</v>
      </c>
      <c r="K139" s="251" t="n">
        <v>2233</v>
      </c>
      <c r="L139" s="251"/>
      <c r="M139" s="251" t="n">
        <v>26</v>
      </c>
      <c r="N139" s="251"/>
      <c r="O139" s="252"/>
    </row>
    <row r="140" customFormat="false" ht="24.95" hidden="false" customHeight="true" outlineLevel="0" collapsed="false">
      <c r="D140" s="249" t="s">
        <v>87</v>
      </c>
      <c r="E140" s="250" t="s">
        <v>597</v>
      </c>
      <c r="K140" s="251" t="n">
        <v>618</v>
      </c>
      <c r="L140" s="251"/>
      <c r="M140" s="251" t="n">
        <v>8</v>
      </c>
      <c r="N140" s="251"/>
      <c r="O140" s="252"/>
    </row>
    <row r="141" customFormat="false" ht="24.95" hidden="false" customHeight="true" outlineLevel="0" collapsed="false">
      <c r="D141" s="249" t="s">
        <v>83</v>
      </c>
      <c r="E141" s="250" t="s">
        <v>679</v>
      </c>
      <c r="K141" s="251" t="n">
        <v>1443</v>
      </c>
      <c r="L141" s="251"/>
      <c r="M141" s="251" t="n">
        <v>15</v>
      </c>
      <c r="N141" s="251"/>
      <c r="O141" s="252"/>
    </row>
    <row r="142" customFormat="false" ht="24.95" hidden="false" customHeight="true" outlineLevel="0" collapsed="false">
      <c r="D142" s="249" t="s">
        <v>81</v>
      </c>
      <c r="E142" s="250" t="s">
        <v>680</v>
      </c>
      <c r="K142" s="251" t="n">
        <v>1632</v>
      </c>
      <c r="L142" s="251"/>
      <c r="M142" s="251" t="n">
        <v>16</v>
      </c>
      <c r="N142" s="251"/>
      <c r="O142" s="252"/>
    </row>
    <row r="143" customFormat="false" ht="24.95" hidden="false" customHeight="true" outlineLevel="0" collapsed="false">
      <c r="D143" s="249" t="s">
        <v>71</v>
      </c>
      <c r="E143" s="250" t="s">
        <v>600</v>
      </c>
      <c r="K143" s="251" t="n">
        <v>4232</v>
      </c>
      <c r="L143" s="251"/>
      <c r="M143" s="251" t="n">
        <v>52</v>
      </c>
      <c r="N143" s="251"/>
      <c r="O143" s="252"/>
    </row>
    <row r="144" customFormat="false" ht="24.95" hidden="false" customHeight="true" outlineLevel="0" collapsed="false">
      <c r="D144" s="249" t="s">
        <v>85</v>
      </c>
      <c r="E144" s="250" t="s">
        <v>601</v>
      </c>
      <c r="K144" s="251" t="n">
        <v>633</v>
      </c>
      <c r="L144" s="251"/>
      <c r="M144" s="251" t="n">
        <v>21</v>
      </c>
      <c r="N144" s="251"/>
      <c r="O144" s="252"/>
    </row>
    <row r="145" customFormat="false" ht="24.95" hidden="false" customHeight="true" outlineLevel="0" collapsed="false">
      <c r="D145" s="249" t="s">
        <v>73</v>
      </c>
      <c r="E145" s="250" t="s">
        <v>602</v>
      </c>
      <c r="K145" s="251" t="n">
        <v>3892</v>
      </c>
      <c r="L145" s="251"/>
      <c r="M145" s="251" t="n">
        <v>70</v>
      </c>
      <c r="N145" s="251"/>
      <c r="O145" s="252"/>
    </row>
    <row r="148" customFormat="false" ht="19.5" hidden="false" customHeight="false" outlineLevel="0" collapsed="false">
      <c r="G148" s="253" t="s">
        <v>681</v>
      </c>
      <c r="H148" s="253"/>
      <c r="K148" s="251" t="n">
        <f aca="false">SUM(K126:L147)</f>
        <v>348026</v>
      </c>
      <c r="L148" s="251"/>
      <c r="M148" s="251" t="n">
        <f aca="false">SUM(M126:N147)</f>
        <v>5211</v>
      </c>
      <c r="N148" s="251"/>
    </row>
  </sheetData>
  <mergeCells count="215">
    <mergeCell ref="A1:A17"/>
    <mergeCell ref="B1:B17"/>
    <mergeCell ref="C1:C17"/>
    <mergeCell ref="D1:D17"/>
    <mergeCell ref="E1:E17"/>
    <mergeCell ref="F1:F17"/>
    <mergeCell ref="G1:G17"/>
    <mergeCell ref="H1:H17"/>
    <mergeCell ref="I1:I17"/>
    <mergeCell ref="J1:J17"/>
    <mergeCell ref="K1:K17"/>
    <mergeCell ref="L1:L17"/>
    <mergeCell ref="M1:M17"/>
    <mergeCell ref="N1:N17"/>
    <mergeCell ref="O1:O17"/>
    <mergeCell ref="P1:P17"/>
    <mergeCell ref="Q1:Q17"/>
    <mergeCell ref="R1:R17"/>
    <mergeCell ref="S1:S17"/>
    <mergeCell ref="T1:T17"/>
    <mergeCell ref="U1:U17"/>
    <mergeCell ref="V1:V17"/>
    <mergeCell ref="W1:W17"/>
    <mergeCell ref="X1:X17"/>
    <mergeCell ref="Y1:Y17"/>
    <mergeCell ref="A18:A19"/>
    <mergeCell ref="C18:C19"/>
    <mergeCell ref="D18:D19"/>
    <mergeCell ref="E18:E19"/>
    <mergeCell ref="A20:A21"/>
    <mergeCell ref="C20:C21"/>
    <mergeCell ref="D20:D21"/>
    <mergeCell ref="E20:E21"/>
    <mergeCell ref="A22:A23"/>
    <mergeCell ref="C22:C23"/>
    <mergeCell ref="D22:D23"/>
    <mergeCell ref="E22:E23"/>
    <mergeCell ref="A24:A25"/>
    <mergeCell ref="C24:C25"/>
    <mergeCell ref="D24:D25"/>
    <mergeCell ref="E24:E25"/>
    <mergeCell ref="A26:A27"/>
    <mergeCell ref="C26:C27"/>
    <mergeCell ref="D26:D27"/>
    <mergeCell ref="E26:E27"/>
    <mergeCell ref="A28:A29"/>
    <mergeCell ref="C28:C29"/>
    <mergeCell ref="D28:D29"/>
    <mergeCell ref="E28:E29"/>
    <mergeCell ref="A30:A31"/>
    <mergeCell ref="C30:C31"/>
    <mergeCell ref="D30:D31"/>
    <mergeCell ref="E30:E31"/>
    <mergeCell ref="A32:A33"/>
    <mergeCell ref="C32:C33"/>
    <mergeCell ref="D32:D33"/>
    <mergeCell ref="E32:E33"/>
    <mergeCell ref="A34:A35"/>
    <mergeCell ref="C34:C35"/>
    <mergeCell ref="D34:D35"/>
    <mergeCell ref="E34:E35"/>
    <mergeCell ref="A36:A37"/>
    <mergeCell ref="C36:C37"/>
    <mergeCell ref="D36:D37"/>
    <mergeCell ref="E36:E37"/>
    <mergeCell ref="A38:A39"/>
    <mergeCell ref="C38:C39"/>
    <mergeCell ref="D38:D39"/>
    <mergeCell ref="E38:E39"/>
    <mergeCell ref="A40:A41"/>
    <mergeCell ref="C40:C41"/>
    <mergeCell ref="D40:D41"/>
    <mergeCell ref="E40:E41"/>
    <mergeCell ref="A42:A43"/>
    <mergeCell ref="C42:C43"/>
    <mergeCell ref="D42:D43"/>
    <mergeCell ref="E42:E43"/>
    <mergeCell ref="A44:A45"/>
    <mergeCell ref="C44:C45"/>
    <mergeCell ref="D44:D45"/>
    <mergeCell ref="E44:E45"/>
    <mergeCell ref="A46:A47"/>
    <mergeCell ref="C46:C47"/>
    <mergeCell ref="D46:D47"/>
    <mergeCell ref="E46:E47"/>
    <mergeCell ref="A48:A49"/>
    <mergeCell ref="C48:C49"/>
    <mergeCell ref="D48:D49"/>
    <mergeCell ref="E48:E49"/>
    <mergeCell ref="A50:A51"/>
    <mergeCell ref="C50:C51"/>
    <mergeCell ref="D50:D51"/>
    <mergeCell ref="E50:E51"/>
    <mergeCell ref="A52:A53"/>
    <mergeCell ref="C52:C53"/>
    <mergeCell ref="D52:D53"/>
    <mergeCell ref="E52:E53"/>
    <mergeCell ref="A54:A55"/>
    <mergeCell ref="C54:C55"/>
    <mergeCell ref="D54:D55"/>
    <mergeCell ref="E54:E55"/>
    <mergeCell ref="A56:A57"/>
    <mergeCell ref="C56:C57"/>
    <mergeCell ref="D56:D57"/>
    <mergeCell ref="E56:E57"/>
    <mergeCell ref="A58:A59"/>
    <mergeCell ref="C58:C59"/>
    <mergeCell ref="D58:D59"/>
    <mergeCell ref="E58:E59"/>
    <mergeCell ref="A60:A61"/>
    <mergeCell ref="C60:C61"/>
    <mergeCell ref="D60:D61"/>
    <mergeCell ref="E60:E61"/>
    <mergeCell ref="A62:A63"/>
    <mergeCell ref="C62:C63"/>
    <mergeCell ref="D62:D63"/>
    <mergeCell ref="E62:E63"/>
    <mergeCell ref="A64:A65"/>
    <mergeCell ref="C64:C65"/>
    <mergeCell ref="D64:D65"/>
    <mergeCell ref="E64:E65"/>
    <mergeCell ref="A66:A67"/>
    <mergeCell ref="C66:C67"/>
    <mergeCell ref="D66:D67"/>
    <mergeCell ref="E66:E67"/>
    <mergeCell ref="A68:A69"/>
    <mergeCell ref="C68:C69"/>
    <mergeCell ref="D68:D69"/>
    <mergeCell ref="E68:E69"/>
    <mergeCell ref="A70:A71"/>
    <mergeCell ref="C70:C71"/>
    <mergeCell ref="D70:D71"/>
    <mergeCell ref="E70:E71"/>
    <mergeCell ref="A72:A73"/>
    <mergeCell ref="C72:C73"/>
    <mergeCell ref="D72:D73"/>
    <mergeCell ref="E72:E73"/>
    <mergeCell ref="A74:A75"/>
    <mergeCell ref="C74:C75"/>
    <mergeCell ref="D74:D75"/>
    <mergeCell ref="E74:E75"/>
    <mergeCell ref="A76:A77"/>
    <mergeCell ref="C76:C77"/>
    <mergeCell ref="D76:D77"/>
    <mergeCell ref="E76:E77"/>
    <mergeCell ref="A78:A79"/>
    <mergeCell ref="C78:C79"/>
    <mergeCell ref="D78:D79"/>
    <mergeCell ref="E78:E79"/>
    <mergeCell ref="A80:A81"/>
    <mergeCell ref="C80:C81"/>
    <mergeCell ref="D80:D81"/>
    <mergeCell ref="E80:E81"/>
    <mergeCell ref="A82:A83"/>
    <mergeCell ref="C82:C83"/>
    <mergeCell ref="D82:D83"/>
    <mergeCell ref="E82:E83"/>
    <mergeCell ref="A84:A85"/>
    <mergeCell ref="C84:C85"/>
    <mergeCell ref="D84:D85"/>
    <mergeCell ref="E84:E85"/>
    <mergeCell ref="A86:C86"/>
    <mergeCell ref="A87:C87"/>
    <mergeCell ref="A88:C88"/>
    <mergeCell ref="A89:C89"/>
    <mergeCell ref="A90:C90"/>
    <mergeCell ref="A91:C91"/>
    <mergeCell ref="A92:C92"/>
    <mergeCell ref="A93:C93"/>
    <mergeCell ref="E120:H120"/>
    <mergeCell ref="K120:L120"/>
    <mergeCell ref="M120:N120"/>
    <mergeCell ref="K126:L126"/>
    <mergeCell ref="M126:N126"/>
    <mergeCell ref="K127:L127"/>
    <mergeCell ref="M127:N127"/>
    <mergeCell ref="K128:L128"/>
    <mergeCell ref="M128:N128"/>
    <mergeCell ref="K129:L129"/>
    <mergeCell ref="M129:N129"/>
    <mergeCell ref="K130:L130"/>
    <mergeCell ref="M130:N130"/>
    <mergeCell ref="K131:L131"/>
    <mergeCell ref="M131:N131"/>
    <mergeCell ref="K132:L132"/>
    <mergeCell ref="M132:N132"/>
    <mergeCell ref="K133:L133"/>
    <mergeCell ref="M133:N133"/>
    <mergeCell ref="K134:L134"/>
    <mergeCell ref="M134:N134"/>
    <mergeCell ref="K135:L135"/>
    <mergeCell ref="M135:N135"/>
    <mergeCell ref="K136:L136"/>
    <mergeCell ref="M136:N136"/>
    <mergeCell ref="K137:L137"/>
    <mergeCell ref="M137:N137"/>
    <mergeCell ref="K138:L138"/>
    <mergeCell ref="M138:N138"/>
    <mergeCell ref="K139:L139"/>
    <mergeCell ref="M139:N139"/>
    <mergeCell ref="K140:L140"/>
    <mergeCell ref="M140:N140"/>
    <mergeCell ref="K141:L141"/>
    <mergeCell ref="M141:N141"/>
    <mergeCell ref="K142:L142"/>
    <mergeCell ref="M142:N142"/>
    <mergeCell ref="K143:L143"/>
    <mergeCell ref="M143:N143"/>
    <mergeCell ref="K144:L144"/>
    <mergeCell ref="M144:N144"/>
    <mergeCell ref="K145:L145"/>
    <mergeCell ref="M145:N145"/>
    <mergeCell ref="G148:H148"/>
    <mergeCell ref="K148:L148"/>
    <mergeCell ref="M148:N148"/>
  </mergeCells>
  <printOptions headings="false" gridLines="false" gridLinesSet="true" horizontalCentered="true" verticalCentered="false"/>
  <pageMargins left="0.157638888888889" right="0" top="0.669444444444445" bottom="0" header="0.39375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5° CAMPIONATO CANAVESANO DI CORSA SU STRADA UISP&amp;CCLASSIFICA DI SOCIETA'&amp;RANNO 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8" topLeftCell="BM19" activePane="bottomLeft" state="frozen"/>
      <selection pane="topLeft" activeCell="A1" activeCellId="0" sqref="A1"/>
      <selection pane="bottomLeft" activeCell="A18" activeCellId="0" sqref="A18:AK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5" min="3" style="3" width="4.28"/>
    <col collapsed="false" customWidth="true" hidden="false" outlineLevel="0" max="6" min="6" style="3" width="25.13"/>
    <col collapsed="false" customWidth="true" hidden="false" outlineLevel="0" max="13" min="7" style="4" width="3.85"/>
    <col collapsed="false" customWidth="true" hidden="false" outlineLevel="0" max="37" min="14" style="3" width="3.85"/>
    <col collapsed="false" customWidth="true" hidden="false" outlineLevel="0" max="38" min="38" style="3" width="15.42"/>
    <col collapsed="false" customWidth="false" hidden="false" outlineLevel="0" max="39" min="39" style="3" width="9.13"/>
    <col collapsed="false" customWidth="true" hidden="false" outlineLevel="0" max="40" min="40" style="3" width="5.7"/>
    <col collapsed="false" customWidth="false" hidden="false" outlineLevel="0" max="257" min="41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/>
      <c r="I1" s="8"/>
      <c r="J1" s="8"/>
      <c r="K1" s="8"/>
      <c r="L1" s="8"/>
      <c r="M1" s="8"/>
      <c r="N1" s="8"/>
      <c r="O1" s="8"/>
      <c r="P1" s="9" t="s">
        <v>7</v>
      </c>
      <c r="Q1" s="9"/>
      <c r="R1" s="9"/>
      <c r="S1" s="9"/>
      <c r="T1" s="9"/>
      <c r="U1" s="9"/>
      <c r="V1" s="9"/>
      <c r="W1" s="9"/>
      <c r="X1" s="10" t="s">
        <v>8</v>
      </c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60" t="s">
        <v>9</v>
      </c>
      <c r="AK1" s="60"/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5" t="s">
        <v>10</v>
      </c>
      <c r="H2" s="11" t="s">
        <v>11</v>
      </c>
      <c r="I2" s="6" t="s">
        <v>12</v>
      </c>
      <c r="J2" s="6" t="s">
        <v>13</v>
      </c>
      <c r="K2" s="6" t="s">
        <v>14</v>
      </c>
      <c r="L2" s="6" t="s">
        <v>15</v>
      </c>
      <c r="M2" s="6" t="s">
        <v>16</v>
      </c>
      <c r="N2" s="6" t="s">
        <v>17</v>
      </c>
      <c r="O2" s="6" t="s">
        <v>18</v>
      </c>
      <c r="P2" s="5" t="s">
        <v>19</v>
      </c>
      <c r="Q2" s="6" t="s">
        <v>20</v>
      </c>
      <c r="R2" s="6" t="s">
        <v>21</v>
      </c>
      <c r="S2" s="6" t="s">
        <v>22</v>
      </c>
      <c r="T2" s="6" t="s">
        <v>23</v>
      </c>
      <c r="U2" s="6" t="s">
        <v>24</v>
      </c>
      <c r="V2" s="6" t="s">
        <v>25</v>
      </c>
      <c r="W2" s="13" t="s">
        <v>26</v>
      </c>
      <c r="X2" s="11" t="s">
        <v>27</v>
      </c>
      <c r="Y2" s="6" t="s">
        <v>28</v>
      </c>
      <c r="Z2" s="6" t="s">
        <v>29</v>
      </c>
      <c r="AA2" s="6" t="s">
        <v>30</v>
      </c>
      <c r="AB2" s="6" t="s">
        <v>31</v>
      </c>
      <c r="AC2" s="6" t="s">
        <v>32</v>
      </c>
      <c r="AD2" s="6" t="s">
        <v>33</v>
      </c>
      <c r="AE2" s="6" t="s">
        <v>34</v>
      </c>
      <c r="AF2" s="6" t="s">
        <v>35</v>
      </c>
      <c r="AG2" s="6" t="s">
        <v>36</v>
      </c>
      <c r="AH2" s="6" t="s">
        <v>37</v>
      </c>
      <c r="AI2" s="13" t="s">
        <v>38</v>
      </c>
      <c r="AJ2" s="11" t="s">
        <v>39</v>
      </c>
      <c r="AK2" s="13" t="s">
        <v>40</v>
      </c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5"/>
      <c r="H3" s="11"/>
      <c r="I3" s="6"/>
      <c r="J3" s="6"/>
      <c r="K3" s="6"/>
      <c r="L3" s="6"/>
      <c r="M3" s="6"/>
      <c r="N3" s="6"/>
      <c r="O3" s="6"/>
      <c r="P3" s="5"/>
      <c r="Q3" s="6"/>
      <c r="R3" s="6"/>
      <c r="S3" s="6"/>
      <c r="T3" s="6"/>
      <c r="U3" s="6"/>
      <c r="V3" s="6"/>
      <c r="W3" s="13"/>
      <c r="X3" s="11"/>
      <c r="Y3" s="6"/>
      <c r="Z3" s="6"/>
      <c r="AA3" s="6"/>
      <c r="AB3" s="6"/>
      <c r="AC3" s="6"/>
      <c r="AD3" s="6"/>
      <c r="AE3" s="6"/>
      <c r="AF3" s="6"/>
      <c r="AG3" s="6"/>
      <c r="AH3" s="6"/>
      <c r="AI3" s="13"/>
      <c r="AJ3" s="11"/>
      <c r="AK3" s="13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5"/>
      <c r="H4" s="11"/>
      <c r="I4" s="6"/>
      <c r="J4" s="6"/>
      <c r="K4" s="6"/>
      <c r="L4" s="6"/>
      <c r="M4" s="6"/>
      <c r="N4" s="6"/>
      <c r="O4" s="6"/>
      <c r="P4" s="5"/>
      <c r="Q4" s="6"/>
      <c r="R4" s="6"/>
      <c r="S4" s="6"/>
      <c r="T4" s="6"/>
      <c r="U4" s="6"/>
      <c r="V4" s="6"/>
      <c r="W4" s="13"/>
      <c r="X4" s="11"/>
      <c r="Y4" s="6"/>
      <c r="Z4" s="6"/>
      <c r="AA4" s="6"/>
      <c r="AB4" s="6"/>
      <c r="AC4" s="6"/>
      <c r="AD4" s="6"/>
      <c r="AE4" s="6"/>
      <c r="AF4" s="6"/>
      <c r="AG4" s="6"/>
      <c r="AH4" s="6"/>
      <c r="AI4" s="13"/>
      <c r="AJ4" s="11"/>
      <c r="AK4" s="13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5"/>
      <c r="H5" s="11"/>
      <c r="I5" s="6"/>
      <c r="J5" s="6"/>
      <c r="K5" s="6"/>
      <c r="L5" s="6"/>
      <c r="M5" s="6"/>
      <c r="N5" s="6"/>
      <c r="O5" s="6"/>
      <c r="P5" s="5"/>
      <c r="Q5" s="6"/>
      <c r="R5" s="6"/>
      <c r="S5" s="6"/>
      <c r="T5" s="6"/>
      <c r="U5" s="6"/>
      <c r="V5" s="6"/>
      <c r="W5" s="13"/>
      <c r="X5" s="11"/>
      <c r="Y5" s="6"/>
      <c r="Z5" s="6"/>
      <c r="AA5" s="6"/>
      <c r="AB5" s="6"/>
      <c r="AC5" s="6"/>
      <c r="AD5" s="6"/>
      <c r="AE5" s="6"/>
      <c r="AF5" s="6"/>
      <c r="AG5" s="6"/>
      <c r="AH5" s="6"/>
      <c r="AI5" s="13"/>
      <c r="AJ5" s="11"/>
      <c r="AK5" s="13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5"/>
      <c r="H6" s="11"/>
      <c r="I6" s="6"/>
      <c r="J6" s="6"/>
      <c r="K6" s="6"/>
      <c r="L6" s="6"/>
      <c r="M6" s="6"/>
      <c r="N6" s="6"/>
      <c r="O6" s="6"/>
      <c r="P6" s="5"/>
      <c r="Q6" s="6"/>
      <c r="R6" s="6"/>
      <c r="S6" s="6"/>
      <c r="T6" s="6"/>
      <c r="U6" s="6"/>
      <c r="V6" s="6"/>
      <c r="W6" s="13"/>
      <c r="X6" s="11"/>
      <c r="Y6" s="6"/>
      <c r="Z6" s="6"/>
      <c r="AA6" s="6"/>
      <c r="AB6" s="6"/>
      <c r="AC6" s="6"/>
      <c r="AD6" s="6"/>
      <c r="AE6" s="6"/>
      <c r="AF6" s="6"/>
      <c r="AG6" s="6"/>
      <c r="AH6" s="6"/>
      <c r="AI6" s="13"/>
      <c r="AJ6" s="11"/>
      <c r="AK6" s="13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5"/>
      <c r="H7" s="11"/>
      <c r="I7" s="6"/>
      <c r="J7" s="6"/>
      <c r="K7" s="6"/>
      <c r="L7" s="6"/>
      <c r="M7" s="6"/>
      <c r="N7" s="6"/>
      <c r="O7" s="6"/>
      <c r="P7" s="5"/>
      <c r="Q7" s="6"/>
      <c r="R7" s="6"/>
      <c r="S7" s="6"/>
      <c r="T7" s="6"/>
      <c r="U7" s="6"/>
      <c r="V7" s="6"/>
      <c r="W7" s="13"/>
      <c r="X7" s="11"/>
      <c r="Y7" s="6"/>
      <c r="Z7" s="6"/>
      <c r="AA7" s="6"/>
      <c r="AB7" s="6"/>
      <c r="AC7" s="6"/>
      <c r="AD7" s="6"/>
      <c r="AE7" s="6"/>
      <c r="AF7" s="6"/>
      <c r="AG7" s="6"/>
      <c r="AH7" s="6"/>
      <c r="AI7" s="13"/>
      <c r="AJ7" s="11"/>
      <c r="AK7" s="13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5"/>
      <c r="H8" s="11"/>
      <c r="I8" s="6"/>
      <c r="J8" s="6"/>
      <c r="K8" s="6"/>
      <c r="L8" s="6"/>
      <c r="M8" s="6"/>
      <c r="N8" s="6"/>
      <c r="O8" s="6"/>
      <c r="P8" s="5"/>
      <c r="Q8" s="6"/>
      <c r="R8" s="6"/>
      <c r="S8" s="6"/>
      <c r="T8" s="6"/>
      <c r="U8" s="6"/>
      <c r="V8" s="6"/>
      <c r="W8" s="13"/>
      <c r="X8" s="11"/>
      <c r="Y8" s="6"/>
      <c r="Z8" s="6"/>
      <c r="AA8" s="6"/>
      <c r="AB8" s="6"/>
      <c r="AC8" s="6"/>
      <c r="AD8" s="6"/>
      <c r="AE8" s="6"/>
      <c r="AF8" s="6"/>
      <c r="AG8" s="6"/>
      <c r="AH8" s="6"/>
      <c r="AI8" s="13"/>
      <c r="AJ8" s="11"/>
      <c r="AK8" s="13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5"/>
      <c r="H9" s="11"/>
      <c r="I9" s="6"/>
      <c r="J9" s="6"/>
      <c r="K9" s="6"/>
      <c r="L9" s="6"/>
      <c r="M9" s="6"/>
      <c r="N9" s="6"/>
      <c r="O9" s="6"/>
      <c r="P9" s="5"/>
      <c r="Q9" s="6"/>
      <c r="R9" s="6"/>
      <c r="S9" s="6"/>
      <c r="T9" s="6"/>
      <c r="U9" s="6"/>
      <c r="V9" s="6"/>
      <c r="W9" s="13"/>
      <c r="X9" s="11"/>
      <c r="Y9" s="6"/>
      <c r="Z9" s="6"/>
      <c r="AA9" s="6"/>
      <c r="AB9" s="6"/>
      <c r="AC9" s="6"/>
      <c r="AD9" s="6"/>
      <c r="AE9" s="6"/>
      <c r="AF9" s="6"/>
      <c r="AG9" s="6"/>
      <c r="AH9" s="6"/>
      <c r="AI9" s="13"/>
      <c r="AJ9" s="11"/>
      <c r="AK9" s="13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5"/>
      <c r="H10" s="11"/>
      <c r="I10" s="6"/>
      <c r="J10" s="6"/>
      <c r="K10" s="6"/>
      <c r="L10" s="6"/>
      <c r="M10" s="6"/>
      <c r="N10" s="6"/>
      <c r="O10" s="6"/>
      <c r="P10" s="5"/>
      <c r="Q10" s="6"/>
      <c r="R10" s="6"/>
      <c r="S10" s="6"/>
      <c r="T10" s="6"/>
      <c r="U10" s="6"/>
      <c r="V10" s="6"/>
      <c r="W10" s="13"/>
      <c r="X10" s="11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13"/>
      <c r="AJ10" s="11"/>
      <c r="AK10" s="13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5"/>
      <c r="H11" s="11"/>
      <c r="I11" s="6"/>
      <c r="J11" s="6"/>
      <c r="K11" s="6"/>
      <c r="L11" s="6"/>
      <c r="M11" s="6"/>
      <c r="N11" s="6"/>
      <c r="O11" s="6"/>
      <c r="P11" s="5"/>
      <c r="Q11" s="6"/>
      <c r="R11" s="6"/>
      <c r="S11" s="6"/>
      <c r="T11" s="6"/>
      <c r="U11" s="6"/>
      <c r="V11" s="6"/>
      <c r="W11" s="13"/>
      <c r="X11" s="11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13"/>
      <c r="AJ11" s="11"/>
      <c r="AK11" s="13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5"/>
      <c r="H12" s="11"/>
      <c r="I12" s="6"/>
      <c r="J12" s="6"/>
      <c r="K12" s="6"/>
      <c r="L12" s="6"/>
      <c r="M12" s="6"/>
      <c r="N12" s="6"/>
      <c r="O12" s="6"/>
      <c r="P12" s="5"/>
      <c r="Q12" s="6"/>
      <c r="R12" s="6"/>
      <c r="S12" s="6"/>
      <c r="T12" s="6"/>
      <c r="U12" s="6"/>
      <c r="V12" s="6"/>
      <c r="W12" s="13"/>
      <c r="X12" s="11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13"/>
      <c r="AJ12" s="11"/>
      <c r="AK12" s="13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5"/>
      <c r="H13" s="11"/>
      <c r="I13" s="6"/>
      <c r="J13" s="6"/>
      <c r="K13" s="6"/>
      <c r="L13" s="6"/>
      <c r="M13" s="6"/>
      <c r="N13" s="6"/>
      <c r="O13" s="6"/>
      <c r="P13" s="5"/>
      <c r="Q13" s="6"/>
      <c r="R13" s="6"/>
      <c r="S13" s="6"/>
      <c r="T13" s="6"/>
      <c r="U13" s="6"/>
      <c r="V13" s="6"/>
      <c r="W13" s="13"/>
      <c r="X13" s="11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13"/>
      <c r="AJ13" s="11"/>
      <c r="AK13" s="13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5"/>
      <c r="H14" s="11"/>
      <c r="I14" s="6"/>
      <c r="J14" s="6"/>
      <c r="K14" s="6"/>
      <c r="L14" s="6"/>
      <c r="M14" s="6"/>
      <c r="N14" s="6"/>
      <c r="O14" s="6"/>
      <c r="P14" s="5"/>
      <c r="Q14" s="6"/>
      <c r="R14" s="6"/>
      <c r="S14" s="6"/>
      <c r="T14" s="6"/>
      <c r="U14" s="6"/>
      <c r="V14" s="6"/>
      <c r="W14" s="13"/>
      <c r="X14" s="11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13"/>
      <c r="AJ14" s="11"/>
      <c r="AK14" s="13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5"/>
      <c r="H15" s="11"/>
      <c r="I15" s="6"/>
      <c r="J15" s="6"/>
      <c r="K15" s="6"/>
      <c r="L15" s="6"/>
      <c r="M15" s="6"/>
      <c r="N15" s="6"/>
      <c r="O15" s="6"/>
      <c r="P15" s="5"/>
      <c r="Q15" s="6"/>
      <c r="R15" s="6"/>
      <c r="S15" s="6"/>
      <c r="T15" s="6"/>
      <c r="U15" s="6"/>
      <c r="V15" s="6"/>
      <c r="W15" s="13"/>
      <c r="X15" s="11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13"/>
      <c r="AJ15" s="11"/>
      <c r="AK15" s="13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5"/>
      <c r="H16" s="11"/>
      <c r="I16" s="6"/>
      <c r="J16" s="6"/>
      <c r="K16" s="6"/>
      <c r="L16" s="6"/>
      <c r="M16" s="6"/>
      <c r="N16" s="6"/>
      <c r="O16" s="6"/>
      <c r="P16" s="5"/>
      <c r="Q16" s="6"/>
      <c r="R16" s="6"/>
      <c r="S16" s="6"/>
      <c r="T16" s="6"/>
      <c r="U16" s="6"/>
      <c r="V16" s="6"/>
      <c r="W16" s="13"/>
      <c r="X16" s="11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13"/>
      <c r="AJ16" s="11"/>
      <c r="AK16" s="13"/>
    </row>
    <row r="17" customFormat="false" ht="20.1" hidden="false" customHeight="true" outlineLevel="0" collapsed="false">
      <c r="A17" s="5"/>
      <c r="B17" s="6"/>
      <c r="C17" s="6"/>
      <c r="D17" s="6"/>
      <c r="E17" s="6"/>
      <c r="F17" s="7"/>
      <c r="G17" s="5"/>
      <c r="H17" s="11"/>
      <c r="I17" s="6"/>
      <c r="J17" s="6"/>
      <c r="K17" s="6"/>
      <c r="L17" s="6"/>
      <c r="M17" s="6"/>
      <c r="N17" s="6"/>
      <c r="O17" s="6"/>
      <c r="P17" s="5"/>
      <c r="Q17" s="6"/>
      <c r="R17" s="6"/>
      <c r="S17" s="6"/>
      <c r="T17" s="6"/>
      <c r="U17" s="6"/>
      <c r="V17" s="6"/>
      <c r="W17" s="13"/>
      <c r="X17" s="11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13"/>
      <c r="AJ17" s="11"/>
      <c r="AK17" s="13"/>
    </row>
    <row r="18" customFormat="false" ht="20.1" hidden="false" customHeight="true" outlineLevel="0" collapsed="false">
      <c r="A18" s="14" t="s">
        <v>125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5" hidden="false" customHeight="true" outlineLevel="0" collapsed="false">
      <c r="A19" s="15" t="s">
        <v>42</v>
      </c>
      <c r="B19" s="16" t="n">
        <f aca="false">SUM(G19:AK19)</f>
        <v>1344</v>
      </c>
      <c r="C19" s="17" t="n">
        <f aca="false">SUM(E19-D19)</f>
        <v>0</v>
      </c>
      <c r="D19" s="17" t="n">
        <f aca="false">COUNTIF(G19:AK19,"*")</f>
        <v>19</v>
      </c>
      <c r="E19" s="17" t="n">
        <f aca="false">COUNTA(G19:AK19)</f>
        <v>19</v>
      </c>
      <c r="F19" s="61" t="s">
        <v>126</v>
      </c>
      <c r="G19" s="39" t="s">
        <v>44</v>
      </c>
      <c r="H19" s="30" t="n">
        <v>94</v>
      </c>
      <c r="I19" s="19" t="s">
        <v>46</v>
      </c>
      <c r="J19" s="19"/>
      <c r="K19" s="19" t="n">
        <v>96</v>
      </c>
      <c r="L19" s="19"/>
      <c r="M19" s="19"/>
      <c r="N19" s="19" t="n">
        <v>96</v>
      </c>
      <c r="O19" s="21" t="n">
        <v>98</v>
      </c>
      <c r="P19" s="23"/>
      <c r="Q19" s="20"/>
      <c r="R19" s="20" t="s">
        <v>45</v>
      </c>
      <c r="S19" s="20" t="n">
        <v>94</v>
      </c>
      <c r="T19" s="19" t="n">
        <v>94</v>
      </c>
      <c r="U19" s="19" t="s">
        <v>47</v>
      </c>
      <c r="V19" s="20" t="n">
        <v>96</v>
      </c>
      <c r="W19" s="21"/>
      <c r="X19" s="19" t="s">
        <v>46</v>
      </c>
      <c r="Y19" s="19"/>
      <c r="Z19" s="19" t="n">
        <v>94</v>
      </c>
      <c r="AA19" s="19" t="n">
        <v>98</v>
      </c>
      <c r="AB19" s="19"/>
      <c r="AC19" s="19" t="n">
        <v>98</v>
      </c>
      <c r="AD19" s="19"/>
      <c r="AE19" s="19"/>
      <c r="AF19" s="19" t="n">
        <v>96</v>
      </c>
      <c r="AG19" s="19" t="n">
        <v>94</v>
      </c>
      <c r="AH19" s="19" t="n">
        <v>98</v>
      </c>
      <c r="AI19" s="21"/>
      <c r="AJ19" s="37" t="n">
        <v>98</v>
      </c>
      <c r="AK19" s="37"/>
      <c r="AL19" s="27"/>
      <c r="AM19" s="27"/>
      <c r="AN19" s="27"/>
    </row>
    <row r="20" customFormat="false" ht="12.95" hidden="false" customHeight="true" outlineLevel="0" collapsed="false">
      <c r="A20" s="15" t="s">
        <v>49</v>
      </c>
      <c r="B20" s="16" t="n">
        <f aca="false">SUM(G20:AK20)</f>
        <v>1316</v>
      </c>
      <c r="C20" s="17" t="n">
        <f aca="false">SUM(E20-D20)</f>
        <v>0</v>
      </c>
      <c r="D20" s="17" t="n">
        <f aca="false">COUNTIF(G20:AK20,"*")</f>
        <v>19</v>
      </c>
      <c r="E20" s="17" t="n">
        <f aca="false">COUNTA(G20:AK20)</f>
        <v>19</v>
      </c>
      <c r="F20" s="62" t="s">
        <v>127</v>
      </c>
      <c r="G20" s="39" t="n">
        <v>98</v>
      </c>
      <c r="H20" s="30"/>
      <c r="I20" s="30"/>
      <c r="J20" s="30" t="n">
        <v>92</v>
      </c>
      <c r="K20" s="30" t="n">
        <v>94</v>
      </c>
      <c r="L20" s="30" t="s">
        <v>128</v>
      </c>
      <c r="M20" s="30" t="s">
        <v>129</v>
      </c>
      <c r="N20" s="30"/>
      <c r="O20" s="36"/>
      <c r="P20" s="29"/>
      <c r="Q20" s="20" t="n">
        <v>98</v>
      </c>
      <c r="R20" s="20" t="n">
        <v>96</v>
      </c>
      <c r="S20" s="20" t="n">
        <v>96</v>
      </c>
      <c r="T20" s="19" t="n">
        <v>96</v>
      </c>
      <c r="U20" s="19" t="n">
        <v>90</v>
      </c>
      <c r="V20" s="20" t="s">
        <v>45</v>
      </c>
      <c r="W20" s="36" t="s">
        <v>45</v>
      </c>
      <c r="X20" s="19" t="n">
        <v>96</v>
      </c>
      <c r="Y20" s="19" t="n">
        <v>96</v>
      </c>
      <c r="Z20" s="19" t="n">
        <v>90</v>
      </c>
      <c r="AA20" s="19" t="n">
        <v>94</v>
      </c>
      <c r="AB20" s="19"/>
      <c r="AC20" s="19"/>
      <c r="AD20" s="19" t="n">
        <v>94</v>
      </c>
      <c r="AE20" s="19"/>
      <c r="AF20" s="19"/>
      <c r="AG20" s="19"/>
      <c r="AH20" s="30" t="s">
        <v>45</v>
      </c>
      <c r="AI20" s="21"/>
      <c r="AJ20" s="37" t="n">
        <v>86</v>
      </c>
      <c r="AK20" s="37"/>
      <c r="AL20" s="27"/>
      <c r="AM20" s="27"/>
      <c r="AN20" s="27"/>
    </row>
    <row r="21" customFormat="false" ht="12.95" hidden="false" customHeight="true" outlineLevel="0" collapsed="false">
      <c r="A21" s="15" t="s">
        <v>51</v>
      </c>
      <c r="B21" s="16" t="n">
        <f aca="false">SUM(G21:AK21)</f>
        <v>1210</v>
      </c>
      <c r="C21" s="17" t="n">
        <f aca="false">SUM(E21-D21)</f>
        <v>0</v>
      </c>
      <c r="D21" s="17" t="n">
        <f aca="false">COUNTIF(G21:AK21,"*")</f>
        <v>17</v>
      </c>
      <c r="E21" s="17" t="n">
        <f aca="false">COUNTA(G21:AK21)</f>
        <v>17</v>
      </c>
      <c r="F21" s="63" t="s">
        <v>130</v>
      </c>
      <c r="G21" s="39" t="n">
        <v>86</v>
      </c>
      <c r="H21" s="19"/>
      <c r="I21" s="19" t="n">
        <v>82</v>
      </c>
      <c r="J21" s="19" t="n">
        <v>90</v>
      </c>
      <c r="K21" s="19"/>
      <c r="L21" s="19" t="n">
        <v>80</v>
      </c>
      <c r="M21" s="19"/>
      <c r="N21" s="19"/>
      <c r="O21" s="21" t="n">
        <v>90</v>
      </c>
      <c r="P21" s="23"/>
      <c r="Q21" s="20"/>
      <c r="R21" s="20" t="s">
        <v>131</v>
      </c>
      <c r="S21" s="20" t="n">
        <v>86</v>
      </c>
      <c r="T21" s="19" t="n">
        <v>82</v>
      </c>
      <c r="U21" s="19" t="s">
        <v>131</v>
      </c>
      <c r="V21" s="20" t="n">
        <v>92</v>
      </c>
      <c r="W21" s="21"/>
      <c r="X21" s="19"/>
      <c r="Y21" s="19"/>
      <c r="Z21" s="19" t="s">
        <v>132</v>
      </c>
      <c r="AA21" s="30"/>
      <c r="AB21" s="19" t="n">
        <v>86</v>
      </c>
      <c r="AC21" s="19"/>
      <c r="AD21" s="30"/>
      <c r="AE21" s="19" t="n">
        <v>84</v>
      </c>
      <c r="AF21" s="19"/>
      <c r="AG21" s="19" t="n">
        <v>90</v>
      </c>
      <c r="AH21" s="19" t="n">
        <v>84</v>
      </c>
      <c r="AI21" s="21" t="n">
        <v>88</v>
      </c>
      <c r="AJ21" s="37" t="n">
        <v>90</v>
      </c>
      <c r="AK21" s="37"/>
      <c r="AL21" s="27"/>
      <c r="AM21" s="27"/>
      <c r="AN21" s="27"/>
    </row>
    <row r="22" customFormat="false" ht="12.95" hidden="false" customHeight="true" outlineLevel="0" collapsed="false">
      <c r="A22" s="15" t="s">
        <v>53</v>
      </c>
      <c r="B22" s="16" t="n">
        <f aca="false">SUM(G22:AK22)</f>
        <v>1206</v>
      </c>
      <c r="C22" s="17" t="n">
        <f aca="false">SUM(E22-D22)</f>
        <v>0</v>
      </c>
      <c r="D22" s="17" t="n">
        <f aca="false">COUNTIF(G22:AK22,"*")</f>
        <v>16</v>
      </c>
      <c r="E22" s="17" t="n">
        <f aca="false">COUNTA(G22:AK22)</f>
        <v>16</v>
      </c>
      <c r="F22" s="64" t="s">
        <v>133</v>
      </c>
      <c r="G22" s="22"/>
      <c r="H22" s="19"/>
      <c r="I22" s="19"/>
      <c r="J22" s="19"/>
      <c r="K22" s="19"/>
      <c r="L22" s="19" t="s">
        <v>64</v>
      </c>
      <c r="M22" s="19" t="n">
        <v>80</v>
      </c>
      <c r="N22" s="19"/>
      <c r="O22" s="21" t="n">
        <v>88</v>
      </c>
      <c r="P22" s="23" t="n">
        <v>94</v>
      </c>
      <c r="Q22" s="20" t="n">
        <v>94</v>
      </c>
      <c r="R22" s="20" t="n">
        <v>78</v>
      </c>
      <c r="S22" s="20" t="n">
        <v>88</v>
      </c>
      <c r="T22" s="19" t="n">
        <v>86</v>
      </c>
      <c r="U22" s="19" t="n">
        <v>78</v>
      </c>
      <c r="V22" s="20"/>
      <c r="W22" s="21"/>
      <c r="X22" s="19" t="n">
        <v>88</v>
      </c>
      <c r="Y22" s="19"/>
      <c r="Z22" s="19" t="s">
        <v>134</v>
      </c>
      <c r="AA22" s="19"/>
      <c r="AB22" s="19" t="n">
        <v>84</v>
      </c>
      <c r="AC22" s="19" t="n">
        <v>88</v>
      </c>
      <c r="AD22" s="19"/>
      <c r="AE22" s="19" t="n">
        <v>82</v>
      </c>
      <c r="AF22" s="19"/>
      <c r="AG22" s="19"/>
      <c r="AH22" s="19" t="n">
        <v>86</v>
      </c>
      <c r="AI22" s="21"/>
      <c r="AJ22" s="37" t="n">
        <v>92</v>
      </c>
      <c r="AK22" s="37"/>
      <c r="AL22" s="27"/>
      <c r="AM22" s="27"/>
      <c r="AN22" s="27"/>
    </row>
    <row r="23" customFormat="false" ht="12.95" hidden="false" customHeight="true" outlineLevel="0" collapsed="false">
      <c r="A23" s="15" t="s">
        <v>55</v>
      </c>
      <c r="B23" s="16" t="n">
        <f aca="false">SUM(G23:AK23)</f>
        <v>1140</v>
      </c>
      <c r="C23" s="17" t="n">
        <f aca="false">SUM(E23-D23)</f>
        <v>0</v>
      </c>
      <c r="D23" s="17" t="n">
        <f aca="false">COUNTIF(G23:AK23,"*")</f>
        <v>15</v>
      </c>
      <c r="E23" s="17" t="n">
        <f aca="false">COUNTA(G23:AK23)</f>
        <v>15</v>
      </c>
      <c r="F23" s="63" t="s">
        <v>135</v>
      </c>
      <c r="G23" s="22"/>
      <c r="H23" s="19"/>
      <c r="I23" s="19" t="n">
        <v>90</v>
      </c>
      <c r="J23" s="19"/>
      <c r="K23" s="19" t="n">
        <v>90</v>
      </c>
      <c r="L23" s="19" t="n">
        <v>72</v>
      </c>
      <c r="M23" s="19" t="n">
        <v>72</v>
      </c>
      <c r="N23" s="19"/>
      <c r="O23" s="21"/>
      <c r="P23" s="23"/>
      <c r="Q23" s="20"/>
      <c r="R23" s="20" t="s">
        <v>136</v>
      </c>
      <c r="S23" s="20" t="n">
        <v>82</v>
      </c>
      <c r="T23" s="19"/>
      <c r="U23" s="19" t="n">
        <v>68</v>
      </c>
      <c r="V23" s="20"/>
      <c r="W23" s="21" t="n">
        <v>82</v>
      </c>
      <c r="X23" s="19" t="n">
        <v>80</v>
      </c>
      <c r="Y23" s="19" t="n">
        <v>92</v>
      </c>
      <c r="Z23" s="19"/>
      <c r="AA23" s="19" t="n">
        <v>84</v>
      </c>
      <c r="AB23" s="19" t="n">
        <v>80</v>
      </c>
      <c r="AC23" s="19"/>
      <c r="AD23" s="19"/>
      <c r="AE23" s="19" t="n">
        <v>78</v>
      </c>
      <c r="AF23" s="19"/>
      <c r="AG23" s="19" t="n">
        <v>86</v>
      </c>
      <c r="AH23" s="19"/>
      <c r="AI23" s="21"/>
      <c r="AJ23" s="37" t="n">
        <v>84</v>
      </c>
      <c r="AK23" s="37"/>
      <c r="AL23" s="27"/>
      <c r="AM23" s="27"/>
      <c r="AN23" s="27"/>
    </row>
    <row r="24" customFormat="false" ht="12.95" hidden="false" customHeight="true" outlineLevel="0" collapsed="false">
      <c r="A24" s="15" t="s">
        <v>57</v>
      </c>
      <c r="B24" s="16" t="n">
        <f aca="false">SUM(G24:AK24)</f>
        <v>1008</v>
      </c>
      <c r="C24" s="17" t="n">
        <f aca="false">SUM(E24-D24)</f>
        <v>0</v>
      </c>
      <c r="D24" s="17" t="n">
        <f aca="false">COUNTIF(G24:AK24,"*")</f>
        <v>15</v>
      </c>
      <c r="E24" s="17" t="n">
        <f aca="false">COUNTA(G24:AK24)</f>
        <v>15</v>
      </c>
      <c r="F24" s="64" t="s">
        <v>137</v>
      </c>
      <c r="G24" s="22"/>
      <c r="H24" s="19"/>
      <c r="I24" s="19" t="n">
        <v>72</v>
      </c>
      <c r="J24" s="19" t="n">
        <v>84</v>
      </c>
      <c r="K24" s="19"/>
      <c r="L24" s="19"/>
      <c r="M24" s="19" t="n">
        <v>70</v>
      </c>
      <c r="N24" s="19"/>
      <c r="O24" s="21" t="n">
        <v>76</v>
      </c>
      <c r="P24" s="23"/>
      <c r="Q24" s="20"/>
      <c r="R24" s="20" t="s">
        <v>138</v>
      </c>
      <c r="S24" s="20"/>
      <c r="T24" s="19" t="n">
        <v>66</v>
      </c>
      <c r="U24" s="19" t="n">
        <v>56</v>
      </c>
      <c r="V24" s="20"/>
      <c r="W24" s="21" t="n">
        <v>80</v>
      </c>
      <c r="X24" s="19"/>
      <c r="Y24" s="19"/>
      <c r="Z24" s="30" t="n">
        <v>54</v>
      </c>
      <c r="AA24" s="19" t="n">
        <v>72</v>
      </c>
      <c r="AB24" s="19" t="n">
        <v>72</v>
      </c>
      <c r="AC24" s="19"/>
      <c r="AD24" s="30"/>
      <c r="AE24" s="19" t="n">
        <v>70</v>
      </c>
      <c r="AF24" s="19"/>
      <c r="AG24" s="19"/>
      <c r="AH24" s="19" t="n">
        <v>80</v>
      </c>
      <c r="AI24" s="36" t="n">
        <v>80</v>
      </c>
      <c r="AJ24" s="37" t="n">
        <v>76</v>
      </c>
      <c r="AK24" s="37"/>
      <c r="AL24" s="27"/>
      <c r="AM24" s="27"/>
      <c r="AN24" s="27"/>
    </row>
    <row r="25" customFormat="false" ht="12.95" hidden="false" customHeight="true" outlineLevel="0" collapsed="false">
      <c r="A25" s="15" t="s">
        <v>61</v>
      </c>
      <c r="B25" s="16" t="n">
        <f aca="false">SUM(G25:AK25)</f>
        <v>950</v>
      </c>
      <c r="C25" s="17" t="n">
        <f aca="false">SUM(E25-D25)</f>
        <v>0</v>
      </c>
      <c r="D25" s="17" t="n">
        <f aca="false">COUNTIF(G25:AK25,"*")</f>
        <v>14</v>
      </c>
      <c r="E25" s="17" t="n">
        <f aca="false">COUNTA(G25:AK25)</f>
        <v>14</v>
      </c>
      <c r="F25" s="64" t="s">
        <v>139</v>
      </c>
      <c r="G25" s="22"/>
      <c r="H25" s="19"/>
      <c r="I25" s="19" t="n">
        <v>74</v>
      </c>
      <c r="J25" s="19" t="n">
        <v>80</v>
      </c>
      <c r="K25" s="19"/>
      <c r="L25" s="19"/>
      <c r="M25" s="19" t="n">
        <v>68</v>
      </c>
      <c r="N25" s="19"/>
      <c r="O25" s="21" t="n">
        <v>70</v>
      </c>
      <c r="P25" s="23"/>
      <c r="Q25" s="20"/>
      <c r="R25" s="20" t="n">
        <v>46</v>
      </c>
      <c r="S25" s="20"/>
      <c r="T25" s="19" t="n">
        <v>68</v>
      </c>
      <c r="U25" s="19" t="n">
        <v>50</v>
      </c>
      <c r="V25" s="20"/>
      <c r="W25" s="21" t="n">
        <v>76</v>
      </c>
      <c r="X25" s="19"/>
      <c r="Y25" s="19"/>
      <c r="Z25" s="19" t="n">
        <v>52</v>
      </c>
      <c r="AA25" s="30"/>
      <c r="AB25" s="19"/>
      <c r="AC25" s="19" t="n">
        <v>76</v>
      </c>
      <c r="AD25" s="19"/>
      <c r="AE25" s="19" t="n">
        <v>68</v>
      </c>
      <c r="AF25" s="19"/>
      <c r="AG25" s="19"/>
      <c r="AH25" s="19" t="n">
        <v>74</v>
      </c>
      <c r="AI25" s="36" t="n">
        <v>76</v>
      </c>
      <c r="AJ25" s="37" t="n">
        <v>72</v>
      </c>
      <c r="AK25" s="37"/>
      <c r="AL25" s="27"/>
      <c r="AM25" s="27"/>
      <c r="AN25" s="27"/>
    </row>
    <row r="26" customFormat="false" ht="12.95" hidden="false" customHeight="true" outlineLevel="0" collapsed="false">
      <c r="A26" s="15" t="s">
        <v>65</v>
      </c>
      <c r="B26" s="16" t="n">
        <f aca="false">SUM(G26:AK26)</f>
        <v>1290</v>
      </c>
      <c r="C26" s="17" t="n">
        <f aca="false">SUM(E26-D26)</f>
        <v>0</v>
      </c>
      <c r="D26" s="17" t="n">
        <f aca="false">COUNTIF(G26:AK26,"*")</f>
        <v>17</v>
      </c>
      <c r="E26" s="17" t="n">
        <f aca="false">COUNTA(G26:AK26)</f>
        <v>17</v>
      </c>
      <c r="F26" s="62" t="s">
        <v>140</v>
      </c>
      <c r="G26" s="22"/>
      <c r="H26" s="19"/>
      <c r="I26" s="19"/>
      <c r="J26" s="19" t="n">
        <v>100</v>
      </c>
      <c r="K26" s="19"/>
      <c r="L26" s="19"/>
      <c r="M26" s="19" t="n">
        <v>98</v>
      </c>
      <c r="N26" s="19" t="s">
        <v>60</v>
      </c>
      <c r="O26" s="21"/>
      <c r="P26" s="23"/>
      <c r="Q26" s="20" t="s">
        <v>48</v>
      </c>
      <c r="R26" s="20" t="s">
        <v>44</v>
      </c>
      <c r="S26" s="20" t="s">
        <v>136</v>
      </c>
      <c r="T26" s="19" t="n">
        <v>98</v>
      </c>
      <c r="U26" s="19" t="n">
        <v>100</v>
      </c>
      <c r="V26" s="20" t="n">
        <v>98</v>
      </c>
      <c r="W26" s="21" t="n">
        <v>100</v>
      </c>
      <c r="X26" s="19"/>
      <c r="Y26" s="19" t="n">
        <v>100</v>
      </c>
      <c r="Z26" s="19" t="n">
        <v>100</v>
      </c>
      <c r="AA26" s="19" t="n">
        <v>100</v>
      </c>
      <c r="AB26" s="30"/>
      <c r="AC26" s="19"/>
      <c r="AD26" s="19" t="n">
        <v>98</v>
      </c>
      <c r="AE26" s="19"/>
      <c r="AF26" s="19"/>
      <c r="AG26" s="19" t="n">
        <v>98</v>
      </c>
      <c r="AH26" s="19" t="n">
        <v>100</v>
      </c>
      <c r="AI26" s="36" t="n">
        <v>100</v>
      </c>
      <c r="AJ26" s="37"/>
      <c r="AK26" s="37"/>
      <c r="AL26" s="27"/>
      <c r="AM26" s="27"/>
      <c r="AN26" s="27"/>
    </row>
    <row r="27" customFormat="false" ht="12.95" hidden="false" customHeight="true" outlineLevel="0" collapsed="false">
      <c r="A27" s="15" t="s">
        <v>67</v>
      </c>
      <c r="B27" s="16" t="n">
        <f aca="false">SUM(G27:AK27)</f>
        <v>1234</v>
      </c>
      <c r="C27" s="17" t="n">
        <f aca="false">SUM(E27-D27)</f>
        <v>0</v>
      </c>
      <c r="D27" s="17" t="n">
        <f aca="false">COUNTIF(G27:AK27,"*")</f>
        <v>13</v>
      </c>
      <c r="E27" s="17" t="n">
        <f aca="false">COUNTA(G27:AK27)</f>
        <v>13</v>
      </c>
      <c r="F27" s="64" t="s">
        <v>141</v>
      </c>
      <c r="G27" s="22"/>
      <c r="H27" s="19"/>
      <c r="I27" s="19" t="n">
        <v>96</v>
      </c>
      <c r="J27" s="19" t="n">
        <v>98</v>
      </c>
      <c r="K27" s="19"/>
      <c r="L27" s="19" t="n">
        <v>98</v>
      </c>
      <c r="M27" s="19" t="n">
        <v>96</v>
      </c>
      <c r="N27" s="19"/>
      <c r="O27" s="21" t="n">
        <v>94</v>
      </c>
      <c r="P27" s="23"/>
      <c r="Q27" s="20"/>
      <c r="R27" s="20"/>
      <c r="S27" s="20" t="n">
        <v>98</v>
      </c>
      <c r="T27" s="19"/>
      <c r="U27" s="19" t="n">
        <v>92</v>
      </c>
      <c r="V27" s="20"/>
      <c r="W27" s="21" t="n">
        <v>94</v>
      </c>
      <c r="X27" s="19"/>
      <c r="Y27" s="19"/>
      <c r="Z27" s="19" t="n">
        <v>88</v>
      </c>
      <c r="AA27" s="19"/>
      <c r="AB27" s="19" t="n">
        <v>98</v>
      </c>
      <c r="AC27" s="19"/>
      <c r="AD27" s="30"/>
      <c r="AE27" s="19"/>
      <c r="AF27" s="19"/>
      <c r="AG27" s="19" t="n">
        <v>92</v>
      </c>
      <c r="AH27" s="30" t="n">
        <v>92</v>
      </c>
      <c r="AI27" s="21" t="n">
        <v>98</v>
      </c>
      <c r="AJ27" s="37"/>
      <c r="AK27" s="37"/>
      <c r="AL27" s="27"/>
      <c r="AM27" s="27"/>
      <c r="AN27" s="27"/>
    </row>
    <row r="28" customFormat="false" ht="12.95" hidden="false" customHeight="true" outlineLevel="0" collapsed="false">
      <c r="A28" s="15" t="s">
        <v>69</v>
      </c>
      <c r="B28" s="16" t="n">
        <f aca="false">SUM(G28:AK28)</f>
        <v>1202</v>
      </c>
      <c r="C28" s="17" t="n">
        <f aca="false">SUM(E28-D28)</f>
        <v>0</v>
      </c>
      <c r="D28" s="17" t="n">
        <f aca="false">COUNTIF(G28:AK28,"*")</f>
        <v>14</v>
      </c>
      <c r="E28" s="17" t="n">
        <f aca="false">COUNTA(G28:AK28)</f>
        <v>14</v>
      </c>
      <c r="F28" s="64" t="s">
        <v>142</v>
      </c>
      <c r="G28" s="22" t="n">
        <v>96</v>
      </c>
      <c r="H28" s="19"/>
      <c r="I28" s="19"/>
      <c r="J28" s="19"/>
      <c r="K28" s="19" t="n">
        <v>92</v>
      </c>
      <c r="L28" s="19" t="n">
        <v>92</v>
      </c>
      <c r="M28" s="19" t="n">
        <v>90</v>
      </c>
      <c r="N28" s="19" t="n">
        <v>94</v>
      </c>
      <c r="O28" s="21"/>
      <c r="P28" s="23"/>
      <c r="Q28" s="20"/>
      <c r="R28" s="20"/>
      <c r="S28" s="20"/>
      <c r="T28" s="19"/>
      <c r="U28" s="19" t="n">
        <v>80</v>
      </c>
      <c r="V28" s="20" t="n">
        <v>94</v>
      </c>
      <c r="W28" s="21"/>
      <c r="X28" s="19"/>
      <c r="Y28" s="19" t="n">
        <v>90</v>
      </c>
      <c r="Z28" s="19"/>
      <c r="AA28" s="19"/>
      <c r="AB28" s="19" t="s">
        <v>47</v>
      </c>
      <c r="AC28" s="19"/>
      <c r="AD28" s="19"/>
      <c r="AE28" s="19" t="n">
        <v>96</v>
      </c>
      <c r="AF28" s="19" t="n">
        <v>94</v>
      </c>
      <c r="AG28" s="30" t="n">
        <v>96</v>
      </c>
      <c r="AH28" s="19" t="n">
        <v>96</v>
      </c>
      <c r="AI28" s="21" t="n">
        <v>92</v>
      </c>
      <c r="AJ28" s="37"/>
      <c r="AK28" s="37"/>
      <c r="AL28" s="27"/>
      <c r="AM28" s="27"/>
      <c r="AN28" s="27"/>
    </row>
    <row r="29" customFormat="false" ht="12.95" hidden="false" customHeight="true" outlineLevel="0" collapsed="false">
      <c r="A29" s="15" t="s">
        <v>71</v>
      </c>
      <c r="B29" s="16" t="n">
        <f aca="false">SUM(G29:AK29)</f>
        <v>1194</v>
      </c>
      <c r="C29" s="17" t="n">
        <f aca="false">SUM(E29-D29)</f>
        <v>0</v>
      </c>
      <c r="D29" s="17" t="n">
        <f aca="false">COUNTIF(G29:AK29,"*")</f>
        <v>13</v>
      </c>
      <c r="E29" s="17" t="n">
        <f aca="false">COUNTA(G29:AK29)</f>
        <v>13</v>
      </c>
      <c r="F29" s="64" t="s">
        <v>143</v>
      </c>
      <c r="G29" s="22"/>
      <c r="H29" s="19"/>
      <c r="I29" s="19"/>
      <c r="J29" s="19"/>
      <c r="K29" s="19"/>
      <c r="L29" s="19" t="n">
        <v>88</v>
      </c>
      <c r="M29" s="19" t="n">
        <v>88</v>
      </c>
      <c r="N29" s="19"/>
      <c r="O29" s="21" t="n">
        <v>92</v>
      </c>
      <c r="P29" s="23"/>
      <c r="Q29" s="20"/>
      <c r="R29" s="20" t="n">
        <v>98</v>
      </c>
      <c r="S29" s="20" t="n">
        <v>74</v>
      </c>
      <c r="T29" s="19"/>
      <c r="U29" s="19"/>
      <c r="V29" s="20"/>
      <c r="W29" s="21" t="n">
        <v>92</v>
      </c>
      <c r="X29" s="19" t="n">
        <v>98</v>
      </c>
      <c r="Y29" s="19"/>
      <c r="Z29" s="19"/>
      <c r="AA29" s="19"/>
      <c r="AB29" s="19"/>
      <c r="AC29" s="19" t="n">
        <v>94</v>
      </c>
      <c r="AD29" s="19" t="n">
        <v>96</v>
      </c>
      <c r="AE29" s="19" t="n">
        <v>92</v>
      </c>
      <c r="AF29" s="19"/>
      <c r="AG29" s="19"/>
      <c r="AH29" s="19" t="n">
        <v>94</v>
      </c>
      <c r="AI29" s="21" t="n">
        <v>94</v>
      </c>
      <c r="AJ29" s="37" t="n">
        <v>94</v>
      </c>
      <c r="AK29" s="37"/>
      <c r="AL29" s="27"/>
      <c r="AM29" s="27"/>
      <c r="AN29" s="27"/>
    </row>
    <row r="30" customFormat="false" ht="12.95" hidden="false" customHeight="true" outlineLevel="0" collapsed="false">
      <c r="A30" s="15" t="s">
        <v>73</v>
      </c>
      <c r="B30" s="16" t="n">
        <f aca="false">SUM(G30:AK30)</f>
        <v>1152</v>
      </c>
      <c r="C30" s="17" t="n">
        <f aca="false">SUM(E30-D30)</f>
        <v>0</v>
      </c>
      <c r="D30" s="17" t="n">
        <f aca="false">COUNTIF(G30:AK30,"*")</f>
        <v>13</v>
      </c>
      <c r="E30" s="17" t="n">
        <f aca="false">COUNTA(G30:AK30)</f>
        <v>13</v>
      </c>
      <c r="F30" s="62" t="s">
        <v>144</v>
      </c>
      <c r="G30" s="22" t="n">
        <v>92</v>
      </c>
      <c r="H30" s="19" t="n">
        <v>96</v>
      </c>
      <c r="I30" s="19"/>
      <c r="J30" s="19"/>
      <c r="K30" s="19"/>
      <c r="L30" s="19" t="n">
        <v>84</v>
      </c>
      <c r="M30" s="19" t="n">
        <v>86</v>
      </c>
      <c r="N30" s="19"/>
      <c r="O30" s="21"/>
      <c r="P30" s="23" t="n">
        <v>98</v>
      </c>
      <c r="Q30" s="20"/>
      <c r="R30" s="20" t="n">
        <v>86</v>
      </c>
      <c r="S30" s="20"/>
      <c r="T30" s="19" t="n">
        <v>88</v>
      </c>
      <c r="U30" s="19" t="n">
        <v>82</v>
      </c>
      <c r="V30" s="20"/>
      <c r="W30" s="21"/>
      <c r="X30" s="19" t="n">
        <v>90</v>
      </c>
      <c r="Y30" s="19" t="n">
        <v>94</v>
      </c>
      <c r="Z30" s="19" t="n">
        <v>76</v>
      </c>
      <c r="AA30" s="19" t="n">
        <v>90</v>
      </c>
      <c r="AB30" s="19" t="n">
        <v>90</v>
      </c>
      <c r="AC30" s="30"/>
      <c r="AD30" s="19"/>
      <c r="AE30" s="19"/>
      <c r="AF30" s="30"/>
      <c r="AG30" s="30"/>
      <c r="AH30" s="30"/>
      <c r="AI30" s="21"/>
      <c r="AJ30" s="37"/>
      <c r="AK30" s="37"/>
      <c r="AL30" s="27"/>
      <c r="AM30" s="27"/>
      <c r="AN30" s="27"/>
    </row>
    <row r="31" customFormat="false" ht="12.95" hidden="false" customHeight="true" outlineLevel="0" collapsed="false">
      <c r="A31" s="15" t="s">
        <v>75</v>
      </c>
      <c r="B31" s="16" t="n">
        <f aca="false">SUM(G31:AK31)</f>
        <v>1134</v>
      </c>
      <c r="C31" s="17" t="n">
        <f aca="false">SUM(E31-D31)</f>
        <v>0</v>
      </c>
      <c r="D31" s="17" t="n">
        <f aca="false">COUNTIF(G31:AK31,"*")</f>
        <v>15</v>
      </c>
      <c r="E31" s="17" t="n">
        <f aca="false">COUNTA(G31:AK31)</f>
        <v>15</v>
      </c>
      <c r="F31" s="63" t="s">
        <v>145</v>
      </c>
      <c r="G31" s="22"/>
      <c r="H31" s="19" t="n">
        <v>88</v>
      </c>
      <c r="I31" s="19" t="s">
        <v>136</v>
      </c>
      <c r="J31" s="19"/>
      <c r="K31" s="19"/>
      <c r="L31" s="19" t="s">
        <v>146</v>
      </c>
      <c r="M31" s="19"/>
      <c r="N31" s="19" t="n">
        <v>86</v>
      </c>
      <c r="O31" s="21" t="n">
        <v>86</v>
      </c>
      <c r="P31" s="23"/>
      <c r="Q31" s="24" t="n">
        <v>88</v>
      </c>
      <c r="R31" s="24"/>
      <c r="S31" s="24" t="n">
        <v>80</v>
      </c>
      <c r="T31" s="30"/>
      <c r="U31" s="30"/>
      <c r="V31" s="24" t="n">
        <v>88</v>
      </c>
      <c r="W31" s="21" t="n">
        <v>88</v>
      </c>
      <c r="X31" s="19"/>
      <c r="Y31" s="19" t="n">
        <v>86</v>
      </c>
      <c r="Z31" s="19"/>
      <c r="AA31" s="19" t="n">
        <v>86</v>
      </c>
      <c r="AB31" s="19"/>
      <c r="AC31" s="19" t="n">
        <v>92</v>
      </c>
      <c r="AD31" s="19"/>
      <c r="AE31" s="19"/>
      <c r="AF31" s="19"/>
      <c r="AG31" s="30" t="n">
        <v>88</v>
      </c>
      <c r="AH31" s="30" t="n">
        <v>88</v>
      </c>
      <c r="AI31" s="36" t="n">
        <v>90</v>
      </c>
      <c r="AJ31" s="37"/>
      <c r="AK31" s="37"/>
      <c r="AL31" s="27"/>
      <c r="AM31" s="27"/>
      <c r="AN31" s="27"/>
    </row>
    <row r="32" customFormat="false" ht="12.95" hidden="false" customHeight="true" outlineLevel="0" collapsed="false">
      <c r="A32" s="15" t="s">
        <v>77</v>
      </c>
      <c r="B32" s="16" t="n">
        <f aca="false">SUM(G32:AK32)</f>
        <v>1084</v>
      </c>
      <c r="C32" s="17" t="n">
        <f aca="false">SUM(E32-D32)</f>
        <v>0</v>
      </c>
      <c r="D32" s="17" t="n">
        <f aca="false">COUNTIF(G32:AK32,"*")</f>
        <v>15</v>
      </c>
      <c r="E32" s="17" t="n">
        <f aca="false">COUNTA(G32:AK32)</f>
        <v>15</v>
      </c>
      <c r="F32" s="64" t="s">
        <v>147</v>
      </c>
      <c r="G32" s="22"/>
      <c r="H32" s="19" t="n">
        <v>84</v>
      </c>
      <c r="I32" s="30"/>
      <c r="J32" s="30"/>
      <c r="K32" s="30"/>
      <c r="L32" s="30" t="s">
        <v>136</v>
      </c>
      <c r="M32" s="30" t="n">
        <v>76</v>
      </c>
      <c r="N32" s="30"/>
      <c r="O32" s="36" t="n">
        <v>78</v>
      </c>
      <c r="P32" s="29"/>
      <c r="Q32" s="20"/>
      <c r="R32" s="20" t="s">
        <v>148</v>
      </c>
      <c r="S32" s="20" t="n">
        <v>84</v>
      </c>
      <c r="T32" s="19" t="n">
        <v>80</v>
      </c>
      <c r="U32" s="19"/>
      <c r="V32" s="20" t="n">
        <v>84</v>
      </c>
      <c r="W32" s="36" t="n">
        <v>84</v>
      </c>
      <c r="X32" s="19" t="n">
        <v>84</v>
      </c>
      <c r="Y32" s="19" t="n">
        <v>82</v>
      </c>
      <c r="Z32" s="30"/>
      <c r="AA32" s="19"/>
      <c r="AB32" s="30"/>
      <c r="AC32" s="19"/>
      <c r="AD32" s="19" t="n">
        <v>92</v>
      </c>
      <c r="AE32" s="19"/>
      <c r="AF32" s="19" t="n">
        <v>88</v>
      </c>
      <c r="AG32" s="19" t="n">
        <v>84</v>
      </c>
      <c r="AH32" s="19"/>
      <c r="AI32" s="21" t="n">
        <v>84</v>
      </c>
      <c r="AJ32" s="37"/>
      <c r="AK32" s="37"/>
      <c r="AL32" s="27"/>
      <c r="AM32" s="27"/>
      <c r="AN32" s="27"/>
    </row>
    <row r="33" customFormat="false" ht="12.95" hidden="false" customHeight="true" outlineLevel="0" collapsed="false">
      <c r="A33" s="15" t="s">
        <v>79</v>
      </c>
      <c r="B33" s="16" t="n">
        <f aca="false">SUM(G33:AK33)</f>
        <v>924</v>
      </c>
      <c r="C33" s="17" t="n">
        <f aca="false">SUM(E33-D33)</f>
        <v>0</v>
      </c>
      <c r="D33" s="17" t="n">
        <f aca="false">COUNTIF(G33:AK33,"*")</f>
        <v>13</v>
      </c>
      <c r="E33" s="17" t="n">
        <f aca="false">COUNTA(G33:AK33)</f>
        <v>13</v>
      </c>
      <c r="F33" s="64" t="s">
        <v>149</v>
      </c>
      <c r="G33" s="22"/>
      <c r="H33" s="19"/>
      <c r="I33" s="19" t="n">
        <v>78</v>
      </c>
      <c r="J33" s="19" t="n">
        <v>86</v>
      </c>
      <c r="K33" s="19"/>
      <c r="L33" s="19"/>
      <c r="M33" s="19" t="n">
        <v>74</v>
      </c>
      <c r="N33" s="19"/>
      <c r="O33" s="21" t="n">
        <v>74</v>
      </c>
      <c r="P33" s="23"/>
      <c r="Q33" s="20"/>
      <c r="R33" s="20" t="n">
        <v>44</v>
      </c>
      <c r="S33" s="20"/>
      <c r="T33" s="19" t="n">
        <v>70</v>
      </c>
      <c r="U33" s="19" t="n">
        <v>60</v>
      </c>
      <c r="V33" s="20"/>
      <c r="W33" s="21"/>
      <c r="X33" s="19"/>
      <c r="Y33" s="19"/>
      <c r="Z33" s="19" t="n">
        <v>56</v>
      </c>
      <c r="AA33" s="19" t="n">
        <v>74</v>
      </c>
      <c r="AB33" s="19" t="n">
        <v>76</v>
      </c>
      <c r="AC33" s="19" t="n">
        <v>80</v>
      </c>
      <c r="AD33" s="19"/>
      <c r="AE33" s="30" t="n">
        <v>72</v>
      </c>
      <c r="AF33" s="19"/>
      <c r="AG33" s="19"/>
      <c r="AH33" s="19"/>
      <c r="AI33" s="21"/>
      <c r="AJ33" s="37" t="n">
        <v>80</v>
      </c>
      <c r="AK33" s="37"/>
      <c r="AL33" s="27"/>
      <c r="AM33" s="27"/>
      <c r="AN33" s="27"/>
    </row>
    <row r="34" customFormat="false" ht="12.95" hidden="false" customHeight="true" outlineLevel="0" collapsed="false">
      <c r="A34" s="15" t="s">
        <v>81</v>
      </c>
      <c r="B34" s="16" t="n">
        <f aca="false">SUM(G34:AK34)</f>
        <v>1044</v>
      </c>
      <c r="C34" s="17" t="n">
        <f aca="false">SUM(E34-D34)</f>
        <v>0</v>
      </c>
      <c r="D34" s="17" t="n">
        <f aca="false">COUNTIF(G34:AK34,"*")</f>
        <v>11</v>
      </c>
      <c r="E34" s="17" t="n">
        <f aca="false">COUNTA(G34:AK34)</f>
        <v>11</v>
      </c>
      <c r="F34" s="63" t="s">
        <v>150</v>
      </c>
      <c r="G34" s="22"/>
      <c r="H34" s="19"/>
      <c r="I34" s="19" t="n">
        <v>94</v>
      </c>
      <c r="J34" s="19" t="n">
        <v>96</v>
      </c>
      <c r="K34" s="19" t="n">
        <v>100</v>
      </c>
      <c r="L34" s="19" t="n">
        <v>96</v>
      </c>
      <c r="M34" s="19" t="n">
        <v>94</v>
      </c>
      <c r="N34" s="19" t="n">
        <v>92</v>
      </c>
      <c r="O34" s="21"/>
      <c r="P34" s="23"/>
      <c r="Q34" s="20"/>
      <c r="R34" s="20"/>
      <c r="S34" s="20"/>
      <c r="T34" s="19"/>
      <c r="U34" s="19" t="n">
        <v>94</v>
      </c>
      <c r="V34" s="20"/>
      <c r="W34" s="21"/>
      <c r="X34" s="19"/>
      <c r="Y34" s="19"/>
      <c r="Z34" s="19" t="n">
        <v>92</v>
      </c>
      <c r="AA34" s="19" t="n">
        <v>96</v>
      </c>
      <c r="AB34" s="19" t="n">
        <v>94</v>
      </c>
      <c r="AC34" s="30" t="n">
        <v>96</v>
      </c>
      <c r="AD34" s="19"/>
      <c r="AE34" s="19"/>
      <c r="AF34" s="19"/>
      <c r="AG34" s="19"/>
      <c r="AH34" s="19"/>
      <c r="AI34" s="21"/>
      <c r="AJ34" s="37"/>
      <c r="AK34" s="37"/>
      <c r="AL34" s="27"/>
      <c r="AM34" s="27"/>
      <c r="AN34" s="27"/>
    </row>
    <row r="35" customFormat="false" ht="12.95" hidden="false" customHeight="true" outlineLevel="0" collapsed="false">
      <c r="A35" s="15" t="s">
        <v>83</v>
      </c>
      <c r="B35" s="16" t="n">
        <f aca="false">SUM(G35:AK35)</f>
        <v>1042</v>
      </c>
      <c r="C35" s="17" t="n">
        <f aca="false">SUM(E35-D35)</f>
        <v>0</v>
      </c>
      <c r="D35" s="17" t="n">
        <f aca="false">COUNTIF(G35:AK35,"*")</f>
        <v>11</v>
      </c>
      <c r="E35" s="17" t="n">
        <f aca="false">COUNTA(G35:AK35)</f>
        <v>11</v>
      </c>
      <c r="F35" s="62" t="s">
        <v>151</v>
      </c>
      <c r="G35" s="39"/>
      <c r="H35" s="30"/>
      <c r="I35" s="19" t="n">
        <v>98</v>
      </c>
      <c r="J35" s="19"/>
      <c r="K35" s="19"/>
      <c r="L35" s="19" t="n">
        <v>100</v>
      </c>
      <c r="M35" s="19"/>
      <c r="N35" s="19"/>
      <c r="O35" s="21" t="n">
        <v>96</v>
      </c>
      <c r="P35" s="23"/>
      <c r="Q35" s="20"/>
      <c r="R35" s="20" t="n">
        <v>92</v>
      </c>
      <c r="S35" s="20" t="n">
        <v>92</v>
      </c>
      <c r="T35" s="19"/>
      <c r="U35" s="19"/>
      <c r="V35" s="20"/>
      <c r="W35" s="21"/>
      <c r="X35" s="19"/>
      <c r="Y35" s="19" t="n">
        <v>98</v>
      </c>
      <c r="Z35" s="19" t="n">
        <v>84</v>
      </c>
      <c r="AA35" s="30"/>
      <c r="AB35" s="19" t="n">
        <v>96</v>
      </c>
      <c r="AC35" s="19"/>
      <c r="AD35" s="19"/>
      <c r="AE35" s="30" t="n">
        <v>94</v>
      </c>
      <c r="AF35" s="19"/>
      <c r="AG35" s="19"/>
      <c r="AH35" s="19"/>
      <c r="AI35" s="21" t="n">
        <v>96</v>
      </c>
      <c r="AJ35" s="37" t="n">
        <v>96</v>
      </c>
      <c r="AK35" s="37"/>
      <c r="AL35" s="27"/>
      <c r="AN35" s="27"/>
    </row>
    <row r="36" customFormat="false" ht="12.95" hidden="false" customHeight="true" outlineLevel="0" collapsed="false">
      <c r="A36" s="15" t="s">
        <v>85</v>
      </c>
      <c r="B36" s="16" t="n">
        <f aca="false">SUM(G36:AK36)</f>
        <v>916</v>
      </c>
      <c r="C36" s="17" t="n">
        <f aca="false">SUM(E36-D36)</f>
        <v>0</v>
      </c>
      <c r="D36" s="17" t="n">
        <f aca="false">COUNTIF(G36:AK36,"*")</f>
        <v>11</v>
      </c>
      <c r="E36" s="17" t="n">
        <f aca="false">COUNTA(G36:AK36)</f>
        <v>11</v>
      </c>
      <c r="F36" s="62" t="s">
        <v>152</v>
      </c>
      <c r="G36" s="22"/>
      <c r="H36" s="19"/>
      <c r="I36" s="19"/>
      <c r="J36" s="19"/>
      <c r="K36" s="19" t="n">
        <v>88</v>
      </c>
      <c r="L36" s="19"/>
      <c r="M36" s="19"/>
      <c r="N36" s="19" t="n">
        <v>88</v>
      </c>
      <c r="O36" s="21" t="n">
        <v>82</v>
      </c>
      <c r="P36" s="23"/>
      <c r="Q36" s="20" t="n">
        <v>90</v>
      </c>
      <c r="R36" s="20" t="n">
        <v>66</v>
      </c>
      <c r="S36" s="20" t="n">
        <v>76</v>
      </c>
      <c r="T36" s="19"/>
      <c r="U36" s="19"/>
      <c r="V36" s="20" t="n">
        <v>86</v>
      </c>
      <c r="W36" s="21"/>
      <c r="X36" s="19"/>
      <c r="Y36" s="19"/>
      <c r="Z36" s="19"/>
      <c r="AA36" s="19"/>
      <c r="AB36" s="19"/>
      <c r="AC36" s="30" t="n">
        <v>82</v>
      </c>
      <c r="AD36" s="30"/>
      <c r="AE36" s="30"/>
      <c r="AF36" s="30" t="n">
        <v>90</v>
      </c>
      <c r="AG36" s="19"/>
      <c r="AH36" s="19"/>
      <c r="AI36" s="21" t="n">
        <v>86</v>
      </c>
      <c r="AJ36" s="37" t="n">
        <v>82</v>
      </c>
      <c r="AK36" s="37"/>
      <c r="AM36" s="27"/>
      <c r="AN36" s="27"/>
    </row>
    <row r="37" customFormat="false" ht="12.95" hidden="false" customHeight="true" outlineLevel="0" collapsed="false">
      <c r="A37" s="15" t="s">
        <v>87</v>
      </c>
      <c r="B37" s="16" t="n">
        <f aca="false">SUM(G37:AK37)</f>
        <v>994</v>
      </c>
      <c r="C37" s="17" t="n">
        <f aca="false">SUM(E37-D37)</f>
        <v>0</v>
      </c>
      <c r="D37" s="17" t="n">
        <f aca="false">COUNTIF(G37:AK37,"*")</f>
        <v>10</v>
      </c>
      <c r="E37" s="17" t="n">
        <f aca="false">COUNTA(G37:AK37)</f>
        <v>10</v>
      </c>
      <c r="F37" s="64" t="s">
        <v>153</v>
      </c>
      <c r="G37" s="22"/>
      <c r="H37" s="19"/>
      <c r="I37" s="19"/>
      <c r="J37" s="19"/>
      <c r="K37" s="19"/>
      <c r="L37" s="19"/>
      <c r="M37" s="19"/>
      <c r="N37" s="19" t="n">
        <v>100</v>
      </c>
      <c r="O37" s="21" t="n">
        <v>100</v>
      </c>
      <c r="P37" s="23"/>
      <c r="Q37" s="20"/>
      <c r="R37" s="20"/>
      <c r="S37" s="20"/>
      <c r="T37" s="19"/>
      <c r="U37" s="19" t="n">
        <v>96</v>
      </c>
      <c r="V37" s="20" t="n">
        <v>100</v>
      </c>
      <c r="W37" s="21" t="n">
        <v>98</v>
      </c>
      <c r="X37" s="19"/>
      <c r="Y37" s="19"/>
      <c r="Z37" s="19"/>
      <c r="AA37" s="19"/>
      <c r="AB37" s="19" t="n">
        <v>100</v>
      </c>
      <c r="AC37" s="19"/>
      <c r="AD37" s="19" t="n">
        <v>100</v>
      </c>
      <c r="AE37" s="19" t="n">
        <v>100</v>
      </c>
      <c r="AF37" s="19" t="n">
        <v>100</v>
      </c>
      <c r="AG37" s="19" t="n">
        <v>100</v>
      </c>
      <c r="AH37" s="19"/>
      <c r="AI37" s="21"/>
      <c r="AJ37" s="37"/>
      <c r="AK37" s="37"/>
      <c r="AM37" s="27"/>
      <c r="AN37" s="27"/>
    </row>
    <row r="38" customFormat="false" ht="12.95" hidden="false" customHeight="true" outlineLevel="0" collapsed="false">
      <c r="A38" s="15" t="s">
        <v>89</v>
      </c>
      <c r="B38" s="16" t="n">
        <f aca="false">SUM(G38:AK38)</f>
        <v>984</v>
      </c>
      <c r="C38" s="17" t="n">
        <f aca="false">SUM(E38-D38)</f>
        <v>0</v>
      </c>
      <c r="D38" s="17" t="n">
        <f aca="false">COUNTIF(G38:AK38,"*")</f>
        <v>10</v>
      </c>
      <c r="E38" s="17" t="n">
        <f aca="false">COUNTA(G38:AK38)</f>
        <v>10</v>
      </c>
      <c r="F38" s="64" t="s">
        <v>154</v>
      </c>
      <c r="G38" s="22"/>
      <c r="H38" s="19" t="n">
        <v>100</v>
      </c>
      <c r="I38" s="19"/>
      <c r="J38" s="19" t="n">
        <v>94</v>
      </c>
      <c r="K38" s="19" t="n">
        <v>98</v>
      </c>
      <c r="L38" s="19"/>
      <c r="M38" s="19"/>
      <c r="N38" s="19"/>
      <c r="O38" s="21"/>
      <c r="P38" s="23" t="n">
        <v>100</v>
      </c>
      <c r="Q38" s="24"/>
      <c r="R38" s="24" t="n">
        <v>100</v>
      </c>
      <c r="S38" s="24"/>
      <c r="T38" s="30"/>
      <c r="U38" s="30" t="n">
        <v>98</v>
      </c>
      <c r="V38" s="24"/>
      <c r="W38" s="21"/>
      <c r="X38" s="30"/>
      <c r="Y38" s="30"/>
      <c r="Z38" s="19" t="n">
        <v>98</v>
      </c>
      <c r="AA38" s="19"/>
      <c r="AB38" s="19"/>
      <c r="AC38" s="19" t="n">
        <v>100</v>
      </c>
      <c r="AD38" s="19"/>
      <c r="AE38" s="30" t="n">
        <v>98</v>
      </c>
      <c r="AF38" s="19" t="n">
        <v>98</v>
      </c>
      <c r="AG38" s="19"/>
      <c r="AH38" s="19"/>
      <c r="AI38" s="21"/>
      <c r="AJ38" s="37"/>
      <c r="AK38" s="37"/>
      <c r="AM38" s="27"/>
      <c r="AN38" s="27"/>
    </row>
    <row r="39" customFormat="false" ht="12.95" hidden="false" customHeight="true" outlineLevel="0" collapsed="false">
      <c r="A39" s="15" t="s">
        <v>91</v>
      </c>
      <c r="B39" s="16" t="n">
        <f aca="false">SUM(G39:AK39)</f>
        <v>882</v>
      </c>
      <c r="C39" s="17" t="n">
        <f aca="false">SUM(E39-D39)</f>
        <v>0</v>
      </c>
      <c r="D39" s="17" t="n">
        <f aca="false">COUNTIF(G39:AK39,"*")</f>
        <v>10</v>
      </c>
      <c r="E39" s="17" t="n">
        <f aca="false">COUNTA(G39:AK39)</f>
        <v>10</v>
      </c>
      <c r="F39" s="61" t="s">
        <v>155</v>
      </c>
      <c r="G39" s="22"/>
      <c r="H39" s="19"/>
      <c r="I39" s="19"/>
      <c r="J39" s="19"/>
      <c r="K39" s="19"/>
      <c r="L39" s="19" t="n">
        <v>90</v>
      </c>
      <c r="M39" s="19"/>
      <c r="N39" s="19" t="n">
        <v>90</v>
      </c>
      <c r="O39" s="21"/>
      <c r="P39" s="23"/>
      <c r="Q39" s="20"/>
      <c r="R39" s="20" t="n">
        <v>88</v>
      </c>
      <c r="S39" s="20" t="n">
        <v>90</v>
      </c>
      <c r="T39" s="19" t="n">
        <v>90</v>
      </c>
      <c r="U39" s="19" t="n">
        <v>86</v>
      </c>
      <c r="V39" s="20"/>
      <c r="W39" s="21"/>
      <c r="X39" s="19"/>
      <c r="Y39" s="19"/>
      <c r="Z39" s="30" t="n">
        <v>80</v>
      </c>
      <c r="AA39" s="30" t="n">
        <v>88</v>
      </c>
      <c r="AB39" s="19" t="n">
        <v>92</v>
      </c>
      <c r="AC39" s="30"/>
      <c r="AD39" s="19"/>
      <c r="AE39" s="19" t="n">
        <v>88</v>
      </c>
      <c r="AF39" s="19"/>
      <c r="AG39" s="19"/>
      <c r="AH39" s="19"/>
      <c r="AI39" s="21"/>
      <c r="AJ39" s="37"/>
      <c r="AK39" s="37"/>
      <c r="AM39" s="27"/>
      <c r="AN39" s="27"/>
    </row>
    <row r="40" customFormat="false" ht="12.95" hidden="false" customHeight="true" outlineLevel="0" collapsed="false">
      <c r="A40" s="15" t="s">
        <v>93</v>
      </c>
      <c r="B40" s="16" t="n">
        <f aca="false">SUM(G40:AK40)</f>
        <v>844</v>
      </c>
      <c r="C40" s="17" t="n">
        <f aca="false">SUM(E40-D40)</f>
        <v>0</v>
      </c>
      <c r="D40" s="17" t="n">
        <f aca="false">COUNTIF(G40:AK40,"*")</f>
        <v>10</v>
      </c>
      <c r="E40" s="17" t="n">
        <f aca="false">COUNTA(G40:AK40)</f>
        <v>10</v>
      </c>
      <c r="F40" s="64" t="s">
        <v>156</v>
      </c>
      <c r="G40" s="22" t="n">
        <v>88</v>
      </c>
      <c r="H40" s="19"/>
      <c r="I40" s="19"/>
      <c r="J40" s="19"/>
      <c r="K40" s="19"/>
      <c r="L40" s="19"/>
      <c r="M40" s="19"/>
      <c r="N40" s="19"/>
      <c r="O40" s="21"/>
      <c r="P40" s="23" t="n">
        <v>96</v>
      </c>
      <c r="Q40" s="20"/>
      <c r="R40" s="20" t="n">
        <v>76</v>
      </c>
      <c r="S40" s="20"/>
      <c r="T40" s="19" t="n">
        <v>84</v>
      </c>
      <c r="U40" s="19" t="n">
        <v>76</v>
      </c>
      <c r="V40" s="20"/>
      <c r="W40" s="21"/>
      <c r="X40" s="19"/>
      <c r="Y40" s="19"/>
      <c r="Z40" s="19" t="n">
        <v>72</v>
      </c>
      <c r="AA40" s="30"/>
      <c r="AB40" s="19"/>
      <c r="AC40" s="19" t="n">
        <v>90</v>
      </c>
      <c r="AD40" s="19"/>
      <c r="AE40" s="19"/>
      <c r="AF40" s="19" t="n">
        <v>92</v>
      </c>
      <c r="AG40" s="19"/>
      <c r="AH40" s="19"/>
      <c r="AI40" s="36" t="n">
        <v>82</v>
      </c>
      <c r="AJ40" s="37" t="n">
        <v>88</v>
      </c>
      <c r="AK40" s="37"/>
      <c r="AM40" s="27"/>
      <c r="AN40" s="27"/>
    </row>
    <row r="41" customFormat="false" ht="12.95" hidden="false" customHeight="true" outlineLevel="0" collapsed="false">
      <c r="A41" s="15" t="s">
        <v>95</v>
      </c>
      <c r="B41" s="16" t="n">
        <f aca="false">SUM(G41:AK41)</f>
        <v>708</v>
      </c>
      <c r="C41" s="17" t="n">
        <f aca="false">SUM(E41-D41)</f>
        <v>0</v>
      </c>
      <c r="D41" s="17" t="n">
        <f aca="false">COUNTIF(G41:AK41,"*")</f>
        <v>10</v>
      </c>
      <c r="E41" s="17" t="n">
        <f aca="false">COUNTA(G41:AK41)</f>
        <v>10</v>
      </c>
      <c r="F41" s="62" t="s">
        <v>157</v>
      </c>
      <c r="G41" s="22"/>
      <c r="H41" s="19" t="n">
        <v>72</v>
      </c>
      <c r="I41" s="19"/>
      <c r="J41" s="19"/>
      <c r="K41" s="19"/>
      <c r="L41" s="19" t="n">
        <v>66</v>
      </c>
      <c r="M41" s="19"/>
      <c r="N41" s="19"/>
      <c r="O41" s="21"/>
      <c r="P41" s="23"/>
      <c r="Q41" s="20"/>
      <c r="R41" s="20" t="n">
        <v>56</v>
      </c>
      <c r="S41" s="20"/>
      <c r="T41" s="19" t="n">
        <v>72</v>
      </c>
      <c r="U41" s="19" t="n">
        <v>62</v>
      </c>
      <c r="V41" s="20"/>
      <c r="W41" s="21"/>
      <c r="X41" s="19"/>
      <c r="Y41" s="19" t="n">
        <v>88</v>
      </c>
      <c r="Z41" s="19" t="n">
        <v>58</v>
      </c>
      <c r="AA41" s="19" t="n">
        <v>76</v>
      </c>
      <c r="AB41" s="30" t="n">
        <v>74</v>
      </c>
      <c r="AC41" s="19" t="n">
        <v>84</v>
      </c>
      <c r="AD41" s="19"/>
      <c r="AE41" s="19"/>
      <c r="AF41" s="19"/>
      <c r="AG41" s="19"/>
      <c r="AH41" s="19"/>
      <c r="AI41" s="21"/>
      <c r="AJ41" s="37"/>
      <c r="AK41" s="37"/>
      <c r="AM41" s="27"/>
      <c r="AN41" s="27"/>
    </row>
    <row r="42" customFormat="false" ht="12.95" hidden="false" customHeight="true" outlineLevel="0" collapsed="false">
      <c r="A42" s="15" t="s">
        <v>97</v>
      </c>
      <c r="B42" s="16" t="n">
        <f aca="false">SUM(G42:AK42)</f>
        <v>676</v>
      </c>
      <c r="C42" s="17" t="n">
        <f aca="false">SUM(E42-D42)</f>
        <v>0</v>
      </c>
      <c r="D42" s="17" t="n">
        <f aca="false">COUNTIF(G42:AK42,"*")</f>
        <v>9</v>
      </c>
      <c r="E42" s="17" t="n">
        <f aca="false">COUNTA(G42:AK42)</f>
        <v>9</v>
      </c>
      <c r="F42" s="63" t="s">
        <v>158</v>
      </c>
      <c r="G42" s="22"/>
      <c r="H42" s="19"/>
      <c r="I42" s="19"/>
      <c r="J42" s="19"/>
      <c r="K42" s="19"/>
      <c r="L42" s="19"/>
      <c r="M42" s="19"/>
      <c r="N42" s="19" t="n">
        <v>84</v>
      </c>
      <c r="O42" s="21" t="n">
        <v>80</v>
      </c>
      <c r="P42" s="23"/>
      <c r="Q42" s="20"/>
      <c r="R42" s="20" t="n">
        <v>60</v>
      </c>
      <c r="S42" s="20" t="n">
        <v>78</v>
      </c>
      <c r="T42" s="19" t="n">
        <v>74</v>
      </c>
      <c r="U42" s="19" t="n">
        <v>64</v>
      </c>
      <c r="V42" s="20"/>
      <c r="W42" s="21"/>
      <c r="X42" s="19"/>
      <c r="Y42" s="19"/>
      <c r="Z42" s="19"/>
      <c r="AA42" s="19" t="n">
        <v>78</v>
      </c>
      <c r="AB42" s="19"/>
      <c r="AC42" s="19"/>
      <c r="AD42" s="19"/>
      <c r="AE42" s="19" t="n">
        <v>76</v>
      </c>
      <c r="AF42" s="19"/>
      <c r="AG42" s="19"/>
      <c r="AH42" s="19" t="n">
        <v>82</v>
      </c>
      <c r="AI42" s="21"/>
      <c r="AJ42" s="37"/>
      <c r="AK42" s="37"/>
      <c r="AM42" s="27"/>
      <c r="AN42" s="27"/>
    </row>
    <row r="43" customFormat="false" ht="12.95" hidden="false" customHeight="true" outlineLevel="0" collapsed="false">
      <c r="A43" s="15" t="s">
        <v>99</v>
      </c>
      <c r="B43" s="16" t="n">
        <f aca="false">SUM(G43:AK43)</f>
        <v>636</v>
      </c>
      <c r="C43" s="17" t="n">
        <f aca="false">SUM(E43-D43)</f>
        <v>0</v>
      </c>
      <c r="D43" s="17" t="n">
        <f aca="false">COUNTIF(G43:AK43,"*")</f>
        <v>9</v>
      </c>
      <c r="E43" s="17" t="n">
        <f aca="false">COUNTA(G43:AK43)</f>
        <v>9</v>
      </c>
      <c r="F43" s="64" t="s">
        <v>159</v>
      </c>
      <c r="G43" s="22"/>
      <c r="H43" s="19" t="n">
        <v>68</v>
      </c>
      <c r="I43" s="19" t="n">
        <v>70</v>
      </c>
      <c r="J43" s="19"/>
      <c r="K43" s="19"/>
      <c r="L43" s="19"/>
      <c r="M43" s="19"/>
      <c r="N43" s="19"/>
      <c r="O43" s="21" t="n">
        <v>72</v>
      </c>
      <c r="P43" s="23" t="n">
        <v>84</v>
      </c>
      <c r="Q43" s="20"/>
      <c r="R43" s="20" t="n">
        <v>52</v>
      </c>
      <c r="S43" s="20"/>
      <c r="T43" s="19"/>
      <c r="U43" s="19"/>
      <c r="V43" s="20" t="n">
        <v>82</v>
      </c>
      <c r="W43" s="21"/>
      <c r="X43" s="19"/>
      <c r="Y43" s="19"/>
      <c r="Z43" s="19"/>
      <c r="AA43" s="19"/>
      <c r="AB43" s="19" t="n">
        <v>68</v>
      </c>
      <c r="AC43" s="19"/>
      <c r="AD43" s="19"/>
      <c r="AE43" s="19" t="n">
        <v>66</v>
      </c>
      <c r="AF43" s="19"/>
      <c r="AG43" s="19"/>
      <c r="AH43" s="19"/>
      <c r="AI43" s="21" t="n">
        <v>74</v>
      </c>
      <c r="AJ43" s="37"/>
      <c r="AK43" s="37"/>
      <c r="AM43" s="27"/>
      <c r="AN43" s="27"/>
    </row>
    <row r="44" customFormat="false" ht="12.95" hidden="false" customHeight="true" outlineLevel="0" collapsed="false">
      <c r="A44" s="15" t="s">
        <v>101</v>
      </c>
      <c r="B44" s="16" t="n">
        <f aca="false">SUM(G44:AK44)</f>
        <v>652</v>
      </c>
      <c r="C44" s="17" t="n">
        <f aca="false">SUM(E44-D44)</f>
        <v>0</v>
      </c>
      <c r="D44" s="17" t="n">
        <f aca="false">COUNTIF(G44:AK44,"*")</f>
        <v>8</v>
      </c>
      <c r="E44" s="17" t="n">
        <f aca="false">COUNTA(G44:AK44)</f>
        <v>8</v>
      </c>
      <c r="F44" s="63" t="s">
        <v>160</v>
      </c>
      <c r="G44" s="22"/>
      <c r="H44" s="19"/>
      <c r="I44" s="19" t="n">
        <v>86</v>
      </c>
      <c r="J44" s="19"/>
      <c r="K44" s="19" t="n">
        <v>86</v>
      </c>
      <c r="L44" s="19"/>
      <c r="M44" s="19"/>
      <c r="N44" s="19"/>
      <c r="O44" s="21"/>
      <c r="P44" s="23"/>
      <c r="Q44" s="20"/>
      <c r="R44" s="20" t="n">
        <v>80</v>
      </c>
      <c r="S44" s="20"/>
      <c r="T44" s="19"/>
      <c r="U44" s="19" t="n">
        <v>74</v>
      </c>
      <c r="V44" s="20"/>
      <c r="W44" s="21" t="n">
        <v>78</v>
      </c>
      <c r="X44" s="19" t="n">
        <v>86</v>
      </c>
      <c r="Y44" s="19"/>
      <c r="Z44" s="19"/>
      <c r="AA44" s="19" t="n">
        <v>82</v>
      </c>
      <c r="AB44" s="19"/>
      <c r="AC44" s="19"/>
      <c r="AD44" s="19"/>
      <c r="AE44" s="19" t="n">
        <v>80</v>
      </c>
      <c r="AF44" s="19"/>
      <c r="AG44" s="19"/>
      <c r="AH44" s="19"/>
      <c r="AI44" s="21"/>
      <c r="AJ44" s="37"/>
      <c r="AK44" s="37"/>
      <c r="AM44" s="27"/>
      <c r="AN44" s="27"/>
    </row>
    <row r="45" customFormat="false" ht="12.95" hidden="false" customHeight="true" outlineLevel="0" collapsed="false">
      <c r="A45" s="15" t="s">
        <v>103</v>
      </c>
      <c r="B45" s="16" t="n">
        <f aca="false">SUM(G45:AK45)</f>
        <v>560</v>
      </c>
      <c r="C45" s="17" t="n">
        <f aca="false">SUM(E45-D45)</f>
        <v>0</v>
      </c>
      <c r="D45" s="17" t="n">
        <f aca="false">COUNTIF(G45:AK45,"*")</f>
        <v>8</v>
      </c>
      <c r="E45" s="17" t="n">
        <f aca="false">COUNTA(G45:AK45)</f>
        <v>8</v>
      </c>
      <c r="F45" s="64" t="s">
        <v>161</v>
      </c>
      <c r="G45" s="22" t="n">
        <v>82</v>
      </c>
      <c r="H45" s="19"/>
      <c r="I45" s="19"/>
      <c r="J45" s="19"/>
      <c r="K45" s="19"/>
      <c r="L45" s="19" t="n">
        <v>62</v>
      </c>
      <c r="M45" s="19"/>
      <c r="N45" s="19"/>
      <c r="O45" s="21"/>
      <c r="P45" s="23"/>
      <c r="Q45" s="20"/>
      <c r="R45" s="20" t="n">
        <v>42</v>
      </c>
      <c r="S45" s="20" t="n">
        <v>70</v>
      </c>
      <c r="T45" s="19"/>
      <c r="U45" s="19"/>
      <c r="V45" s="20"/>
      <c r="W45" s="21"/>
      <c r="X45" s="19"/>
      <c r="Y45" s="19" t="n">
        <v>84</v>
      </c>
      <c r="Z45" s="19"/>
      <c r="AA45" s="19"/>
      <c r="AB45" s="19" t="n">
        <v>66</v>
      </c>
      <c r="AC45" s="19"/>
      <c r="AD45" s="19" t="n">
        <v>90</v>
      </c>
      <c r="AE45" s="19" t="n">
        <v>64</v>
      </c>
      <c r="AF45" s="30"/>
      <c r="AG45" s="30"/>
      <c r="AH45" s="19"/>
      <c r="AI45" s="21"/>
      <c r="AJ45" s="37"/>
      <c r="AK45" s="37"/>
      <c r="AM45" s="27"/>
      <c r="AN45" s="27"/>
    </row>
    <row r="46" customFormat="false" ht="12.95" hidden="false" customHeight="true" outlineLevel="0" collapsed="false">
      <c r="A46" s="15" t="s">
        <v>105</v>
      </c>
      <c r="B46" s="16" t="n">
        <f aca="false">SUM(G46:AK46)</f>
        <v>516</v>
      </c>
      <c r="C46" s="17" t="n">
        <f aca="false">SUM(E46-D46)</f>
        <v>0</v>
      </c>
      <c r="D46" s="17" t="n">
        <f aca="false">COUNTIF(G46:AK46,"*")</f>
        <v>7</v>
      </c>
      <c r="E46" s="17" t="n">
        <f aca="false">COUNTA(G46:AK46)</f>
        <v>7</v>
      </c>
      <c r="F46" s="62" t="s">
        <v>162</v>
      </c>
      <c r="G46" s="22"/>
      <c r="H46" s="19" t="n">
        <v>80</v>
      </c>
      <c r="I46" s="30" t="n">
        <v>80</v>
      </c>
      <c r="J46" s="30"/>
      <c r="K46" s="30"/>
      <c r="L46" s="30"/>
      <c r="M46" s="30"/>
      <c r="N46" s="30"/>
      <c r="O46" s="36"/>
      <c r="P46" s="29"/>
      <c r="Q46" s="20"/>
      <c r="R46" s="20" t="n">
        <v>62</v>
      </c>
      <c r="S46" s="20"/>
      <c r="T46" s="19"/>
      <c r="U46" s="19"/>
      <c r="V46" s="20"/>
      <c r="W46" s="36"/>
      <c r="X46" s="19" t="n">
        <v>78</v>
      </c>
      <c r="Y46" s="19"/>
      <c r="Z46" s="19" t="n">
        <v>62</v>
      </c>
      <c r="AA46" s="19"/>
      <c r="AB46" s="19"/>
      <c r="AC46" s="19"/>
      <c r="AD46" s="30"/>
      <c r="AE46" s="19"/>
      <c r="AF46" s="30"/>
      <c r="AG46" s="19"/>
      <c r="AH46" s="19" t="n">
        <v>76</v>
      </c>
      <c r="AI46" s="21" t="n">
        <v>78</v>
      </c>
      <c r="AJ46" s="37"/>
      <c r="AK46" s="37"/>
      <c r="AM46" s="27"/>
    </row>
    <row r="47" customFormat="false" ht="12.95" hidden="false" customHeight="true" outlineLevel="0" collapsed="false">
      <c r="A47" s="15" t="s">
        <v>107</v>
      </c>
      <c r="B47" s="16" t="n">
        <f aca="false">SUM(G47:AK47)</f>
        <v>486</v>
      </c>
      <c r="C47" s="17" t="n">
        <f aca="false">SUM(E47-D47)</f>
        <v>0</v>
      </c>
      <c r="D47" s="17" t="n">
        <f aca="false">COUNTIF(G47:AK47,"*")</f>
        <v>7</v>
      </c>
      <c r="E47" s="17" t="n">
        <f aca="false">COUNTA(G47:AK47)</f>
        <v>7</v>
      </c>
      <c r="F47" s="64" t="s">
        <v>163</v>
      </c>
      <c r="G47" s="22" t="n">
        <v>84</v>
      </c>
      <c r="H47" s="19" t="n">
        <v>70</v>
      </c>
      <c r="I47" s="19" t="n">
        <v>66</v>
      </c>
      <c r="J47" s="19" t="n">
        <v>78</v>
      </c>
      <c r="K47" s="19"/>
      <c r="L47" s="19"/>
      <c r="M47" s="19"/>
      <c r="N47" s="19"/>
      <c r="O47" s="21"/>
      <c r="P47" s="23" t="n">
        <v>86</v>
      </c>
      <c r="Q47" s="20"/>
      <c r="R47" s="20" t="n">
        <v>50</v>
      </c>
      <c r="S47" s="20"/>
      <c r="T47" s="19"/>
      <c r="U47" s="19" t="n">
        <v>52</v>
      </c>
      <c r="V47" s="20"/>
      <c r="W47" s="21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21"/>
      <c r="AJ47" s="37"/>
      <c r="AK47" s="37"/>
      <c r="AM47" s="27"/>
    </row>
    <row r="48" customFormat="false" ht="12.95" hidden="false" customHeight="true" outlineLevel="0" collapsed="false">
      <c r="A48" s="15" t="s">
        <v>109</v>
      </c>
      <c r="B48" s="16" t="n">
        <f aca="false">SUM(G48:AK48)</f>
        <v>490</v>
      </c>
      <c r="C48" s="17" t="n">
        <f aca="false">SUM(E48-D48)</f>
        <v>0</v>
      </c>
      <c r="D48" s="17" t="n">
        <f aca="false">COUNTIF(G48:AK48,"*")</f>
        <v>6</v>
      </c>
      <c r="E48" s="17" t="n">
        <f aca="false">COUNTA(G48:AK48)</f>
        <v>6</v>
      </c>
      <c r="F48" s="62" t="s">
        <v>164</v>
      </c>
      <c r="G48" s="22"/>
      <c r="H48" s="19"/>
      <c r="I48" s="19"/>
      <c r="J48" s="19"/>
      <c r="K48" s="19"/>
      <c r="L48" s="19"/>
      <c r="M48" s="19" t="n">
        <v>78</v>
      </c>
      <c r="N48" s="19"/>
      <c r="O48" s="21" t="n">
        <v>84</v>
      </c>
      <c r="P48" s="23"/>
      <c r="Q48" s="20"/>
      <c r="R48" s="20"/>
      <c r="S48" s="20"/>
      <c r="T48" s="19" t="n">
        <v>78</v>
      </c>
      <c r="U48" s="19"/>
      <c r="V48" s="20"/>
      <c r="W48" s="21" t="n">
        <v>86</v>
      </c>
      <c r="X48" s="19"/>
      <c r="Y48" s="19"/>
      <c r="Z48" s="19"/>
      <c r="AA48" s="19"/>
      <c r="AB48" s="19" t="n">
        <v>78</v>
      </c>
      <c r="AC48" s="19" t="n">
        <v>86</v>
      </c>
      <c r="AD48" s="19"/>
      <c r="AE48" s="19"/>
      <c r="AF48" s="19"/>
      <c r="AG48" s="19"/>
      <c r="AH48" s="19"/>
      <c r="AI48" s="21"/>
      <c r="AJ48" s="37"/>
      <c r="AK48" s="37"/>
      <c r="AM48" s="27"/>
    </row>
    <row r="49" customFormat="false" ht="12.95" hidden="false" customHeight="true" outlineLevel="0" collapsed="false">
      <c r="A49" s="15" t="s">
        <v>111</v>
      </c>
      <c r="B49" s="16" t="n">
        <f aca="false">SUM(G49:AK49)</f>
        <v>496</v>
      </c>
      <c r="C49" s="17" t="n">
        <f aca="false">SUM(E49-D49)</f>
        <v>0</v>
      </c>
      <c r="D49" s="17" t="n">
        <f aca="false">COUNTIF(G49:AK49,"*")</f>
        <v>5</v>
      </c>
      <c r="E49" s="17" t="n">
        <f aca="false">COUNTA(G49:AK49)</f>
        <v>5</v>
      </c>
      <c r="F49" s="65" t="s">
        <v>165</v>
      </c>
      <c r="G49" s="22" t="n">
        <v>100</v>
      </c>
      <c r="H49" s="19"/>
      <c r="I49" s="19"/>
      <c r="J49" s="19"/>
      <c r="K49" s="19"/>
      <c r="L49" s="19"/>
      <c r="M49" s="19" t="n">
        <v>100</v>
      </c>
      <c r="N49" s="19"/>
      <c r="O49" s="21"/>
      <c r="P49" s="23"/>
      <c r="Q49" s="20"/>
      <c r="R49" s="20"/>
      <c r="S49" s="20"/>
      <c r="T49" s="19" t="n">
        <v>100</v>
      </c>
      <c r="U49" s="19"/>
      <c r="V49" s="20"/>
      <c r="W49" s="21" t="n">
        <v>96</v>
      </c>
      <c r="X49" s="30" t="n">
        <v>100</v>
      </c>
      <c r="Y49" s="30"/>
      <c r="Z49" s="19"/>
      <c r="AA49" s="19"/>
      <c r="AB49" s="30"/>
      <c r="AC49" s="19"/>
      <c r="AD49" s="19"/>
      <c r="AE49" s="19"/>
      <c r="AF49" s="19"/>
      <c r="AG49" s="19"/>
      <c r="AH49" s="19"/>
      <c r="AI49" s="21"/>
      <c r="AJ49" s="37"/>
      <c r="AK49" s="37"/>
      <c r="AM49" s="27"/>
    </row>
    <row r="50" customFormat="false" ht="12.95" hidden="false" customHeight="true" outlineLevel="0" collapsed="false">
      <c r="A50" s="15" t="s">
        <v>113</v>
      </c>
      <c r="B50" s="16" t="n">
        <f aca="false">SUM(G50:AK50)</f>
        <v>428</v>
      </c>
      <c r="C50" s="17" t="n">
        <f aca="false">SUM(E50-D50)</f>
        <v>0</v>
      </c>
      <c r="D50" s="17" t="n">
        <f aca="false">COUNTIF(G50:AK50,"*")</f>
        <v>5</v>
      </c>
      <c r="E50" s="17" t="n">
        <f aca="false">COUNTA(G50:AK50)</f>
        <v>5</v>
      </c>
      <c r="F50" s="62" t="s">
        <v>166</v>
      </c>
      <c r="G50" s="22"/>
      <c r="H50" s="19"/>
      <c r="I50" s="19"/>
      <c r="J50" s="19"/>
      <c r="K50" s="19"/>
      <c r="L50" s="19" t="n">
        <v>94</v>
      </c>
      <c r="M50" s="19"/>
      <c r="N50" s="19"/>
      <c r="O50" s="21"/>
      <c r="P50" s="23"/>
      <c r="Q50" s="20"/>
      <c r="R50" s="20" t="n">
        <v>82</v>
      </c>
      <c r="S50" s="20"/>
      <c r="T50" s="19"/>
      <c r="U50" s="19" t="n">
        <v>84</v>
      </c>
      <c r="V50" s="20"/>
      <c r="W50" s="21"/>
      <c r="X50" s="19"/>
      <c r="Y50" s="19"/>
      <c r="Z50" s="19" t="n">
        <v>78</v>
      </c>
      <c r="AA50" s="19"/>
      <c r="AB50" s="19"/>
      <c r="AC50" s="19"/>
      <c r="AD50" s="19"/>
      <c r="AE50" s="19" t="n">
        <v>90</v>
      </c>
      <c r="AF50" s="30"/>
      <c r="AG50" s="30"/>
      <c r="AH50" s="30"/>
      <c r="AI50" s="21"/>
      <c r="AJ50" s="37"/>
      <c r="AK50" s="37"/>
    </row>
    <row r="51" customFormat="false" ht="12.95" hidden="false" customHeight="true" outlineLevel="0" collapsed="false">
      <c r="A51" s="15" t="s">
        <v>114</v>
      </c>
      <c r="B51" s="16" t="n">
        <f aca="false">SUM(G51:AK51)</f>
        <v>418</v>
      </c>
      <c r="C51" s="17" t="n">
        <f aca="false">SUM(E51-D51)</f>
        <v>0</v>
      </c>
      <c r="D51" s="17" t="n">
        <f aca="false">COUNTIF(G51:AK51,"*")</f>
        <v>5</v>
      </c>
      <c r="E51" s="17" t="n">
        <f aca="false">COUNTA(G51:AK51)</f>
        <v>5</v>
      </c>
      <c r="F51" s="64" t="s">
        <v>167</v>
      </c>
      <c r="G51" s="22"/>
      <c r="H51" s="19" t="n">
        <v>78</v>
      </c>
      <c r="I51" s="19"/>
      <c r="J51" s="19" t="n">
        <v>88</v>
      </c>
      <c r="K51" s="19"/>
      <c r="L51" s="19"/>
      <c r="M51" s="19"/>
      <c r="N51" s="19"/>
      <c r="O51" s="21"/>
      <c r="P51" s="23" t="n">
        <v>90</v>
      </c>
      <c r="Q51" s="24"/>
      <c r="R51" s="24"/>
      <c r="S51" s="24"/>
      <c r="T51" s="30"/>
      <c r="U51" s="30"/>
      <c r="V51" s="24"/>
      <c r="W51" s="21"/>
      <c r="X51" s="19" t="n">
        <v>82</v>
      </c>
      <c r="Y51" s="19"/>
      <c r="Z51" s="19"/>
      <c r="AA51" s="19" t="n">
        <v>80</v>
      </c>
      <c r="AB51" s="19"/>
      <c r="AC51" s="19"/>
      <c r="AD51" s="19"/>
      <c r="AE51" s="30"/>
      <c r="AF51" s="19"/>
      <c r="AG51" s="19"/>
      <c r="AH51" s="19"/>
      <c r="AI51" s="21"/>
      <c r="AJ51" s="37"/>
      <c r="AK51" s="37"/>
    </row>
    <row r="52" customFormat="false" ht="12.95" hidden="false" customHeight="true" outlineLevel="0" collapsed="false">
      <c r="A52" s="15" t="s">
        <v>115</v>
      </c>
      <c r="B52" s="16" t="n">
        <f aca="false">SUM(G52:AK52)</f>
        <v>370</v>
      </c>
      <c r="C52" s="17" t="n">
        <f aca="false">SUM(E52-D52)</f>
        <v>0</v>
      </c>
      <c r="D52" s="17" t="n">
        <f aca="false">COUNTIF(G52:AK52,"*")</f>
        <v>5</v>
      </c>
      <c r="E52" s="17" t="n">
        <f aca="false">COUNTA(G52:AK52)</f>
        <v>5</v>
      </c>
      <c r="F52" s="64" t="s">
        <v>168</v>
      </c>
      <c r="G52" s="22"/>
      <c r="H52" s="19" t="n">
        <v>86</v>
      </c>
      <c r="I52" s="19" t="n">
        <v>84</v>
      </c>
      <c r="J52" s="19"/>
      <c r="K52" s="19"/>
      <c r="L52" s="19" t="n">
        <v>70</v>
      </c>
      <c r="M52" s="19"/>
      <c r="N52" s="19"/>
      <c r="O52" s="21"/>
      <c r="P52" s="23"/>
      <c r="Q52" s="20"/>
      <c r="R52" s="20"/>
      <c r="S52" s="20"/>
      <c r="T52" s="19"/>
      <c r="U52" s="19" t="n">
        <v>66</v>
      </c>
      <c r="V52" s="20"/>
      <c r="W52" s="21"/>
      <c r="X52" s="19"/>
      <c r="Y52" s="19"/>
      <c r="Z52" s="19" t="n">
        <v>64</v>
      </c>
      <c r="AA52" s="19"/>
      <c r="AB52" s="19"/>
      <c r="AC52" s="19"/>
      <c r="AD52" s="19"/>
      <c r="AE52" s="19"/>
      <c r="AF52" s="19"/>
      <c r="AG52" s="19"/>
      <c r="AH52" s="19"/>
      <c r="AI52" s="21"/>
      <c r="AJ52" s="37"/>
      <c r="AK52" s="37"/>
    </row>
    <row r="53" customFormat="false" ht="12.95" hidden="false" customHeight="true" outlineLevel="0" collapsed="false">
      <c r="A53" s="15" t="s">
        <v>116</v>
      </c>
      <c r="B53" s="16" t="n">
        <f aca="false">SUM(G53:AK53)</f>
        <v>334</v>
      </c>
      <c r="C53" s="17" t="n">
        <f aca="false">SUM(E53-D53)</f>
        <v>0</v>
      </c>
      <c r="D53" s="17" t="n">
        <f aca="false">COUNTIF(G53:AK53,"*")</f>
        <v>4</v>
      </c>
      <c r="E53" s="17" t="n">
        <f aca="false">COUNTA(G53:AK53)</f>
        <v>4</v>
      </c>
      <c r="F53" s="64" t="s">
        <v>169</v>
      </c>
      <c r="G53" s="22"/>
      <c r="H53" s="19" t="n">
        <v>90</v>
      </c>
      <c r="I53" s="19" t="n">
        <v>88</v>
      </c>
      <c r="J53" s="19"/>
      <c r="K53" s="19"/>
      <c r="L53" s="19" t="n">
        <v>74</v>
      </c>
      <c r="M53" s="19" t="n">
        <v>82</v>
      </c>
      <c r="N53" s="19"/>
      <c r="O53" s="21"/>
      <c r="P53" s="23"/>
      <c r="Q53" s="20"/>
      <c r="R53" s="20"/>
      <c r="S53" s="20"/>
      <c r="T53" s="19"/>
      <c r="U53" s="19"/>
      <c r="V53" s="20"/>
      <c r="W53" s="21"/>
      <c r="X53" s="19"/>
      <c r="Y53" s="19"/>
      <c r="Z53" s="19"/>
      <c r="AA53" s="19"/>
      <c r="AB53" s="30"/>
      <c r="AC53" s="19"/>
      <c r="AD53" s="19"/>
      <c r="AE53" s="19"/>
      <c r="AF53" s="19"/>
      <c r="AG53" s="19"/>
      <c r="AH53" s="19"/>
      <c r="AI53" s="21"/>
      <c r="AJ53" s="37"/>
      <c r="AK53" s="37"/>
    </row>
    <row r="54" customFormat="false" ht="12.95" hidden="false" customHeight="true" outlineLevel="0" collapsed="false">
      <c r="A54" s="15" t="s">
        <v>117</v>
      </c>
      <c r="B54" s="16" t="n">
        <f aca="false">SUM(G54:AK54)</f>
        <v>294</v>
      </c>
      <c r="C54" s="17" t="n">
        <f aca="false">SUM(E54-D54)</f>
        <v>0</v>
      </c>
      <c r="D54" s="17" t="n">
        <f aca="false">COUNTIF(G54:AK54,"*")</f>
        <v>4</v>
      </c>
      <c r="E54" s="17" t="n">
        <f aca="false">COUNTA(G54:AK54)</f>
        <v>4</v>
      </c>
      <c r="F54" s="64" t="s">
        <v>170</v>
      </c>
      <c r="G54" s="22"/>
      <c r="H54" s="19" t="n">
        <v>82</v>
      </c>
      <c r="I54" s="19"/>
      <c r="J54" s="19"/>
      <c r="K54" s="19"/>
      <c r="L54" s="19"/>
      <c r="M54" s="19"/>
      <c r="N54" s="19"/>
      <c r="O54" s="21"/>
      <c r="P54" s="23"/>
      <c r="Q54" s="20"/>
      <c r="R54" s="20"/>
      <c r="S54" s="20"/>
      <c r="T54" s="19"/>
      <c r="U54" s="19"/>
      <c r="V54" s="20"/>
      <c r="W54" s="21"/>
      <c r="X54" s="19"/>
      <c r="Y54" s="19"/>
      <c r="Z54" s="19" t="n">
        <v>60</v>
      </c>
      <c r="AA54" s="19"/>
      <c r="AB54" s="19"/>
      <c r="AC54" s="19" t="n">
        <v>78</v>
      </c>
      <c r="AD54" s="19"/>
      <c r="AE54" s="19" t="n">
        <v>74</v>
      </c>
      <c r="AF54" s="19"/>
      <c r="AG54" s="19"/>
      <c r="AH54" s="19"/>
      <c r="AI54" s="21"/>
      <c r="AJ54" s="37"/>
      <c r="AK54" s="37"/>
    </row>
    <row r="55" customFormat="false" ht="12.95" hidden="false" customHeight="true" outlineLevel="0" collapsed="false">
      <c r="A55" s="15" t="s">
        <v>118</v>
      </c>
      <c r="B55" s="16" t="n">
        <f aca="false">SUM(G55:AK55)</f>
        <v>278</v>
      </c>
      <c r="C55" s="17" t="n">
        <f aca="false">SUM(E55-D55)</f>
        <v>0</v>
      </c>
      <c r="D55" s="17" t="n">
        <f aca="false">COUNTIF(G55:AK55,"*")</f>
        <v>4</v>
      </c>
      <c r="E55" s="17" t="n">
        <f aca="false">COUNTA(G55:AK55)</f>
        <v>4</v>
      </c>
      <c r="F55" s="63" t="s">
        <v>171</v>
      </c>
      <c r="G55" s="22"/>
      <c r="H55" s="19"/>
      <c r="I55" s="19"/>
      <c r="J55" s="19"/>
      <c r="K55" s="19"/>
      <c r="L55" s="19"/>
      <c r="M55" s="19"/>
      <c r="N55" s="19"/>
      <c r="O55" s="21"/>
      <c r="P55" s="23"/>
      <c r="Q55" s="20"/>
      <c r="R55" s="20" t="n">
        <v>64</v>
      </c>
      <c r="S55" s="20"/>
      <c r="T55" s="19" t="n">
        <v>76</v>
      </c>
      <c r="U55" s="19" t="n">
        <v>70</v>
      </c>
      <c r="V55" s="20"/>
      <c r="W55" s="21"/>
      <c r="X55" s="19"/>
      <c r="Y55" s="19"/>
      <c r="Z55" s="19" t="n">
        <v>68</v>
      </c>
      <c r="AA55" s="19"/>
      <c r="AB55" s="19"/>
      <c r="AC55" s="19"/>
      <c r="AD55" s="19"/>
      <c r="AE55" s="19"/>
      <c r="AF55" s="19"/>
      <c r="AG55" s="19"/>
      <c r="AH55" s="19"/>
      <c r="AI55" s="21"/>
      <c r="AJ55" s="37"/>
      <c r="AK55" s="37"/>
    </row>
    <row r="56" customFormat="false" ht="12.95" hidden="false" customHeight="true" outlineLevel="0" collapsed="false">
      <c r="A56" s="15" t="s">
        <v>119</v>
      </c>
      <c r="B56" s="16" t="n">
        <f aca="false">SUM(G56:AK56)</f>
        <v>300</v>
      </c>
      <c r="C56" s="17" t="n">
        <f aca="false">SUM(E56-D56)</f>
        <v>0</v>
      </c>
      <c r="D56" s="17" t="n">
        <f aca="false">COUNTIF(G56:AK56,"*")</f>
        <v>3</v>
      </c>
      <c r="E56" s="17" t="n">
        <f aca="false">COUNTA(G56:AK56)</f>
        <v>3</v>
      </c>
      <c r="F56" s="64" t="s">
        <v>172</v>
      </c>
      <c r="G56" s="39"/>
      <c r="H56" s="19"/>
      <c r="I56" s="19"/>
      <c r="J56" s="19"/>
      <c r="K56" s="19"/>
      <c r="L56" s="19"/>
      <c r="M56" s="19"/>
      <c r="N56" s="19"/>
      <c r="O56" s="21"/>
      <c r="P56" s="23"/>
      <c r="Q56" s="20" t="n">
        <v>100</v>
      </c>
      <c r="R56" s="20"/>
      <c r="S56" s="20" t="n">
        <v>100</v>
      </c>
      <c r="T56" s="19"/>
      <c r="U56" s="19"/>
      <c r="V56" s="20"/>
      <c r="W56" s="21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21"/>
      <c r="AJ56" s="37" t="n">
        <v>100</v>
      </c>
      <c r="AK56" s="37"/>
    </row>
    <row r="57" customFormat="false" ht="12.95" hidden="false" customHeight="true" outlineLevel="0" collapsed="false">
      <c r="A57" s="15" t="s">
        <v>120</v>
      </c>
      <c r="B57" s="16" t="n">
        <f aca="false">SUM(G57:AK57)</f>
        <v>264</v>
      </c>
      <c r="C57" s="17" t="n">
        <f aca="false">SUM(E57-D57)</f>
        <v>0</v>
      </c>
      <c r="D57" s="17" t="n">
        <f aca="false">COUNTIF(G57:AK57,"*")</f>
        <v>3</v>
      </c>
      <c r="E57" s="17" t="n">
        <f aca="false">COUNTA(G57:AK57)</f>
        <v>3</v>
      </c>
      <c r="F57" s="64" t="s">
        <v>173</v>
      </c>
      <c r="G57" s="22"/>
      <c r="H57" s="19"/>
      <c r="I57" s="19"/>
      <c r="J57" s="19"/>
      <c r="K57" s="19"/>
      <c r="L57" s="19"/>
      <c r="M57" s="19"/>
      <c r="N57" s="19"/>
      <c r="O57" s="21"/>
      <c r="P57" s="23"/>
      <c r="Q57" s="20"/>
      <c r="R57" s="20"/>
      <c r="S57" s="20"/>
      <c r="T57" s="19"/>
      <c r="U57" s="19"/>
      <c r="V57" s="20"/>
      <c r="W57" s="21"/>
      <c r="X57" s="19"/>
      <c r="Y57" s="19"/>
      <c r="Z57" s="19" t="n">
        <v>86</v>
      </c>
      <c r="AA57" s="19" t="n">
        <v>92</v>
      </c>
      <c r="AB57" s="19"/>
      <c r="AC57" s="19"/>
      <c r="AD57" s="19"/>
      <c r="AE57" s="19" t="n">
        <v>86</v>
      </c>
      <c r="AF57" s="19"/>
      <c r="AG57" s="19"/>
      <c r="AH57" s="19"/>
      <c r="AI57" s="21"/>
      <c r="AJ57" s="37"/>
      <c r="AK57" s="37"/>
    </row>
    <row r="58" customFormat="false" ht="12.95" hidden="false" customHeight="true" outlineLevel="0" collapsed="false">
      <c r="A58" s="15" t="s">
        <v>121</v>
      </c>
      <c r="B58" s="16" t="n">
        <f aca="false">SUM(G58:AK58)</f>
        <v>258</v>
      </c>
      <c r="C58" s="17" t="n">
        <f aca="false">SUM(E58-D58)</f>
        <v>0</v>
      </c>
      <c r="D58" s="17" t="n">
        <f aca="false">COUNTIF(G58:AK58,"*")</f>
        <v>3</v>
      </c>
      <c r="E58" s="17" t="n">
        <f aca="false">COUNTA(G58:AK58)</f>
        <v>3</v>
      </c>
      <c r="F58" s="64" t="s">
        <v>174</v>
      </c>
      <c r="G58" s="22"/>
      <c r="H58" s="19"/>
      <c r="I58" s="19"/>
      <c r="J58" s="19"/>
      <c r="K58" s="19"/>
      <c r="L58" s="19"/>
      <c r="M58" s="19"/>
      <c r="N58" s="19"/>
      <c r="O58" s="21"/>
      <c r="P58" s="23"/>
      <c r="Q58" s="20"/>
      <c r="R58" s="20" t="n">
        <v>84</v>
      </c>
      <c r="S58" s="20"/>
      <c r="T58" s="19" t="n">
        <v>92</v>
      </c>
      <c r="U58" s="19"/>
      <c r="V58" s="20"/>
      <c r="W58" s="21"/>
      <c r="X58" s="19"/>
      <c r="Y58" s="19"/>
      <c r="Z58" s="19" t="n">
        <v>82</v>
      </c>
      <c r="AA58" s="19"/>
      <c r="AB58" s="19"/>
      <c r="AC58" s="30"/>
      <c r="AD58" s="19"/>
      <c r="AE58" s="19"/>
      <c r="AF58" s="19"/>
      <c r="AG58" s="19"/>
      <c r="AH58" s="19"/>
      <c r="AI58" s="21"/>
      <c r="AJ58" s="37"/>
      <c r="AK58" s="37"/>
    </row>
    <row r="59" customFormat="false" ht="12.95" hidden="false" customHeight="true" outlineLevel="0" collapsed="false">
      <c r="A59" s="15" t="s">
        <v>122</v>
      </c>
      <c r="B59" s="16" t="n">
        <f aca="false">SUM(G59:AK59)</f>
        <v>228</v>
      </c>
      <c r="C59" s="17" t="n">
        <f aca="false">SUM(E59-D59)</f>
        <v>0</v>
      </c>
      <c r="D59" s="17" t="n">
        <f aca="false">COUNTIF(G59:AK59,"*")</f>
        <v>3</v>
      </c>
      <c r="E59" s="17" t="n">
        <f aca="false">COUNTA(G59:AK59)</f>
        <v>3</v>
      </c>
      <c r="F59" s="64" t="s">
        <v>175</v>
      </c>
      <c r="G59" s="22"/>
      <c r="H59" s="19"/>
      <c r="I59" s="19"/>
      <c r="J59" s="19" t="n">
        <v>82</v>
      </c>
      <c r="K59" s="19"/>
      <c r="L59" s="19" t="n">
        <v>64</v>
      </c>
      <c r="M59" s="19"/>
      <c r="N59" s="19"/>
      <c r="O59" s="21"/>
      <c r="P59" s="23"/>
      <c r="Q59" s="20"/>
      <c r="R59" s="20"/>
      <c r="S59" s="20"/>
      <c r="T59" s="19"/>
      <c r="U59" s="19"/>
      <c r="V59" s="20"/>
      <c r="W59" s="21"/>
      <c r="X59" s="19"/>
      <c r="Y59" s="19"/>
      <c r="Z59" s="19"/>
      <c r="AA59" s="19"/>
      <c r="AB59" s="19" t="n">
        <v>82</v>
      </c>
      <c r="AC59" s="19"/>
      <c r="AD59" s="19"/>
      <c r="AE59" s="19"/>
      <c r="AF59" s="19"/>
      <c r="AG59" s="19"/>
      <c r="AH59" s="19"/>
      <c r="AI59" s="21"/>
      <c r="AJ59" s="37"/>
      <c r="AK59" s="37"/>
    </row>
    <row r="60" customFormat="false" ht="12.95" hidden="false" customHeight="true" outlineLevel="0" collapsed="false">
      <c r="A60" s="15" t="s">
        <v>123</v>
      </c>
      <c r="B60" s="16" t="n">
        <f aca="false">SUM(G60:AK60)</f>
        <v>222</v>
      </c>
      <c r="C60" s="17" t="n">
        <f aca="false">SUM(E60-D60)</f>
        <v>0</v>
      </c>
      <c r="D60" s="17" t="n">
        <f aca="false">COUNTIF(G60:AK60,"*")</f>
        <v>3</v>
      </c>
      <c r="E60" s="17" t="n">
        <f aca="false">COUNTA(G60:AK60)</f>
        <v>3</v>
      </c>
      <c r="F60" s="62" t="s">
        <v>176</v>
      </c>
      <c r="G60" s="22"/>
      <c r="H60" s="19" t="n">
        <v>76</v>
      </c>
      <c r="I60" s="19"/>
      <c r="J60" s="19"/>
      <c r="K60" s="19"/>
      <c r="L60" s="19"/>
      <c r="M60" s="19"/>
      <c r="N60" s="19"/>
      <c r="O60" s="21"/>
      <c r="P60" s="23" t="n">
        <v>88</v>
      </c>
      <c r="Q60" s="20"/>
      <c r="R60" s="20" t="n">
        <v>58</v>
      </c>
      <c r="S60" s="20"/>
      <c r="T60" s="19"/>
      <c r="U60" s="19"/>
      <c r="V60" s="20"/>
      <c r="W60" s="21"/>
      <c r="X60" s="19"/>
      <c r="Y60" s="19"/>
      <c r="Z60" s="30"/>
      <c r="AA60" s="19"/>
      <c r="AB60" s="19"/>
      <c r="AC60" s="19"/>
      <c r="AD60" s="19"/>
      <c r="AE60" s="19"/>
      <c r="AF60" s="19"/>
      <c r="AG60" s="19"/>
      <c r="AH60" s="19"/>
      <c r="AI60" s="21"/>
      <c r="AJ60" s="37"/>
      <c r="AK60" s="37"/>
    </row>
    <row r="61" customFormat="false" ht="12.95" hidden="false" customHeight="true" outlineLevel="0" collapsed="false">
      <c r="A61" s="15" t="s">
        <v>177</v>
      </c>
      <c r="B61" s="16" t="n">
        <f aca="false">SUM(G61:AK61)</f>
        <v>210</v>
      </c>
      <c r="C61" s="17" t="n">
        <f aca="false">SUM(E61-D61)</f>
        <v>0</v>
      </c>
      <c r="D61" s="17" t="n">
        <f aca="false">COUNTIF(G61:AK61,"*")</f>
        <v>3</v>
      </c>
      <c r="E61" s="17" t="n">
        <f aca="false">COUNTA(G61:AK61)</f>
        <v>3</v>
      </c>
      <c r="F61" s="64" t="s">
        <v>178</v>
      </c>
      <c r="G61" s="22"/>
      <c r="H61" s="19" t="n">
        <v>74</v>
      </c>
      <c r="I61" s="19"/>
      <c r="J61" s="19"/>
      <c r="K61" s="19"/>
      <c r="L61" s="19"/>
      <c r="M61" s="19"/>
      <c r="N61" s="19"/>
      <c r="O61" s="21"/>
      <c r="P61" s="23"/>
      <c r="Q61" s="24"/>
      <c r="R61" s="24"/>
      <c r="S61" s="24"/>
      <c r="T61" s="30"/>
      <c r="U61" s="30" t="n">
        <v>58</v>
      </c>
      <c r="V61" s="24"/>
      <c r="W61" s="21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21"/>
      <c r="AJ61" s="37" t="n">
        <v>78</v>
      </c>
      <c r="AK61" s="37"/>
    </row>
    <row r="62" customFormat="false" ht="12.95" hidden="false" customHeight="true" outlineLevel="0" collapsed="false">
      <c r="A62" s="15" t="s">
        <v>179</v>
      </c>
      <c r="B62" s="16" t="n">
        <f aca="false">SUM(G62:AK62)</f>
        <v>186</v>
      </c>
      <c r="C62" s="17" t="n">
        <f aca="false">SUM(E62-D62)</f>
        <v>0</v>
      </c>
      <c r="D62" s="17" t="n">
        <f aca="false">COUNTIF(G62:AK62,"*")</f>
        <v>2</v>
      </c>
      <c r="E62" s="17" t="n">
        <f aca="false">COUNTA(G62:AK62)</f>
        <v>2</v>
      </c>
      <c r="F62" s="63" t="s">
        <v>180</v>
      </c>
      <c r="G62" s="22"/>
      <c r="H62" s="19"/>
      <c r="I62" s="19"/>
      <c r="J62" s="19"/>
      <c r="K62" s="19"/>
      <c r="L62" s="19"/>
      <c r="M62" s="19" t="n">
        <v>92</v>
      </c>
      <c r="N62" s="19"/>
      <c r="O62" s="21"/>
      <c r="P62" s="23"/>
      <c r="Q62" s="20"/>
      <c r="R62" s="20"/>
      <c r="S62" s="20"/>
      <c r="T62" s="19"/>
      <c r="U62" s="19"/>
      <c r="V62" s="20"/>
      <c r="W62" s="21"/>
      <c r="X62" s="19" t="n">
        <v>94</v>
      </c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21"/>
      <c r="AJ62" s="37"/>
      <c r="AK62" s="37"/>
    </row>
    <row r="63" customFormat="false" ht="12.95" hidden="false" customHeight="true" outlineLevel="0" collapsed="false">
      <c r="A63" s="15" t="s">
        <v>181</v>
      </c>
      <c r="B63" s="16" t="n">
        <f aca="false">SUM(G63:AK63)</f>
        <v>184</v>
      </c>
      <c r="C63" s="17" t="n">
        <f aca="false">SUM(E63-D63)</f>
        <v>0</v>
      </c>
      <c r="D63" s="17" t="n">
        <f aca="false">COUNTIF(G63:AK63,"*")</f>
        <v>2</v>
      </c>
      <c r="E63" s="17" t="n">
        <f aca="false">COUNTA(G63:AK63)</f>
        <v>2</v>
      </c>
      <c r="F63" s="62" t="s">
        <v>182</v>
      </c>
      <c r="G63" s="22"/>
      <c r="H63" s="19"/>
      <c r="I63" s="30"/>
      <c r="J63" s="30"/>
      <c r="K63" s="30"/>
      <c r="L63" s="30"/>
      <c r="M63" s="30"/>
      <c r="N63" s="30"/>
      <c r="O63" s="36"/>
      <c r="P63" s="29" t="n">
        <v>92</v>
      </c>
      <c r="Q63" s="24" t="n">
        <v>92</v>
      </c>
      <c r="R63" s="24"/>
      <c r="S63" s="24"/>
      <c r="T63" s="30"/>
      <c r="U63" s="30"/>
      <c r="V63" s="24"/>
      <c r="W63" s="36"/>
      <c r="X63" s="30"/>
      <c r="Y63" s="30"/>
      <c r="Z63" s="19"/>
      <c r="AA63" s="19"/>
      <c r="AB63" s="19"/>
      <c r="AC63" s="19"/>
      <c r="AD63" s="19"/>
      <c r="AE63" s="19"/>
      <c r="AF63" s="19"/>
      <c r="AG63" s="19"/>
      <c r="AH63" s="19"/>
      <c r="AI63" s="21"/>
      <c r="AJ63" s="37"/>
      <c r="AK63" s="37"/>
    </row>
    <row r="64" customFormat="false" ht="12.95" hidden="false" customHeight="true" outlineLevel="0" collapsed="false">
      <c r="A64" s="15" t="s">
        <v>183</v>
      </c>
      <c r="B64" s="16" t="n">
        <f aca="false">SUM(G64:AK64)</f>
        <v>182</v>
      </c>
      <c r="C64" s="17" t="n">
        <f aca="false">SUM(E64-D64)</f>
        <v>0</v>
      </c>
      <c r="D64" s="17" t="n">
        <f aca="false">COUNTIF(G64:AK64,"*")</f>
        <v>2</v>
      </c>
      <c r="E64" s="17" t="n">
        <f aca="false">COUNTA(G64:AK64)</f>
        <v>2</v>
      </c>
      <c r="F64" s="64" t="s">
        <v>184</v>
      </c>
      <c r="G64" s="22" t="n">
        <v>90</v>
      </c>
      <c r="H64" s="19" t="n">
        <v>92</v>
      </c>
      <c r="I64" s="30"/>
      <c r="J64" s="30"/>
      <c r="K64" s="30"/>
      <c r="L64" s="30"/>
      <c r="M64" s="30"/>
      <c r="N64" s="30"/>
      <c r="O64" s="36"/>
      <c r="P64" s="29"/>
      <c r="Q64" s="20"/>
      <c r="R64" s="20"/>
      <c r="S64" s="20"/>
      <c r="T64" s="19"/>
      <c r="U64" s="19"/>
      <c r="V64" s="20"/>
      <c r="W64" s="36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21"/>
      <c r="AJ64" s="37"/>
      <c r="AK64" s="37"/>
    </row>
    <row r="65" customFormat="false" ht="12.95" hidden="false" customHeight="true" outlineLevel="0" collapsed="false">
      <c r="A65" s="15" t="s">
        <v>185</v>
      </c>
      <c r="B65" s="16" t="n">
        <f aca="false">SUM(G65:AK65)</f>
        <v>180</v>
      </c>
      <c r="C65" s="17" t="n">
        <f aca="false">SUM(E65-D65)</f>
        <v>0</v>
      </c>
      <c r="D65" s="17" t="n">
        <f aca="false">COUNTIF(G65:AK65,"*")</f>
        <v>2</v>
      </c>
      <c r="E65" s="17" t="n">
        <f aca="false">COUNTA(G65:AK65)</f>
        <v>2</v>
      </c>
      <c r="F65" s="64" t="s">
        <v>186</v>
      </c>
      <c r="G65" s="22"/>
      <c r="H65" s="19" t="n">
        <v>98</v>
      </c>
      <c r="I65" s="19"/>
      <c r="J65" s="19"/>
      <c r="K65" s="19"/>
      <c r="L65" s="19" t="n">
        <v>82</v>
      </c>
      <c r="M65" s="19"/>
      <c r="N65" s="19"/>
      <c r="O65" s="21"/>
      <c r="P65" s="23"/>
      <c r="Q65" s="20"/>
      <c r="R65" s="20"/>
      <c r="S65" s="20"/>
      <c r="T65" s="19"/>
      <c r="U65" s="19"/>
      <c r="V65" s="20"/>
      <c r="W65" s="21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21"/>
      <c r="AJ65" s="37"/>
      <c r="AK65" s="37"/>
    </row>
    <row r="66" customFormat="false" ht="12.95" hidden="false" customHeight="true" outlineLevel="0" collapsed="false">
      <c r="A66" s="15" t="s">
        <v>187</v>
      </c>
      <c r="B66" s="16" t="n">
        <f aca="false">SUM(G66:AK66)</f>
        <v>150</v>
      </c>
      <c r="C66" s="17" t="n">
        <f aca="false">SUM(E66-D66)</f>
        <v>0</v>
      </c>
      <c r="D66" s="17" t="n">
        <f aca="false">COUNTIF(G66:AK66,"*")</f>
        <v>2</v>
      </c>
      <c r="E66" s="17" t="n">
        <f aca="false">COUNTA(G66:AK66)</f>
        <v>2</v>
      </c>
      <c r="F66" s="64" t="s">
        <v>188</v>
      </c>
      <c r="G66" s="22"/>
      <c r="H66" s="19"/>
      <c r="I66" s="19" t="n">
        <v>76</v>
      </c>
      <c r="J66" s="19"/>
      <c r="K66" s="19"/>
      <c r="L66" s="19"/>
      <c r="M66" s="19"/>
      <c r="N66" s="19"/>
      <c r="O66" s="21"/>
      <c r="P66" s="23"/>
      <c r="Q66" s="20"/>
      <c r="R66" s="20"/>
      <c r="S66" s="20"/>
      <c r="T66" s="19"/>
      <c r="U66" s="19"/>
      <c r="V66" s="20"/>
      <c r="W66" s="21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21"/>
      <c r="AJ66" s="37" t="n">
        <v>74</v>
      </c>
      <c r="AK66" s="37"/>
    </row>
    <row r="67" customFormat="false" ht="12.95" hidden="false" customHeight="true" outlineLevel="0" collapsed="false">
      <c r="A67" s="15" t="s">
        <v>189</v>
      </c>
      <c r="B67" s="16" t="n">
        <f aca="false">SUM(G67:AK67)</f>
        <v>144</v>
      </c>
      <c r="C67" s="17" t="n">
        <f aca="false">SUM(E67-D67)</f>
        <v>0</v>
      </c>
      <c r="D67" s="17" t="n">
        <f aca="false">COUNTIF(G67:AK67,"*")</f>
        <v>2</v>
      </c>
      <c r="E67" s="17" t="n">
        <f aca="false">COUNTA(G67:AK67)</f>
        <v>2</v>
      </c>
      <c r="F67" s="64" t="s">
        <v>190</v>
      </c>
      <c r="G67" s="22"/>
      <c r="H67" s="19"/>
      <c r="I67" s="19"/>
      <c r="J67" s="19"/>
      <c r="K67" s="19"/>
      <c r="L67" s="19"/>
      <c r="M67" s="19"/>
      <c r="N67" s="19"/>
      <c r="O67" s="21"/>
      <c r="P67" s="23"/>
      <c r="Q67" s="20"/>
      <c r="R67" s="20" t="n">
        <v>74</v>
      </c>
      <c r="S67" s="20"/>
      <c r="T67" s="19"/>
      <c r="U67" s="19"/>
      <c r="V67" s="20"/>
      <c r="W67" s="21"/>
      <c r="X67" s="19"/>
      <c r="Y67" s="19"/>
      <c r="Z67" s="19" t="n">
        <v>70</v>
      </c>
      <c r="AA67" s="19"/>
      <c r="AB67" s="19"/>
      <c r="AC67" s="19"/>
      <c r="AD67" s="19"/>
      <c r="AE67" s="19"/>
      <c r="AF67" s="19"/>
      <c r="AG67" s="19"/>
      <c r="AH67" s="19"/>
      <c r="AI67" s="21"/>
      <c r="AJ67" s="37"/>
      <c r="AK67" s="37"/>
    </row>
    <row r="68" customFormat="false" ht="12.95" hidden="false" customHeight="true" outlineLevel="0" collapsed="false">
      <c r="A68" s="15" t="s">
        <v>191</v>
      </c>
      <c r="B68" s="16" t="n">
        <f aca="false">SUM(G68:AK68)</f>
        <v>124</v>
      </c>
      <c r="C68" s="17" t="n">
        <f aca="false">SUM(E68-D68)</f>
        <v>0</v>
      </c>
      <c r="D68" s="17" t="n">
        <f aca="false">COUNTIF(G68:AK68,"*")</f>
        <v>2</v>
      </c>
      <c r="E68" s="17" t="n">
        <f aca="false">COUNTA(G68:AK68)</f>
        <v>2</v>
      </c>
      <c r="F68" s="64" t="s">
        <v>192</v>
      </c>
      <c r="G68" s="22"/>
      <c r="H68" s="19"/>
      <c r="I68" s="19"/>
      <c r="J68" s="19" t="n">
        <v>76</v>
      </c>
      <c r="K68" s="19"/>
      <c r="L68" s="19"/>
      <c r="M68" s="19"/>
      <c r="N68" s="19"/>
      <c r="O68" s="21"/>
      <c r="P68" s="23"/>
      <c r="Q68" s="20"/>
      <c r="R68" s="20"/>
      <c r="S68" s="20"/>
      <c r="T68" s="19"/>
      <c r="U68" s="19" t="n">
        <v>48</v>
      </c>
      <c r="V68" s="20"/>
      <c r="W68" s="21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21"/>
      <c r="AJ68" s="37"/>
      <c r="AK68" s="37"/>
    </row>
    <row r="69" customFormat="false" ht="12.95" hidden="false" customHeight="true" outlineLevel="0" collapsed="false">
      <c r="A69" s="15" t="s">
        <v>193</v>
      </c>
      <c r="B69" s="16" t="n">
        <f aca="false">SUM(G69:AK69)</f>
        <v>124</v>
      </c>
      <c r="C69" s="17" t="n">
        <f aca="false">SUM(E69-D69)</f>
        <v>0</v>
      </c>
      <c r="D69" s="17" t="n">
        <f aca="false">COUNTIF(G69:AK69,"*")</f>
        <v>2</v>
      </c>
      <c r="E69" s="17" t="n">
        <f aca="false">COUNTA(G69:AK69)</f>
        <v>2</v>
      </c>
      <c r="F69" s="64" t="s">
        <v>194</v>
      </c>
      <c r="G69" s="22"/>
      <c r="H69" s="19"/>
      <c r="I69" s="19"/>
      <c r="J69" s="19"/>
      <c r="K69" s="19"/>
      <c r="L69" s="19"/>
      <c r="M69" s="19"/>
      <c r="N69" s="19"/>
      <c r="O69" s="21"/>
      <c r="P69" s="23"/>
      <c r="Q69" s="20"/>
      <c r="R69" s="20"/>
      <c r="S69" s="20"/>
      <c r="T69" s="19"/>
      <c r="U69" s="19" t="n">
        <v>54</v>
      </c>
      <c r="V69" s="20"/>
      <c r="W69" s="21"/>
      <c r="X69" s="19"/>
      <c r="Y69" s="19"/>
      <c r="Z69" s="19"/>
      <c r="AA69" s="19"/>
      <c r="AB69" s="19" t="n">
        <v>70</v>
      </c>
      <c r="AC69" s="19"/>
      <c r="AD69" s="19"/>
      <c r="AE69" s="19"/>
      <c r="AF69" s="19"/>
      <c r="AG69" s="19"/>
      <c r="AH69" s="19"/>
      <c r="AI69" s="21"/>
      <c r="AJ69" s="37"/>
      <c r="AK69" s="37"/>
    </row>
    <row r="70" customFormat="false" ht="12.95" hidden="false" customHeight="true" outlineLevel="0" collapsed="false">
      <c r="A70" s="15" t="s">
        <v>195</v>
      </c>
      <c r="B70" s="16" t="n">
        <f aca="false">SUM(G70:AK70)</f>
        <v>100</v>
      </c>
      <c r="C70" s="17" t="n">
        <f aca="false">SUM(E70-D70)</f>
        <v>0</v>
      </c>
      <c r="D70" s="17" t="n">
        <f aca="false">COUNTIF(G70:AK70,"*")</f>
        <v>1</v>
      </c>
      <c r="E70" s="17" t="n">
        <f aca="false">COUNTA(G70:AK70)</f>
        <v>1</v>
      </c>
      <c r="F70" s="62" t="s">
        <v>196</v>
      </c>
      <c r="G70" s="22"/>
      <c r="H70" s="19"/>
      <c r="I70" s="19" t="n">
        <v>100</v>
      </c>
      <c r="J70" s="19"/>
      <c r="K70" s="19"/>
      <c r="L70" s="19"/>
      <c r="M70" s="19"/>
      <c r="N70" s="19"/>
      <c r="O70" s="21"/>
      <c r="P70" s="23"/>
      <c r="Q70" s="20"/>
      <c r="R70" s="20"/>
      <c r="S70" s="20"/>
      <c r="T70" s="19"/>
      <c r="U70" s="19"/>
      <c r="V70" s="20"/>
      <c r="W70" s="21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21"/>
      <c r="AJ70" s="37"/>
      <c r="AK70" s="37"/>
    </row>
    <row r="71" customFormat="false" ht="12.95" hidden="false" customHeight="true" outlineLevel="0" collapsed="false">
      <c r="A71" s="15" t="s">
        <v>197</v>
      </c>
      <c r="B71" s="16" t="n">
        <f aca="false">SUM(G71:AK71)</f>
        <v>96</v>
      </c>
      <c r="C71" s="17" t="n">
        <f aca="false">SUM(E71-D71)</f>
        <v>0</v>
      </c>
      <c r="D71" s="17" t="n">
        <f aca="false">COUNTIF(G71:AK71,"*")</f>
        <v>1</v>
      </c>
      <c r="E71" s="17" t="n">
        <f aca="false">COUNTA(G71:AK71)</f>
        <v>1</v>
      </c>
      <c r="F71" s="64" t="s">
        <v>198</v>
      </c>
      <c r="G71" s="22"/>
      <c r="H71" s="19"/>
      <c r="I71" s="19"/>
      <c r="J71" s="19"/>
      <c r="K71" s="19"/>
      <c r="L71" s="19"/>
      <c r="M71" s="19"/>
      <c r="N71" s="19"/>
      <c r="O71" s="21"/>
      <c r="P71" s="23"/>
      <c r="Q71" s="20"/>
      <c r="R71" s="20"/>
      <c r="S71" s="20"/>
      <c r="T71" s="19"/>
      <c r="U71" s="19"/>
      <c r="V71" s="20"/>
      <c r="W71" s="21"/>
      <c r="X71" s="19"/>
      <c r="Y71" s="19"/>
      <c r="Z71" s="19" t="n">
        <v>96</v>
      </c>
      <c r="AA71" s="19"/>
      <c r="AB71" s="19"/>
      <c r="AC71" s="19"/>
      <c r="AD71" s="19"/>
      <c r="AE71" s="19"/>
      <c r="AF71" s="19"/>
      <c r="AG71" s="19"/>
      <c r="AH71" s="19"/>
      <c r="AI71" s="21"/>
      <c r="AJ71" s="37"/>
      <c r="AK71" s="37"/>
    </row>
    <row r="72" customFormat="false" ht="12.95" hidden="false" customHeight="true" outlineLevel="0" collapsed="false">
      <c r="A72" s="15" t="s">
        <v>199</v>
      </c>
      <c r="B72" s="16" t="n">
        <f aca="false">SUM(G72:AK72)</f>
        <v>78</v>
      </c>
      <c r="C72" s="17" t="n">
        <f aca="false">SUM(E72-D72)</f>
        <v>0</v>
      </c>
      <c r="D72" s="17" t="n">
        <f aca="false">COUNTIF(G72:AK72,"*")</f>
        <v>1</v>
      </c>
      <c r="E72" s="17" t="n">
        <f aca="false">COUNTA(G72:AK72)</f>
        <v>1</v>
      </c>
      <c r="F72" s="64" t="s">
        <v>200</v>
      </c>
      <c r="G72" s="22"/>
      <c r="H72" s="19"/>
      <c r="I72" s="19"/>
      <c r="J72" s="19"/>
      <c r="K72" s="19"/>
      <c r="L72" s="19"/>
      <c r="M72" s="19"/>
      <c r="N72" s="19"/>
      <c r="O72" s="21"/>
      <c r="P72" s="23"/>
      <c r="Q72" s="20"/>
      <c r="R72" s="20"/>
      <c r="S72" s="20"/>
      <c r="T72" s="19"/>
      <c r="U72" s="19"/>
      <c r="V72" s="20"/>
      <c r="W72" s="21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 t="n">
        <v>78</v>
      </c>
      <c r="AI72" s="21"/>
      <c r="AJ72" s="37"/>
      <c r="AK72" s="37"/>
    </row>
    <row r="73" customFormat="false" ht="12.95" hidden="false" customHeight="true" outlineLevel="0" collapsed="false">
      <c r="A73" s="15" t="s">
        <v>201</v>
      </c>
      <c r="B73" s="16" t="n">
        <f aca="false">SUM(G73:AK73)</f>
        <v>72</v>
      </c>
      <c r="C73" s="17" t="n">
        <f aca="false">SUM(E73-D73)</f>
        <v>0</v>
      </c>
      <c r="D73" s="17" t="n">
        <f aca="false">COUNTIF(G73:AK73,"*")</f>
        <v>1</v>
      </c>
      <c r="E73" s="17" t="n">
        <f aca="false">COUNTA(G73:AK73)</f>
        <v>1</v>
      </c>
      <c r="F73" s="64" t="s">
        <v>202</v>
      </c>
      <c r="G73" s="22"/>
      <c r="H73" s="19"/>
      <c r="I73" s="19"/>
      <c r="J73" s="19"/>
      <c r="K73" s="19"/>
      <c r="L73" s="19"/>
      <c r="M73" s="19"/>
      <c r="N73" s="19"/>
      <c r="O73" s="21"/>
      <c r="P73" s="23"/>
      <c r="Q73" s="20"/>
      <c r="R73" s="20"/>
      <c r="S73" s="20" t="n">
        <v>72</v>
      </c>
      <c r="T73" s="19"/>
      <c r="U73" s="19"/>
      <c r="V73" s="20"/>
      <c r="W73" s="21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21"/>
      <c r="AJ73" s="37"/>
      <c r="AK73" s="37"/>
    </row>
    <row r="74" customFormat="false" ht="12.95" hidden="false" customHeight="true" outlineLevel="0" collapsed="false">
      <c r="A74" s="15" t="s">
        <v>203</v>
      </c>
      <c r="B74" s="16" t="n">
        <f aca="false">SUM(G74:AK74)</f>
        <v>54</v>
      </c>
      <c r="C74" s="17" t="n">
        <f aca="false">SUM(E74-D74)</f>
        <v>0</v>
      </c>
      <c r="D74" s="17" t="n">
        <f aca="false">COUNTIF(G74:AK74,"*")</f>
        <v>1</v>
      </c>
      <c r="E74" s="17" t="n">
        <f aca="false">COUNTA(G74:AK74)</f>
        <v>1</v>
      </c>
      <c r="F74" s="64" t="s">
        <v>204</v>
      </c>
      <c r="G74" s="22"/>
      <c r="H74" s="19"/>
      <c r="I74" s="19"/>
      <c r="J74" s="19"/>
      <c r="K74" s="19"/>
      <c r="L74" s="19"/>
      <c r="M74" s="19"/>
      <c r="N74" s="19"/>
      <c r="O74" s="21"/>
      <c r="P74" s="23"/>
      <c r="Q74" s="20"/>
      <c r="R74" s="20" t="n">
        <v>54</v>
      </c>
      <c r="S74" s="20"/>
      <c r="T74" s="19"/>
      <c r="U74" s="19"/>
      <c r="V74" s="20"/>
      <c r="W74" s="21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21"/>
      <c r="AJ74" s="37"/>
      <c r="AK74" s="37"/>
    </row>
    <row r="75" customFormat="false" ht="12.95" hidden="false" customHeight="true" outlineLevel="0" collapsed="false">
      <c r="A75" s="43"/>
      <c r="B75" s="44"/>
      <c r="C75" s="45"/>
      <c r="D75" s="45"/>
      <c r="E75" s="45"/>
      <c r="F75" s="66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67"/>
      <c r="X75" s="47"/>
      <c r="Y75" s="47"/>
      <c r="Z75" s="67"/>
      <c r="AA75" s="47"/>
      <c r="AB75" s="47"/>
      <c r="AC75" s="47"/>
      <c r="AD75" s="47"/>
      <c r="AE75" s="47"/>
      <c r="AF75" s="47"/>
      <c r="AG75" s="47"/>
      <c r="AH75" s="47"/>
      <c r="AI75" s="48"/>
    </row>
    <row r="76" customFormat="false" ht="12.95" hidden="false" customHeight="true" outlineLevel="0" collapsed="false">
      <c r="A76" s="49"/>
      <c r="B76" s="50"/>
      <c r="C76" s="51"/>
      <c r="D76" s="51"/>
      <c r="E76" s="51"/>
      <c r="F76" s="68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69"/>
      <c r="X76" s="53"/>
      <c r="Y76" s="53"/>
      <c r="Z76" s="69"/>
      <c r="AA76" s="53"/>
      <c r="AB76" s="53"/>
      <c r="AC76" s="53"/>
      <c r="AD76" s="53"/>
      <c r="AE76" s="53"/>
      <c r="AF76" s="53"/>
      <c r="AG76" s="53"/>
      <c r="AH76" s="53"/>
      <c r="AI76" s="54"/>
    </row>
    <row r="77" customFormat="false" ht="12.95" hidden="false" customHeight="true" outlineLevel="0" collapsed="false">
      <c r="A77" s="49"/>
      <c r="B77" s="50"/>
      <c r="C77" s="51"/>
      <c r="D77" s="51"/>
      <c r="E77" s="51"/>
      <c r="F77" s="68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69"/>
      <c r="X77" s="53"/>
      <c r="Y77" s="53"/>
      <c r="Z77" s="69"/>
      <c r="AA77" s="53"/>
      <c r="AB77" s="53"/>
      <c r="AC77" s="53"/>
      <c r="AD77" s="53"/>
      <c r="AE77" s="53"/>
      <c r="AF77" s="53"/>
      <c r="AG77" s="53"/>
      <c r="AH77" s="53"/>
      <c r="AI77" s="54"/>
    </row>
    <row r="78" customFormat="false" ht="12.95" hidden="false" customHeight="true" outlineLevel="0" collapsed="false">
      <c r="A78" s="49"/>
      <c r="B78" s="50"/>
      <c r="C78" s="51"/>
      <c r="D78" s="51"/>
      <c r="E78" s="51"/>
      <c r="F78" s="68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69"/>
      <c r="X78" s="53"/>
      <c r="Y78" s="53"/>
      <c r="Z78" s="69"/>
      <c r="AA78" s="53"/>
      <c r="AB78" s="53"/>
      <c r="AC78" s="53"/>
      <c r="AD78" s="53"/>
      <c r="AE78" s="53"/>
      <c r="AF78" s="53"/>
      <c r="AG78" s="53"/>
      <c r="AH78" s="53"/>
      <c r="AI78" s="54"/>
    </row>
    <row r="79" customFormat="false" ht="12.95" hidden="false" customHeight="true" outlineLevel="0" collapsed="false">
      <c r="A79" s="49"/>
      <c r="B79" s="50"/>
      <c r="C79" s="51"/>
      <c r="D79" s="51"/>
      <c r="E79" s="51"/>
      <c r="F79" s="68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69"/>
      <c r="X79" s="53"/>
      <c r="Y79" s="53"/>
      <c r="Z79" s="69"/>
      <c r="AA79" s="53"/>
      <c r="AB79" s="53"/>
      <c r="AC79" s="53"/>
      <c r="AD79" s="53"/>
      <c r="AE79" s="53"/>
      <c r="AF79" s="53"/>
      <c r="AG79" s="53"/>
      <c r="AH79" s="53"/>
      <c r="AI79" s="54"/>
    </row>
    <row r="80" customFormat="false" ht="12.95" hidden="false" customHeight="true" outlineLevel="0" collapsed="false">
      <c r="A80" s="49"/>
      <c r="B80" s="50"/>
      <c r="C80" s="51"/>
      <c r="D80" s="51"/>
      <c r="E80" s="51"/>
      <c r="F80" s="68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69"/>
      <c r="X80" s="53"/>
      <c r="Y80" s="53"/>
      <c r="Z80" s="69"/>
      <c r="AA80" s="53"/>
      <c r="AB80" s="53"/>
      <c r="AC80" s="53"/>
      <c r="AD80" s="53"/>
      <c r="AE80" s="53"/>
      <c r="AF80" s="53"/>
      <c r="AG80" s="53"/>
      <c r="AH80" s="53"/>
      <c r="AI80" s="54"/>
    </row>
    <row r="81" customFormat="false" ht="12.95" hidden="false" customHeight="true" outlineLevel="0" collapsed="false">
      <c r="A81" s="56" t="n">
        <f aca="false">SUM(E19:E80)</f>
        <v>436</v>
      </c>
      <c r="B81" s="56"/>
      <c r="C81" s="56"/>
      <c r="D81" s="56"/>
      <c r="E81" s="56"/>
      <c r="F81" s="57" t="s">
        <v>124</v>
      </c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4"/>
    </row>
    <row r="82" customFormat="false" ht="12.95" hidden="false" customHeight="true" outlineLevel="0" collapsed="false">
      <c r="A82" s="56"/>
      <c r="B82" s="56"/>
      <c r="C82" s="56"/>
      <c r="D82" s="56"/>
      <c r="E82" s="56"/>
      <c r="F82" s="57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1"/>
      <c r="AA82" s="70"/>
      <c r="AB82" s="70"/>
      <c r="AC82" s="70"/>
      <c r="AD82" s="70"/>
      <c r="AE82" s="70"/>
      <c r="AF82" s="70"/>
      <c r="AG82" s="70"/>
      <c r="AH82" s="70"/>
      <c r="AI82" s="59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</sheetData>
  <mergeCells count="44">
    <mergeCell ref="A1:A17"/>
    <mergeCell ref="B1:B17"/>
    <mergeCell ref="C1:C17"/>
    <mergeCell ref="D1:D17"/>
    <mergeCell ref="E1:E17"/>
    <mergeCell ref="F1:F17"/>
    <mergeCell ref="G1:O1"/>
    <mergeCell ref="P1:W1"/>
    <mergeCell ref="X1:AI1"/>
    <mergeCell ref="AJ1:AK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18:AK18"/>
    <mergeCell ref="A81:E82"/>
    <mergeCell ref="F81:F82"/>
  </mergeCells>
  <printOptions headings="false" gridLines="false" gridLinesSet="true" horizontalCentered="true" verticalCentered="false"/>
  <pageMargins left="0.157638888888889" right="0" top="0.354166666666667" bottom="0" header="0.19652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5° CAMPIONATO CANAVESANO DI CORSA SU STRADA UISP&amp;RANNO 200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8" topLeftCell="BM19" activePane="bottomLeft" state="frozen"/>
      <selection pane="topLeft" activeCell="A1" activeCellId="0" sqref="A1"/>
      <selection pane="bottomLeft" activeCell="A18" activeCellId="0" sqref="A18:AK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13"/>
    <col collapsed="false" customWidth="true" hidden="false" outlineLevel="0" max="5" min="3" style="3" width="4.28"/>
    <col collapsed="false" customWidth="true" hidden="false" outlineLevel="0" max="6" min="6" style="3" width="25.13"/>
    <col collapsed="false" customWidth="true" hidden="false" outlineLevel="0" max="13" min="7" style="4" width="3.85"/>
    <col collapsed="false" customWidth="true" hidden="false" outlineLevel="0" max="37" min="14" style="3" width="3.85"/>
    <col collapsed="false" customWidth="true" hidden="false" outlineLevel="0" max="38" min="38" style="3" width="17.7"/>
    <col collapsed="false" customWidth="true" hidden="false" outlineLevel="0" max="39" min="39" style="27" width="5.56"/>
    <col collapsed="false" customWidth="false" hidden="false" outlineLevel="0" max="257" min="40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/>
      <c r="I1" s="8"/>
      <c r="J1" s="8"/>
      <c r="K1" s="8"/>
      <c r="L1" s="8"/>
      <c r="M1" s="8"/>
      <c r="N1" s="8"/>
      <c r="O1" s="8"/>
      <c r="P1" s="9" t="s">
        <v>7</v>
      </c>
      <c r="Q1" s="9"/>
      <c r="R1" s="9"/>
      <c r="S1" s="9"/>
      <c r="T1" s="9"/>
      <c r="U1" s="9"/>
      <c r="V1" s="9"/>
      <c r="W1" s="9"/>
      <c r="X1" s="10" t="s">
        <v>8</v>
      </c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60" t="s">
        <v>9</v>
      </c>
      <c r="AK1" s="60"/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5" t="s">
        <v>10</v>
      </c>
      <c r="H2" s="11" t="s">
        <v>11</v>
      </c>
      <c r="I2" s="6" t="s">
        <v>12</v>
      </c>
      <c r="J2" s="6" t="s">
        <v>13</v>
      </c>
      <c r="K2" s="6" t="s">
        <v>14</v>
      </c>
      <c r="L2" s="6" t="s">
        <v>15</v>
      </c>
      <c r="M2" s="6" t="s">
        <v>16</v>
      </c>
      <c r="N2" s="6" t="s">
        <v>17</v>
      </c>
      <c r="O2" s="6" t="s">
        <v>18</v>
      </c>
      <c r="P2" s="5" t="s">
        <v>19</v>
      </c>
      <c r="Q2" s="6" t="s">
        <v>20</v>
      </c>
      <c r="R2" s="6" t="s">
        <v>21</v>
      </c>
      <c r="S2" s="6" t="s">
        <v>22</v>
      </c>
      <c r="T2" s="6" t="s">
        <v>23</v>
      </c>
      <c r="U2" s="6" t="s">
        <v>24</v>
      </c>
      <c r="V2" s="6" t="s">
        <v>25</v>
      </c>
      <c r="W2" s="13" t="s">
        <v>26</v>
      </c>
      <c r="X2" s="11" t="s">
        <v>27</v>
      </c>
      <c r="Y2" s="6" t="s">
        <v>28</v>
      </c>
      <c r="Z2" s="6" t="s">
        <v>29</v>
      </c>
      <c r="AA2" s="6" t="s">
        <v>30</v>
      </c>
      <c r="AB2" s="6" t="s">
        <v>31</v>
      </c>
      <c r="AC2" s="6" t="s">
        <v>32</v>
      </c>
      <c r="AD2" s="6" t="s">
        <v>33</v>
      </c>
      <c r="AE2" s="6" t="s">
        <v>34</v>
      </c>
      <c r="AF2" s="6" t="s">
        <v>35</v>
      </c>
      <c r="AG2" s="6" t="s">
        <v>36</v>
      </c>
      <c r="AH2" s="6" t="s">
        <v>37</v>
      </c>
      <c r="AI2" s="13" t="s">
        <v>38</v>
      </c>
      <c r="AJ2" s="5" t="s">
        <v>39</v>
      </c>
      <c r="AK2" s="13" t="s">
        <v>40</v>
      </c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5"/>
      <c r="H3" s="11"/>
      <c r="I3" s="6"/>
      <c r="J3" s="6"/>
      <c r="K3" s="6"/>
      <c r="L3" s="6"/>
      <c r="M3" s="6"/>
      <c r="N3" s="6"/>
      <c r="O3" s="6"/>
      <c r="P3" s="5"/>
      <c r="Q3" s="6"/>
      <c r="R3" s="6"/>
      <c r="S3" s="6"/>
      <c r="T3" s="6"/>
      <c r="U3" s="6"/>
      <c r="V3" s="6"/>
      <c r="W3" s="13"/>
      <c r="X3" s="11"/>
      <c r="Y3" s="6"/>
      <c r="Z3" s="6"/>
      <c r="AA3" s="6"/>
      <c r="AB3" s="6"/>
      <c r="AC3" s="6"/>
      <c r="AD3" s="6"/>
      <c r="AE3" s="6"/>
      <c r="AF3" s="6"/>
      <c r="AG3" s="6"/>
      <c r="AH3" s="6"/>
      <c r="AI3" s="13"/>
      <c r="AJ3" s="5"/>
      <c r="AK3" s="13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5"/>
      <c r="H4" s="11"/>
      <c r="I4" s="6"/>
      <c r="J4" s="6"/>
      <c r="K4" s="6"/>
      <c r="L4" s="6"/>
      <c r="M4" s="6"/>
      <c r="N4" s="6"/>
      <c r="O4" s="6"/>
      <c r="P4" s="5"/>
      <c r="Q4" s="6"/>
      <c r="R4" s="6"/>
      <c r="S4" s="6"/>
      <c r="T4" s="6"/>
      <c r="U4" s="6"/>
      <c r="V4" s="6"/>
      <c r="W4" s="13"/>
      <c r="X4" s="11"/>
      <c r="Y4" s="6"/>
      <c r="Z4" s="6"/>
      <c r="AA4" s="6"/>
      <c r="AB4" s="6"/>
      <c r="AC4" s="6"/>
      <c r="AD4" s="6"/>
      <c r="AE4" s="6"/>
      <c r="AF4" s="6"/>
      <c r="AG4" s="6"/>
      <c r="AH4" s="6"/>
      <c r="AI4" s="13"/>
      <c r="AJ4" s="5"/>
      <c r="AK4" s="13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5"/>
      <c r="H5" s="11"/>
      <c r="I5" s="6"/>
      <c r="J5" s="6"/>
      <c r="K5" s="6"/>
      <c r="L5" s="6"/>
      <c r="M5" s="6"/>
      <c r="N5" s="6"/>
      <c r="O5" s="6"/>
      <c r="P5" s="5"/>
      <c r="Q5" s="6"/>
      <c r="R5" s="6"/>
      <c r="S5" s="6"/>
      <c r="T5" s="6"/>
      <c r="U5" s="6"/>
      <c r="V5" s="6"/>
      <c r="W5" s="13"/>
      <c r="X5" s="11"/>
      <c r="Y5" s="6"/>
      <c r="Z5" s="6"/>
      <c r="AA5" s="6"/>
      <c r="AB5" s="6"/>
      <c r="AC5" s="6"/>
      <c r="AD5" s="6"/>
      <c r="AE5" s="6"/>
      <c r="AF5" s="6"/>
      <c r="AG5" s="6"/>
      <c r="AH5" s="6"/>
      <c r="AI5" s="13"/>
      <c r="AJ5" s="5"/>
      <c r="AK5" s="13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5"/>
      <c r="H6" s="11"/>
      <c r="I6" s="6"/>
      <c r="J6" s="6"/>
      <c r="K6" s="6"/>
      <c r="L6" s="6"/>
      <c r="M6" s="6"/>
      <c r="N6" s="6"/>
      <c r="O6" s="6"/>
      <c r="P6" s="5"/>
      <c r="Q6" s="6"/>
      <c r="R6" s="6"/>
      <c r="S6" s="6"/>
      <c r="T6" s="6"/>
      <c r="U6" s="6"/>
      <c r="V6" s="6"/>
      <c r="W6" s="13"/>
      <c r="X6" s="11"/>
      <c r="Y6" s="6"/>
      <c r="Z6" s="6"/>
      <c r="AA6" s="6"/>
      <c r="AB6" s="6"/>
      <c r="AC6" s="6"/>
      <c r="AD6" s="6"/>
      <c r="AE6" s="6"/>
      <c r="AF6" s="6"/>
      <c r="AG6" s="6"/>
      <c r="AH6" s="6"/>
      <c r="AI6" s="13"/>
      <c r="AJ6" s="5"/>
      <c r="AK6" s="13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5"/>
      <c r="H7" s="11"/>
      <c r="I7" s="6"/>
      <c r="J7" s="6"/>
      <c r="K7" s="6"/>
      <c r="L7" s="6"/>
      <c r="M7" s="6"/>
      <c r="N7" s="6"/>
      <c r="O7" s="6"/>
      <c r="P7" s="5"/>
      <c r="Q7" s="6"/>
      <c r="R7" s="6"/>
      <c r="S7" s="6"/>
      <c r="T7" s="6"/>
      <c r="U7" s="6"/>
      <c r="V7" s="6"/>
      <c r="W7" s="13"/>
      <c r="X7" s="11"/>
      <c r="Y7" s="6"/>
      <c r="Z7" s="6"/>
      <c r="AA7" s="6"/>
      <c r="AB7" s="6"/>
      <c r="AC7" s="6"/>
      <c r="AD7" s="6"/>
      <c r="AE7" s="6"/>
      <c r="AF7" s="6"/>
      <c r="AG7" s="6"/>
      <c r="AH7" s="6"/>
      <c r="AI7" s="13"/>
      <c r="AJ7" s="5"/>
      <c r="AK7" s="13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5"/>
      <c r="H8" s="11"/>
      <c r="I8" s="6"/>
      <c r="J8" s="6"/>
      <c r="K8" s="6"/>
      <c r="L8" s="6"/>
      <c r="M8" s="6"/>
      <c r="N8" s="6"/>
      <c r="O8" s="6"/>
      <c r="P8" s="5"/>
      <c r="Q8" s="6"/>
      <c r="R8" s="6"/>
      <c r="S8" s="6"/>
      <c r="T8" s="6"/>
      <c r="U8" s="6"/>
      <c r="V8" s="6"/>
      <c r="W8" s="13"/>
      <c r="X8" s="11"/>
      <c r="Y8" s="6"/>
      <c r="Z8" s="6"/>
      <c r="AA8" s="6"/>
      <c r="AB8" s="6"/>
      <c r="AC8" s="6"/>
      <c r="AD8" s="6"/>
      <c r="AE8" s="6"/>
      <c r="AF8" s="6"/>
      <c r="AG8" s="6"/>
      <c r="AH8" s="6"/>
      <c r="AI8" s="13"/>
      <c r="AJ8" s="5"/>
      <c r="AK8" s="13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5"/>
      <c r="H9" s="11"/>
      <c r="I9" s="6"/>
      <c r="J9" s="6"/>
      <c r="K9" s="6"/>
      <c r="L9" s="6"/>
      <c r="M9" s="6"/>
      <c r="N9" s="6"/>
      <c r="O9" s="6"/>
      <c r="P9" s="5"/>
      <c r="Q9" s="6"/>
      <c r="R9" s="6"/>
      <c r="S9" s="6"/>
      <c r="T9" s="6"/>
      <c r="U9" s="6"/>
      <c r="V9" s="6"/>
      <c r="W9" s="13"/>
      <c r="X9" s="11"/>
      <c r="Y9" s="6"/>
      <c r="Z9" s="6"/>
      <c r="AA9" s="6"/>
      <c r="AB9" s="6"/>
      <c r="AC9" s="6"/>
      <c r="AD9" s="6"/>
      <c r="AE9" s="6"/>
      <c r="AF9" s="6"/>
      <c r="AG9" s="6"/>
      <c r="AH9" s="6"/>
      <c r="AI9" s="13"/>
      <c r="AJ9" s="5"/>
      <c r="AK9" s="13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5"/>
      <c r="H10" s="11"/>
      <c r="I10" s="6"/>
      <c r="J10" s="6"/>
      <c r="K10" s="6"/>
      <c r="L10" s="6"/>
      <c r="M10" s="6"/>
      <c r="N10" s="6"/>
      <c r="O10" s="6"/>
      <c r="P10" s="5"/>
      <c r="Q10" s="6"/>
      <c r="R10" s="6"/>
      <c r="S10" s="6"/>
      <c r="T10" s="6"/>
      <c r="U10" s="6"/>
      <c r="V10" s="6"/>
      <c r="W10" s="13"/>
      <c r="X10" s="11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13"/>
      <c r="AJ10" s="5"/>
      <c r="AK10" s="13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5"/>
      <c r="H11" s="11"/>
      <c r="I11" s="6"/>
      <c r="J11" s="6"/>
      <c r="K11" s="6"/>
      <c r="L11" s="6"/>
      <c r="M11" s="6"/>
      <c r="N11" s="6"/>
      <c r="O11" s="6"/>
      <c r="P11" s="5"/>
      <c r="Q11" s="6"/>
      <c r="R11" s="6"/>
      <c r="S11" s="6"/>
      <c r="T11" s="6"/>
      <c r="U11" s="6"/>
      <c r="V11" s="6"/>
      <c r="W11" s="13"/>
      <c r="X11" s="11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13"/>
      <c r="AJ11" s="5"/>
      <c r="AK11" s="13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5"/>
      <c r="H12" s="11"/>
      <c r="I12" s="6"/>
      <c r="J12" s="6"/>
      <c r="K12" s="6"/>
      <c r="L12" s="6"/>
      <c r="M12" s="6"/>
      <c r="N12" s="6"/>
      <c r="O12" s="6"/>
      <c r="P12" s="5"/>
      <c r="Q12" s="6"/>
      <c r="R12" s="6"/>
      <c r="S12" s="6"/>
      <c r="T12" s="6"/>
      <c r="U12" s="6"/>
      <c r="V12" s="6"/>
      <c r="W12" s="13"/>
      <c r="X12" s="11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13"/>
      <c r="AJ12" s="5"/>
      <c r="AK12" s="13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5"/>
      <c r="H13" s="11"/>
      <c r="I13" s="6"/>
      <c r="J13" s="6"/>
      <c r="K13" s="6"/>
      <c r="L13" s="6"/>
      <c r="M13" s="6"/>
      <c r="N13" s="6"/>
      <c r="O13" s="6"/>
      <c r="P13" s="5"/>
      <c r="Q13" s="6"/>
      <c r="R13" s="6"/>
      <c r="S13" s="6"/>
      <c r="T13" s="6"/>
      <c r="U13" s="6"/>
      <c r="V13" s="6"/>
      <c r="W13" s="13"/>
      <c r="X13" s="11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13"/>
      <c r="AJ13" s="5"/>
      <c r="AK13" s="13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5"/>
      <c r="H14" s="11"/>
      <c r="I14" s="6"/>
      <c r="J14" s="6"/>
      <c r="K14" s="6"/>
      <c r="L14" s="6"/>
      <c r="M14" s="6"/>
      <c r="N14" s="6"/>
      <c r="O14" s="6"/>
      <c r="P14" s="5"/>
      <c r="Q14" s="6"/>
      <c r="R14" s="6"/>
      <c r="S14" s="6"/>
      <c r="T14" s="6"/>
      <c r="U14" s="6"/>
      <c r="V14" s="6"/>
      <c r="W14" s="13"/>
      <c r="X14" s="11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13"/>
      <c r="AJ14" s="5"/>
      <c r="AK14" s="13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5"/>
      <c r="H15" s="11"/>
      <c r="I15" s="6"/>
      <c r="J15" s="6"/>
      <c r="K15" s="6"/>
      <c r="L15" s="6"/>
      <c r="M15" s="6"/>
      <c r="N15" s="6"/>
      <c r="O15" s="6"/>
      <c r="P15" s="5"/>
      <c r="Q15" s="6"/>
      <c r="R15" s="6"/>
      <c r="S15" s="6"/>
      <c r="T15" s="6"/>
      <c r="U15" s="6"/>
      <c r="V15" s="6"/>
      <c r="W15" s="13"/>
      <c r="X15" s="11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13"/>
      <c r="AJ15" s="5"/>
      <c r="AK15" s="13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5"/>
      <c r="H16" s="11"/>
      <c r="I16" s="6"/>
      <c r="J16" s="6"/>
      <c r="K16" s="6"/>
      <c r="L16" s="6"/>
      <c r="M16" s="6"/>
      <c r="N16" s="6"/>
      <c r="O16" s="6"/>
      <c r="P16" s="5"/>
      <c r="Q16" s="6"/>
      <c r="R16" s="6"/>
      <c r="S16" s="6"/>
      <c r="T16" s="6"/>
      <c r="U16" s="6"/>
      <c r="V16" s="6"/>
      <c r="W16" s="13"/>
      <c r="X16" s="11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13"/>
      <c r="AJ16" s="5"/>
      <c r="AK16" s="13"/>
    </row>
    <row r="17" customFormat="false" ht="20.1" hidden="false" customHeight="true" outlineLevel="0" collapsed="false">
      <c r="A17" s="5"/>
      <c r="B17" s="6"/>
      <c r="C17" s="6"/>
      <c r="D17" s="6"/>
      <c r="E17" s="6"/>
      <c r="F17" s="7"/>
      <c r="G17" s="5"/>
      <c r="H17" s="11"/>
      <c r="I17" s="6"/>
      <c r="J17" s="6"/>
      <c r="K17" s="6"/>
      <c r="L17" s="6"/>
      <c r="M17" s="6"/>
      <c r="N17" s="6"/>
      <c r="O17" s="6"/>
      <c r="P17" s="5"/>
      <c r="Q17" s="6"/>
      <c r="R17" s="6"/>
      <c r="S17" s="6"/>
      <c r="T17" s="6"/>
      <c r="U17" s="6"/>
      <c r="V17" s="6"/>
      <c r="W17" s="13"/>
      <c r="X17" s="11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13"/>
      <c r="AJ17" s="5"/>
      <c r="AK17" s="13"/>
    </row>
    <row r="18" customFormat="false" ht="20.1" hidden="false" customHeight="true" outlineLevel="0" collapsed="false">
      <c r="A18" s="72" t="s">
        <v>205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</row>
    <row r="19" customFormat="false" ht="15" hidden="false" customHeight="true" outlineLevel="0" collapsed="false">
      <c r="A19" s="15" t="s">
        <v>42</v>
      </c>
      <c r="B19" s="16" t="n">
        <f aca="false">SUM(G19:AK19)</f>
        <v>1400</v>
      </c>
      <c r="C19" s="17" t="n">
        <f aca="false">SUM(E19-D19)</f>
        <v>0</v>
      </c>
      <c r="D19" s="17" t="n">
        <f aca="false">COUNTIF(G19:AK19,"*")</f>
        <v>20</v>
      </c>
      <c r="E19" s="17" t="n">
        <f aca="false">COUNTA(G19:AK19)</f>
        <v>20</v>
      </c>
      <c r="F19" s="73" t="s">
        <v>206</v>
      </c>
      <c r="G19" s="22"/>
      <c r="H19" s="19"/>
      <c r="I19" s="19" t="n">
        <v>100</v>
      </c>
      <c r="J19" s="19" t="n">
        <v>100</v>
      </c>
      <c r="K19" s="19" t="n">
        <v>100</v>
      </c>
      <c r="L19" s="19" t="n">
        <v>100</v>
      </c>
      <c r="M19" s="19" t="n">
        <v>100</v>
      </c>
      <c r="N19" s="19"/>
      <c r="O19" s="21" t="s">
        <v>59</v>
      </c>
      <c r="P19" s="22" t="n">
        <v>100</v>
      </c>
      <c r="Q19" s="19" t="n">
        <v>100</v>
      </c>
      <c r="R19" s="19"/>
      <c r="S19" s="19"/>
      <c r="T19" s="19"/>
      <c r="U19" s="19" t="s">
        <v>60</v>
      </c>
      <c r="V19" s="20" t="n">
        <v>100</v>
      </c>
      <c r="W19" s="21" t="s">
        <v>59</v>
      </c>
      <c r="X19" s="19" t="n">
        <v>100</v>
      </c>
      <c r="Y19" s="19"/>
      <c r="Z19" s="19" t="s">
        <v>60</v>
      </c>
      <c r="AA19" s="19"/>
      <c r="AB19" s="30" t="n">
        <v>100</v>
      </c>
      <c r="AC19" s="30" t="n">
        <v>100</v>
      </c>
      <c r="AD19" s="19" t="n">
        <v>100</v>
      </c>
      <c r="AE19" s="25" t="n">
        <v>100</v>
      </c>
      <c r="AF19" s="25"/>
      <c r="AG19" s="25"/>
      <c r="AH19" s="25" t="s">
        <v>59</v>
      </c>
      <c r="AI19" s="21" t="s">
        <v>59</v>
      </c>
      <c r="AJ19" s="74" t="n">
        <v>100</v>
      </c>
      <c r="AK19" s="37"/>
      <c r="AL19" s="27"/>
      <c r="AN19" s="27"/>
      <c r="AO19" s="27"/>
    </row>
    <row r="20" customFormat="false" ht="12.95" hidden="false" customHeight="true" outlineLevel="0" collapsed="false">
      <c r="A20" s="15" t="s">
        <v>49</v>
      </c>
      <c r="B20" s="16" t="n">
        <f aca="false">SUM(G20:AK20)</f>
        <v>1384</v>
      </c>
      <c r="C20" s="17" t="n">
        <f aca="false">SUM(E20-D20)</f>
        <v>0</v>
      </c>
      <c r="D20" s="17" t="n">
        <f aca="false">COUNTIF(G20:AK20,"*")</f>
        <v>16</v>
      </c>
      <c r="E20" s="17" t="n">
        <f aca="false">COUNTA(G20:AK20)</f>
        <v>16</v>
      </c>
      <c r="F20" s="75" t="s">
        <v>207</v>
      </c>
      <c r="G20" s="22" t="n">
        <v>100</v>
      </c>
      <c r="H20" s="19" t="n">
        <v>100</v>
      </c>
      <c r="I20" s="19" t="n">
        <v>98</v>
      </c>
      <c r="J20" s="19" t="n">
        <v>98</v>
      </c>
      <c r="K20" s="19" t="n">
        <v>98</v>
      </c>
      <c r="L20" s="19" t="n">
        <v>98</v>
      </c>
      <c r="M20" s="19"/>
      <c r="N20" s="19"/>
      <c r="O20" s="21"/>
      <c r="P20" s="22" t="n">
        <v>98</v>
      </c>
      <c r="Q20" s="19"/>
      <c r="R20" s="19"/>
      <c r="S20" s="19"/>
      <c r="T20" s="19" t="n">
        <v>100</v>
      </c>
      <c r="U20" s="19" t="n">
        <v>100</v>
      </c>
      <c r="V20" s="20"/>
      <c r="W20" s="21"/>
      <c r="X20" s="19" t="s">
        <v>48</v>
      </c>
      <c r="Y20" s="19" t="n">
        <v>100</v>
      </c>
      <c r="Z20" s="19" t="n">
        <v>100</v>
      </c>
      <c r="AA20" s="19"/>
      <c r="AB20" s="19" t="s">
        <v>60</v>
      </c>
      <c r="AC20" s="19" t="n">
        <v>98</v>
      </c>
      <c r="AD20" s="19"/>
      <c r="AE20" s="25" t="n">
        <v>98</v>
      </c>
      <c r="AF20" s="25"/>
      <c r="AG20" s="25"/>
      <c r="AH20" s="25"/>
      <c r="AI20" s="21"/>
      <c r="AJ20" s="37" t="n">
        <v>98</v>
      </c>
      <c r="AK20" s="37"/>
      <c r="AL20" s="27"/>
      <c r="AN20" s="27"/>
      <c r="AO20" s="27"/>
    </row>
    <row r="21" customFormat="false" ht="12.95" hidden="false" customHeight="true" outlineLevel="0" collapsed="false">
      <c r="A21" s="15" t="s">
        <v>51</v>
      </c>
      <c r="B21" s="16" t="n">
        <f aca="false">SUM(G21:AK21)</f>
        <v>1308</v>
      </c>
      <c r="C21" s="17" t="n">
        <f aca="false">SUM(E21-D21)</f>
        <v>0</v>
      </c>
      <c r="D21" s="17" t="n">
        <f aca="false">COUNTIF(G21:AK21,"*")</f>
        <v>16</v>
      </c>
      <c r="E21" s="17" t="n">
        <f aca="false">COUNTA(G21:AK21)</f>
        <v>16</v>
      </c>
      <c r="F21" s="76" t="s">
        <v>208</v>
      </c>
      <c r="G21" s="22"/>
      <c r="H21" s="19"/>
      <c r="I21" s="30" t="n">
        <v>92</v>
      </c>
      <c r="J21" s="19"/>
      <c r="K21" s="19" t="n">
        <v>96</v>
      </c>
      <c r="L21" s="19" t="n">
        <v>96</v>
      </c>
      <c r="M21" s="19" t="n">
        <v>94</v>
      </c>
      <c r="N21" s="19" t="n">
        <v>92</v>
      </c>
      <c r="O21" s="21"/>
      <c r="P21" s="22"/>
      <c r="Q21" s="19"/>
      <c r="R21" s="19" t="n">
        <v>92</v>
      </c>
      <c r="S21" s="19" t="n">
        <v>90</v>
      </c>
      <c r="T21" s="19"/>
      <c r="U21" s="19" t="s">
        <v>128</v>
      </c>
      <c r="V21" s="20" t="n">
        <v>92</v>
      </c>
      <c r="W21" s="21" t="n">
        <v>94</v>
      </c>
      <c r="X21" s="19"/>
      <c r="Y21" s="19"/>
      <c r="Z21" s="19"/>
      <c r="AA21" s="19"/>
      <c r="AB21" s="19" t="s">
        <v>128</v>
      </c>
      <c r="AC21" s="19"/>
      <c r="AD21" s="19"/>
      <c r="AE21" s="25" t="n">
        <v>90</v>
      </c>
      <c r="AF21" s="25"/>
      <c r="AG21" s="25" t="n">
        <v>96</v>
      </c>
      <c r="AH21" s="25" t="n">
        <v>98</v>
      </c>
      <c r="AI21" s="21" t="n">
        <v>92</v>
      </c>
      <c r="AJ21" s="37" t="n">
        <v>94</v>
      </c>
      <c r="AK21" s="37"/>
      <c r="AL21" s="27"/>
      <c r="AN21" s="27"/>
      <c r="AO21" s="27"/>
    </row>
    <row r="22" customFormat="false" ht="12.95" hidden="false" customHeight="true" outlineLevel="0" collapsed="false">
      <c r="A22" s="15" t="s">
        <v>53</v>
      </c>
      <c r="B22" s="16" t="n">
        <f aca="false">SUM(G22:AK22)</f>
        <v>1280</v>
      </c>
      <c r="C22" s="17" t="n">
        <f aca="false">SUM(E22-D22)</f>
        <v>0</v>
      </c>
      <c r="D22" s="17" t="n">
        <f aca="false">COUNTIF(G22:AK22,"*")</f>
        <v>22</v>
      </c>
      <c r="E22" s="17" t="n">
        <f aca="false">COUNTA(G22:AK22)</f>
        <v>22</v>
      </c>
      <c r="F22" s="75" t="s">
        <v>209</v>
      </c>
      <c r="G22" s="22"/>
      <c r="H22" s="19" t="s">
        <v>129</v>
      </c>
      <c r="I22" s="19" t="n">
        <v>90</v>
      </c>
      <c r="J22" s="30" t="n">
        <v>90</v>
      </c>
      <c r="K22" s="30" t="n">
        <v>90</v>
      </c>
      <c r="L22" s="30" t="n">
        <v>90</v>
      </c>
      <c r="M22" s="30" t="n">
        <v>90</v>
      </c>
      <c r="N22" s="30" t="n">
        <v>88</v>
      </c>
      <c r="O22" s="36"/>
      <c r="P22" s="39" t="s">
        <v>210</v>
      </c>
      <c r="Q22" s="19"/>
      <c r="R22" s="19" t="s">
        <v>63</v>
      </c>
      <c r="S22" s="19"/>
      <c r="T22" s="19" t="n">
        <v>92</v>
      </c>
      <c r="U22" s="19" t="s">
        <v>136</v>
      </c>
      <c r="V22" s="20"/>
      <c r="W22" s="36" t="n">
        <v>86</v>
      </c>
      <c r="X22" s="19" t="s">
        <v>64</v>
      </c>
      <c r="Y22" s="19"/>
      <c r="Z22" s="30" t="s">
        <v>64</v>
      </c>
      <c r="AA22" s="19"/>
      <c r="AB22" s="19" t="s">
        <v>146</v>
      </c>
      <c r="AC22" s="19" t="n">
        <v>92</v>
      </c>
      <c r="AD22" s="30" t="n">
        <v>96</v>
      </c>
      <c r="AE22" s="25" t="s">
        <v>131</v>
      </c>
      <c r="AF22" s="25" t="n">
        <v>96</v>
      </c>
      <c r="AG22" s="25"/>
      <c r="AH22" s="25" t="n">
        <v>96</v>
      </c>
      <c r="AI22" s="21" t="n">
        <v>88</v>
      </c>
      <c r="AJ22" s="37" t="n">
        <v>96</v>
      </c>
      <c r="AK22" s="37"/>
      <c r="AL22" s="27"/>
      <c r="AN22" s="27"/>
      <c r="AO22" s="27"/>
    </row>
    <row r="23" customFormat="false" ht="12.95" hidden="false" customHeight="true" outlineLevel="0" collapsed="false">
      <c r="A23" s="15" t="s">
        <v>55</v>
      </c>
      <c r="B23" s="16" t="n">
        <f aca="false">SUM(G23:AK23)</f>
        <v>1238</v>
      </c>
      <c r="C23" s="17" t="n">
        <f aca="false">SUM(E23-D23)</f>
        <v>0</v>
      </c>
      <c r="D23" s="17" t="n">
        <f aca="false">COUNTIF(G23:AK23,"*")</f>
        <v>18</v>
      </c>
      <c r="E23" s="17" t="n">
        <f aca="false">COUNTA(G23:AK23)</f>
        <v>18</v>
      </c>
      <c r="F23" s="75" t="s">
        <v>211</v>
      </c>
      <c r="G23" s="22"/>
      <c r="H23" s="19"/>
      <c r="I23" s="19"/>
      <c r="J23" s="30"/>
      <c r="K23" s="30" t="n">
        <v>92</v>
      </c>
      <c r="L23" s="30"/>
      <c r="M23" s="30" t="n">
        <v>86</v>
      </c>
      <c r="N23" s="30" t="n">
        <v>90</v>
      </c>
      <c r="O23" s="36"/>
      <c r="P23" s="39" t="n">
        <v>86</v>
      </c>
      <c r="Q23" s="19" t="n">
        <v>86</v>
      </c>
      <c r="R23" s="19" t="s">
        <v>148</v>
      </c>
      <c r="S23" s="19" t="s">
        <v>210</v>
      </c>
      <c r="T23" s="19" t="n">
        <v>86</v>
      </c>
      <c r="U23" s="19" t="s">
        <v>134</v>
      </c>
      <c r="V23" s="20"/>
      <c r="W23" s="36" t="n">
        <v>92</v>
      </c>
      <c r="X23" s="19" t="s">
        <v>148</v>
      </c>
      <c r="Y23" s="19" t="n">
        <v>88</v>
      </c>
      <c r="Z23" s="19" t="n">
        <v>82</v>
      </c>
      <c r="AA23" s="19" t="n">
        <v>90</v>
      </c>
      <c r="AB23" s="19"/>
      <c r="AC23" s="19"/>
      <c r="AD23" s="19" t="n">
        <v>92</v>
      </c>
      <c r="AE23" s="25" t="n">
        <v>84</v>
      </c>
      <c r="AF23" s="25"/>
      <c r="AG23" s="25" t="n">
        <v>94</v>
      </c>
      <c r="AH23" s="25"/>
      <c r="AI23" s="21"/>
      <c r="AJ23" s="37" t="n">
        <v>90</v>
      </c>
      <c r="AK23" s="37"/>
      <c r="AL23" s="27"/>
      <c r="AN23" s="27"/>
      <c r="AO23" s="27"/>
    </row>
    <row r="24" customFormat="false" ht="12.95" hidden="false" customHeight="true" outlineLevel="0" collapsed="false">
      <c r="A24" s="15" t="s">
        <v>57</v>
      </c>
      <c r="B24" s="16" t="n">
        <f aca="false">SUM(G24:AK24)</f>
        <v>1238</v>
      </c>
      <c r="C24" s="17" t="n">
        <f aca="false">SUM(E24-D24)</f>
        <v>0</v>
      </c>
      <c r="D24" s="17" t="n">
        <f aca="false">COUNTIF(G24:AK24,"*")</f>
        <v>15</v>
      </c>
      <c r="E24" s="17" t="n">
        <f aca="false">COUNTA(G24:AK24)</f>
        <v>15</v>
      </c>
      <c r="F24" s="76" t="s">
        <v>212</v>
      </c>
      <c r="G24" s="22" t="n">
        <v>92</v>
      </c>
      <c r="H24" s="19" t="n">
        <v>88</v>
      </c>
      <c r="I24" s="19" t="n">
        <v>88</v>
      </c>
      <c r="J24" s="19" t="n">
        <v>92</v>
      </c>
      <c r="K24" s="19"/>
      <c r="L24" s="19" t="n">
        <v>92</v>
      </c>
      <c r="M24" s="19"/>
      <c r="N24" s="19"/>
      <c r="O24" s="21" t="n">
        <v>98</v>
      </c>
      <c r="P24" s="22"/>
      <c r="Q24" s="19"/>
      <c r="R24" s="19"/>
      <c r="S24" s="19"/>
      <c r="T24" s="19"/>
      <c r="U24" s="30"/>
      <c r="V24" s="24" t="n">
        <v>82</v>
      </c>
      <c r="W24" s="21" t="n">
        <v>84</v>
      </c>
      <c r="X24" s="19" t="n">
        <v>80</v>
      </c>
      <c r="Y24" s="19"/>
      <c r="Z24" s="19" t="s">
        <v>134</v>
      </c>
      <c r="AA24" s="19"/>
      <c r="AB24" s="19" t="n">
        <v>82</v>
      </c>
      <c r="AC24" s="19"/>
      <c r="AD24" s="19"/>
      <c r="AE24" s="25" t="n">
        <v>88</v>
      </c>
      <c r="AF24" s="25" t="n">
        <v>94</v>
      </c>
      <c r="AG24" s="25"/>
      <c r="AH24" s="25"/>
      <c r="AI24" s="21" t="n">
        <v>86</v>
      </c>
      <c r="AJ24" s="37" t="n">
        <v>92</v>
      </c>
      <c r="AK24" s="37"/>
      <c r="AL24" s="27"/>
      <c r="AN24" s="27"/>
      <c r="AO24" s="27"/>
    </row>
    <row r="25" customFormat="false" ht="12.95" hidden="false" customHeight="true" outlineLevel="0" collapsed="false">
      <c r="A25" s="15" t="s">
        <v>61</v>
      </c>
      <c r="B25" s="16" t="n">
        <f aca="false">SUM(G25:AK25)</f>
        <v>1216</v>
      </c>
      <c r="C25" s="17" t="n">
        <f aca="false">SUM(E25-D25)</f>
        <v>0</v>
      </c>
      <c r="D25" s="17" t="n">
        <f aca="false">COUNTIF(G25:AK25,"*")</f>
        <v>17</v>
      </c>
      <c r="E25" s="17" t="n">
        <f aca="false">COUNTA(G25:AK25)</f>
        <v>17</v>
      </c>
      <c r="F25" s="76" t="s">
        <v>213</v>
      </c>
      <c r="G25" s="22" t="n">
        <v>96</v>
      </c>
      <c r="H25" s="19" t="n">
        <v>90</v>
      </c>
      <c r="I25" s="19" t="n">
        <v>86</v>
      </c>
      <c r="J25" s="19" t="s">
        <v>210</v>
      </c>
      <c r="K25" s="19"/>
      <c r="L25" s="19"/>
      <c r="M25" s="19" t="n">
        <v>84</v>
      </c>
      <c r="N25" s="19"/>
      <c r="O25" s="21"/>
      <c r="P25" s="22"/>
      <c r="Q25" s="19"/>
      <c r="R25" s="19" t="n">
        <v>84</v>
      </c>
      <c r="S25" s="19" t="n">
        <v>82</v>
      </c>
      <c r="T25" s="19"/>
      <c r="U25" s="19" t="n">
        <v>82</v>
      </c>
      <c r="V25" s="20" t="n">
        <v>86</v>
      </c>
      <c r="W25" s="21"/>
      <c r="X25" s="19"/>
      <c r="Y25" s="19" t="n">
        <v>92</v>
      </c>
      <c r="Z25" s="30" t="s">
        <v>146</v>
      </c>
      <c r="AA25" s="30" t="n">
        <v>94</v>
      </c>
      <c r="AB25" s="19"/>
      <c r="AC25" s="19"/>
      <c r="AD25" s="19" t="n">
        <v>88</v>
      </c>
      <c r="AE25" s="25" t="s">
        <v>63</v>
      </c>
      <c r="AF25" s="25"/>
      <c r="AG25" s="25" t="n">
        <v>84</v>
      </c>
      <c r="AH25" s="25" t="n">
        <v>94</v>
      </c>
      <c r="AI25" s="21"/>
      <c r="AJ25" s="37" t="n">
        <v>74</v>
      </c>
      <c r="AK25" s="37"/>
      <c r="AL25" s="27"/>
      <c r="AN25" s="27"/>
      <c r="AO25" s="27"/>
    </row>
    <row r="26" customFormat="false" ht="12.95" hidden="false" customHeight="true" outlineLevel="0" collapsed="false">
      <c r="A26" s="15" t="s">
        <v>65</v>
      </c>
      <c r="B26" s="16" t="n">
        <f aca="false">SUM(G26:AK26)</f>
        <v>1196</v>
      </c>
      <c r="C26" s="17" t="n">
        <f aca="false">SUM(E26-D26)</f>
        <v>0</v>
      </c>
      <c r="D26" s="17" t="n">
        <f aca="false">COUNTIF(G26:AK26,"*")</f>
        <v>18</v>
      </c>
      <c r="E26" s="17" t="n">
        <f aca="false">COUNTA(G26:AK26)</f>
        <v>18</v>
      </c>
      <c r="F26" s="77" t="s">
        <v>214</v>
      </c>
      <c r="G26" s="22" t="n">
        <v>94</v>
      </c>
      <c r="H26" s="19" t="n">
        <v>86</v>
      </c>
      <c r="I26" s="19"/>
      <c r="J26" s="19"/>
      <c r="K26" s="19" t="n">
        <v>86</v>
      </c>
      <c r="L26" s="19" t="n">
        <v>74</v>
      </c>
      <c r="M26" s="19"/>
      <c r="N26" s="19"/>
      <c r="O26" s="21"/>
      <c r="P26" s="22" t="n">
        <v>92</v>
      </c>
      <c r="Q26" s="19" t="n">
        <v>90</v>
      </c>
      <c r="R26" s="19" t="n">
        <v>80</v>
      </c>
      <c r="S26" s="19" t="n">
        <v>88</v>
      </c>
      <c r="T26" s="19"/>
      <c r="U26" s="19"/>
      <c r="V26" s="20" t="s">
        <v>136</v>
      </c>
      <c r="W26" s="21" t="s">
        <v>215</v>
      </c>
      <c r="X26" s="19" t="n">
        <v>76</v>
      </c>
      <c r="Y26" s="19" t="n">
        <v>90</v>
      </c>
      <c r="Z26" s="19" t="s">
        <v>148</v>
      </c>
      <c r="AA26" s="19" t="n">
        <v>92</v>
      </c>
      <c r="AB26" s="19" t="n">
        <v>74</v>
      </c>
      <c r="AC26" s="19"/>
      <c r="AD26" s="19" t="n">
        <v>94</v>
      </c>
      <c r="AE26" s="25"/>
      <c r="AF26" s="25"/>
      <c r="AG26" s="25"/>
      <c r="AH26" s="25"/>
      <c r="AI26" s="21" t="s">
        <v>131</v>
      </c>
      <c r="AJ26" s="37" t="n">
        <v>80</v>
      </c>
      <c r="AK26" s="37"/>
      <c r="AL26" s="27"/>
      <c r="AN26" s="27"/>
      <c r="AO26" s="27"/>
    </row>
    <row r="27" customFormat="false" ht="12.95" hidden="false" customHeight="true" outlineLevel="0" collapsed="false">
      <c r="A27" s="15" t="s">
        <v>67</v>
      </c>
      <c r="B27" s="16" t="n">
        <f aca="false">SUM(G27:AK27)</f>
        <v>1180</v>
      </c>
      <c r="C27" s="17" t="n">
        <f aca="false">SUM(E27-D27)</f>
        <v>0</v>
      </c>
      <c r="D27" s="17" t="n">
        <f aca="false">COUNTIF(G27:AK27,"*")</f>
        <v>26</v>
      </c>
      <c r="E27" s="17" t="n">
        <f aca="false">COUNTA(G27:AK27)</f>
        <v>26</v>
      </c>
      <c r="F27" s="77" t="s">
        <v>216</v>
      </c>
      <c r="G27" s="22" t="s">
        <v>64</v>
      </c>
      <c r="H27" s="19" t="s">
        <v>210</v>
      </c>
      <c r="I27" s="19" t="s">
        <v>136</v>
      </c>
      <c r="J27" s="19" t="s">
        <v>131</v>
      </c>
      <c r="K27" s="19" t="n">
        <v>84</v>
      </c>
      <c r="L27" s="19" t="n">
        <v>78</v>
      </c>
      <c r="M27" s="19" t="s">
        <v>64</v>
      </c>
      <c r="N27" s="19" t="n">
        <v>82</v>
      </c>
      <c r="O27" s="21" t="n">
        <v>96</v>
      </c>
      <c r="P27" s="22" t="n">
        <v>84</v>
      </c>
      <c r="Q27" s="19" t="n">
        <v>88</v>
      </c>
      <c r="R27" s="19" t="s">
        <v>132</v>
      </c>
      <c r="S27" s="19"/>
      <c r="T27" s="19" t="n">
        <v>84</v>
      </c>
      <c r="U27" s="19"/>
      <c r="V27" s="20" t="n">
        <v>80</v>
      </c>
      <c r="W27" s="21" t="s">
        <v>146</v>
      </c>
      <c r="X27" s="19" t="s">
        <v>132</v>
      </c>
      <c r="Y27" s="19" t="n">
        <v>84</v>
      </c>
      <c r="Z27" s="19" t="s">
        <v>136</v>
      </c>
      <c r="AA27" s="19" t="n">
        <v>88</v>
      </c>
      <c r="AB27" s="30" t="s">
        <v>132</v>
      </c>
      <c r="AC27" s="30" t="n">
        <v>88</v>
      </c>
      <c r="AD27" s="19" t="s">
        <v>64</v>
      </c>
      <c r="AE27" s="25" t="s">
        <v>134</v>
      </c>
      <c r="AF27" s="25"/>
      <c r="AG27" s="25" t="n">
        <v>88</v>
      </c>
      <c r="AH27" s="25" t="n">
        <v>84</v>
      </c>
      <c r="AI27" s="21"/>
      <c r="AJ27" s="37" t="n">
        <v>72</v>
      </c>
      <c r="AK27" s="37"/>
      <c r="AL27" s="27"/>
      <c r="AN27" s="27"/>
      <c r="AO27" s="27"/>
    </row>
    <row r="28" customFormat="false" ht="12.95" hidden="false" customHeight="true" outlineLevel="0" collapsed="false">
      <c r="A28" s="15" t="s">
        <v>69</v>
      </c>
      <c r="B28" s="16" t="n">
        <f aca="false">SUM(G28:AK28)</f>
        <v>1160</v>
      </c>
      <c r="C28" s="17" t="n">
        <f aca="false">SUM(E28-D28)</f>
        <v>0</v>
      </c>
      <c r="D28" s="17" t="n">
        <f aca="false">COUNTIF(G28:AK28,"*")</f>
        <v>18</v>
      </c>
      <c r="E28" s="17" t="n">
        <f aca="false">COUNTA(G28:AK28)</f>
        <v>18</v>
      </c>
      <c r="F28" s="77" t="s">
        <v>217</v>
      </c>
      <c r="G28" s="22"/>
      <c r="H28" s="19" t="n">
        <v>74</v>
      </c>
      <c r="I28" s="19" t="s">
        <v>134</v>
      </c>
      <c r="J28" s="19" t="n">
        <v>78</v>
      </c>
      <c r="K28" s="19"/>
      <c r="L28" s="19" t="n">
        <v>82</v>
      </c>
      <c r="M28" s="19"/>
      <c r="N28" s="19" t="n">
        <v>84</v>
      </c>
      <c r="O28" s="21"/>
      <c r="P28" s="22" t="n">
        <v>88</v>
      </c>
      <c r="Q28" s="19"/>
      <c r="R28" s="19" t="n">
        <v>76</v>
      </c>
      <c r="S28" s="19"/>
      <c r="T28" s="19" t="n">
        <v>90</v>
      </c>
      <c r="U28" s="19" t="s">
        <v>148</v>
      </c>
      <c r="V28" s="20" t="n">
        <v>84</v>
      </c>
      <c r="W28" s="21"/>
      <c r="X28" s="30" t="s">
        <v>136</v>
      </c>
      <c r="Y28" s="19" t="n">
        <v>86</v>
      </c>
      <c r="Z28" s="19"/>
      <c r="AA28" s="19"/>
      <c r="AB28" s="19" t="s">
        <v>148</v>
      </c>
      <c r="AC28" s="19" t="n">
        <v>86</v>
      </c>
      <c r="AD28" s="19"/>
      <c r="AE28" s="25" t="n">
        <v>78</v>
      </c>
      <c r="AF28" s="25"/>
      <c r="AG28" s="25"/>
      <c r="AH28" s="25" t="n">
        <v>92</v>
      </c>
      <c r="AI28" s="21" t="n">
        <v>80</v>
      </c>
      <c r="AJ28" s="37" t="n">
        <v>82</v>
      </c>
      <c r="AK28" s="37"/>
      <c r="AL28" s="27"/>
      <c r="AN28" s="27"/>
      <c r="AO28" s="27"/>
    </row>
    <row r="29" customFormat="false" ht="12.95" hidden="false" customHeight="true" outlineLevel="0" collapsed="false">
      <c r="A29" s="15" t="s">
        <v>71</v>
      </c>
      <c r="B29" s="16" t="n">
        <f aca="false">SUM(G29:AK29)</f>
        <v>1142</v>
      </c>
      <c r="C29" s="17" t="n">
        <f aca="false">SUM(E29-D29)</f>
        <v>0</v>
      </c>
      <c r="D29" s="17" t="n">
        <f aca="false">COUNTIF(G29:AK29,"*")</f>
        <v>21</v>
      </c>
      <c r="E29" s="17" t="n">
        <f aca="false">COUNTA(G29:AK29)</f>
        <v>21</v>
      </c>
      <c r="F29" s="75" t="s">
        <v>218</v>
      </c>
      <c r="G29" s="22"/>
      <c r="H29" s="19" t="s">
        <v>148</v>
      </c>
      <c r="I29" s="19" t="s">
        <v>219</v>
      </c>
      <c r="J29" s="30"/>
      <c r="K29" s="30" t="n">
        <v>80</v>
      </c>
      <c r="L29" s="30" t="s">
        <v>148</v>
      </c>
      <c r="M29" s="30" t="n">
        <v>74</v>
      </c>
      <c r="N29" s="30" t="n">
        <v>80</v>
      </c>
      <c r="O29" s="36"/>
      <c r="P29" s="39" t="n">
        <v>78</v>
      </c>
      <c r="Q29" s="19" t="n">
        <v>82</v>
      </c>
      <c r="R29" s="19" t="s">
        <v>219</v>
      </c>
      <c r="S29" s="19"/>
      <c r="T29" s="19" t="n">
        <v>82</v>
      </c>
      <c r="U29" s="19" t="s">
        <v>132</v>
      </c>
      <c r="V29" s="20" t="n">
        <v>88</v>
      </c>
      <c r="W29" s="36" t="n">
        <v>80</v>
      </c>
      <c r="X29" s="19" t="s">
        <v>219</v>
      </c>
      <c r="Y29" s="19" t="n">
        <v>82</v>
      </c>
      <c r="Z29" s="19"/>
      <c r="AA29" s="19" t="n">
        <v>84</v>
      </c>
      <c r="AB29" s="19" t="s">
        <v>220</v>
      </c>
      <c r="AC29" s="19"/>
      <c r="AD29" s="19" t="n">
        <v>82</v>
      </c>
      <c r="AE29" s="25"/>
      <c r="AF29" s="25"/>
      <c r="AG29" s="25" t="n">
        <v>90</v>
      </c>
      <c r="AH29" s="25" t="n">
        <v>90</v>
      </c>
      <c r="AI29" s="21"/>
      <c r="AJ29" s="37" t="n">
        <v>70</v>
      </c>
      <c r="AK29" s="37"/>
      <c r="AL29" s="27"/>
      <c r="AN29" s="27"/>
      <c r="AO29" s="27"/>
    </row>
    <row r="30" customFormat="false" ht="12.95" hidden="false" customHeight="true" outlineLevel="0" collapsed="false">
      <c r="A30" s="15" t="s">
        <v>73</v>
      </c>
      <c r="B30" s="16" t="n">
        <f aca="false">SUM(G30:AK30)</f>
        <v>1138</v>
      </c>
      <c r="C30" s="17" t="n">
        <f aca="false">SUM(E30-D30)</f>
        <v>0</v>
      </c>
      <c r="D30" s="17" t="n">
        <f aca="false">COUNTIF(G30:AK30,"*")</f>
        <v>15</v>
      </c>
      <c r="E30" s="17" t="n">
        <f aca="false">COUNTA(G30:AK30)</f>
        <v>15</v>
      </c>
      <c r="F30" s="76" t="s">
        <v>221</v>
      </c>
      <c r="G30" s="22"/>
      <c r="H30" s="19"/>
      <c r="I30" s="19" t="n">
        <v>84</v>
      </c>
      <c r="J30" s="19"/>
      <c r="K30" s="19" t="n">
        <v>94</v>
      </c>
      <c r="L30" s="19" t="n">
        <v>84</v>
      </c>
      <c r="M30" s="19" t="n">
        <v>88</v>
      </c>
      <c r="N30" s="19"/>
      <c r="O30" s="21"/>
      <c r="P30" s="22" t="s">
        <v>136</v>
      </c>
      <c r="Q30" s="19"/>
      <c r="R30" s="19" t="n">
        <v>74</v>
      </c>
      <c r="S30" s="19"/>
      <c r="T30" s="19"/>
      <c r="U30" s="19"/>
      <c r="V30" s="20"/>
      <c r="W30" s="21" t="n">
        <v>70</v>
      </c>
      <c r="X30" s="19" t="n">
        <v>72</v>
      </c>
      <c r="Y30" s="19"/>
      <c r="Z30" s="19"/>
      <c r="AA30" s="19"/>
      <c r="AB30" s="19"/>
      <c r="AC30" s="19" t="n">
        <v>90</v>
      </c>
      <c r="AD30" s="19" t="n">
        <v>84</v>
      </c>
      <c r="AE30" s="25" t="n">
        <v>64</v>
      </c>
      <c r="AF30" s="25" t="n">
        <v>88</v>
      </c>
      <c r="AG30" s="25"/>
      <c r="AH30" s="25" t="n">
        <v>86</v>
      </c>
      <c r="AI30" s="21" t="n">
        <v>74</v>
      </c>
      <c r="AJ30" s="37" t="n">
        <v>86</v>
      </c>
      <c r="AK30" s="37"/>
      <c r="AN30" s="78"/>
      <c r="AO30" s="27"/>
      <c r="AP30" s="0"/>
      <c r="AQ30" s="0"/>
      <c r="AR30" s="0"/>
      <c r="AS30" s="0"/>
    </row>
    <row r="31" customFormat="false" ht="12.95" hidden="false" customHeight="true" outlineLevel="0" collapsed="false">
      <c r="A31" s="15" t="s">
        <v>75</v>
      </c>
      <c r="B31" s="16" t="n">
        <f aca="false">SUM(G31:AK31)</f>
        <v>1112</v>
      </c>
      <c r="C31" s="17" t="n">
        <f aca="false">SUM(E31-D31)</f>
        <v>0</v>
      </c>
      <c r="D31" s="17" t="n">
        <f aca="false">COUNTIF(G31:AK31,"*")</f>
        <v>21</v>
      </c>
      <c r="E31" s="17" t="n">
        <f aca="false">COUNTA(G31:AK31)</f>
        <v>21</v>
      </c>
      <c r="F31" s="76" t="s">
        <v>222</v>
      </c>
      <c r="G31" s="22" t="n">
        <v>88</v>
      </c>
      <c r="H31" s="19"/>
      <c r="I31" s="19"/>
      <c r="J31" s="19" t="s">
        <v>136</v>
      </c>
      <c r="K31" s="19" t="n">
        <v>82</v>
      </c>
      <c r="L31" s="19" t="s">
        <v>136</v>
      </c>
      <c r="M31" s="19" t="n">
        <v>76</v>
      </c>
      <c r="N31" s="19"/>
      <c r="O31" s="21"/>
      <c r="P31" s="22"/>
      <c r="Q31" s="19" t="n">
        <v>76</v>
      </c>
      <c r="R31" s="19"/>
      <c r="S31" s="19" t="s">
        <v>132</v>
      </c>
      <c r="T31" s="19"/>
      <c r="U31" s="19" t="s">
        <v>220</v>
      </c>
      <c r="V31" s="20" t="s">
        <v>131</v>
      </c>
      <c r="W31" s="21" t="n">
        <v>78</v>
      </c>
      <c r="X31" s="30"/>
      <c r="Y31" s="19" t="n">
        <v>76</v>
      </c>
      <c r="Z31" s="19"/>
      <c r="AA31" s="19" t="n">
        <v>78</v>
      </c>
      <c r="AB31" s="19" t="s">
        <v>223</v>
      </c>
      <c r="AC31" s="19" t="n">
        <v>82</v>
      </c>
      <c r="AD31" s="19" t="n">
        <v>86</v>
      </c>
      <c r="AE31" s="25" t="n">
        <v>76</v>
      </c>
      <c r="AF31" s="25" t="n">
        <v>86</v>
      </c>
      <c r="AG31" s="25" t="n">
        <v>82</v>
      </c>
      <c r="AH31" s="25" t="n">
        <v>80</v>
      </c>
      <c r="AI31" s="21" t="s">
        <v>146</v>
      </c>
      <c r="AJ31" s="37" t="n">
        <v>66</v>
      </c>
      <c r="AK31" s="37"/>
      <c r="AL31" s="27"/>
      <c r="AN31" s="27"/>
      <c r="AO31" s="27"/>
    </row>
    <row r="32" customFormat="false" ht="12.95" hidden="false" customHeight="true" outlineLevel="0" collapsed="false">
      <c r="A32" s="15" t="s">
        <v>77</v>
      </c>
      <c r="B32" s="16" t="n">
        <f aca="false">SUM(G32:AK32)</f>
        <v>1050</v>
      </c>
      <c r="C32" s="17" t="n">
        <f aca="false">SUM(E32-D32)</f>
        <v>0</v>
      </c>
      <c r="D32" s="17" t="n">
        <f aca="false">COUNTIF(G32:AK32,"*")</f>
        <v>20</v>
      </c>
      <c r="E32" s="17" t="n">
        <f aca="false">COUNTA(G32:AK32)</f>
        <v>20</v>
      </c>
      <c r="F32" s="77" t="s">
        <v>224</v>
      </c>
      <c r="G32" s="22" t="n">
        <v>80</v>
      </c>
      <c r="H32" s="19" t="s">
        <v>215</v>
      </c>
      <c r="I32" s="19" t="s">
        <v>225</v>
      </c>
      <c r="J32" s="19" t="n">
        <v>74</v>
      </c>
      <c r="K32" s="19" t="n">
        <v>78</v>
      </c>
      <c r="L32" s="19" t="s">
        <v>220</v>
      </c>
      <c r="M32" s="19"/>
      <c r="N32" s="19"/>
      <c r="O32" s="21" t="n">
        <v>90</v>
      </c>
      <c r="P32" s="22" t="n">
        <v>72</v>
      </c>
      <c r="Q32" s="19"/>
      <c r="R32" s="19" t="s">
        <v>215</v>
      </c>
      <c r="S32" s="19"/>
      <c r="T32" s="19" t="n">
        <v>80</v>
      </c>
      <c r="U32" s="19" t="n">
        <v>64</v>
      </c>
      <c r="V32" s="20" t="n">
        <v>70</v>
      </c>
      <c r="W32" s="21"/>
      <c r="X32" s="19"/>
      <c r="Y32" s="19"/>
      <c r="Z32" s="19"/>
      <c r="AA32" s="19"/>
      <c r="AB32" s="19" t="s">
        <v>225</v>
      </c>
      <c r="AC32" s="19"/>
      <c r="AD32" s="30" t="n">
        <v>80</v>
      </c>
      <c r="AE32" s="25" t="s">
        <v>219</v>
      </c>
      <c r="AF32" s="25" t="n">
        <v>84</v>
      </c>
      <c r="AG32" s="25" t="n">
        <v>80</v>
      </c>
      <c r="AH32" s="25" t="n">
        <v>78</v>
      </c>
      <c r="AI32" s="21" t="n">
        <v>68</v>
      </c>
      <c r="AJ32" s="37" t="n">
        <v>52</v>
      </c>
      <c r="AK32" s="37"/>
      <c r="AL32" s="27"/>
      <c r="AN32" s="27"/>
      <c r="AO32" s="27"/>
    </row>
    <row r="33" customFormat="false" ht="12.95" hidden="false" customHeight="true" outlineLevel="0" collapsed="false">
      <c r="A33" s="15" t="s">
        <v>79</v>
      </c>
      <c r="B33" s="16" t="n">
        <f aca="false">SUM(G33:AK33)</f>
        <v>924</v>
      </c>
      <c r="C33" s="17" t="n">
        <f aca="false">SUM(E33-D33)</f>
        <v>0</v>
      </c>
      <c r="D33" s="17" t="n">
        <f aca="false">COUNTIF(G33:AK33,"*")</f>
        <v>17</v>
      </c>
      <c r="E33" s="17" t="n">
        <f aca="false">COUNTA(G33:AK33)</f>
        <v>17</v>
      </c>
      <c r="F33" s="76" t="s">
        <v>226</v>
      </c>
      <c r="G33" s="22" t="n">
        <v>72</v>
      </c>
      <c r="H33" s="19" t="s">
        <v>223</v>
      </c>
      <c r="I33" s="19" t="n">
        <v>56</v>
      </c>
      <c r="J33" s="19" t="n">
        <v>66</v>
      </c>
      <c r="K33" s="19"/>
      <c r="L33" s="19" t="n">
        <v>62</v>
      </c>
      <c r="M33" s="19"/>
      <c r="N33" s="19"/>
      <c r="O33" s="21" t="n">
        <v>86</v>
      </c>
      <c r="P33" s="22"/>
      <c r="Q33" s="19"/>
      <c r="R33" s="19" t="s">
        <v>227</v>
      </c>
      <c r="S33" s="19"/>
      <c r="T33" s="19" t="n">
        <v>68</v>
      </c>
      <c r="U33" s="19" t="n">
        <v>52</v>
      </c>
      <c r="V33" s="20"/>
      <c r="W33" s="21"/>
      <c r="X33" s="19"/>
      <c r="Y33" s="19" t="n">
        <v>70</v>
      </c>
      <c r="Z33" s="19" t="n">
        <v>58</v>
      </c>
      <c r="AA33" s="19"/>
      <c r="AB33" s="19" t="s">
        <v>228</v>
      </c>
      <c r="AC33" s="19" t="n">
        <v>80</v>
      </c>
      <c r="AD33" s="19"/>
      <c r="AE33" s="25" t="n">
        <v>58</v>
      </c>
      <c r="AF33" s="25" t="n">
        <v>80</v>
      </c>
      <c r="AG33" s="25"/>
      <c r="AH33" s="25" t="n">
        <v>72</v>
      </c>
      <c r="AI33" s="21"/>
      <c r="AJ33" s="37" t="n">
        <v>44</v>
      </c>
      <c r="AK33" s="37"/>
      <c r="AL33" s="27"/>
      <c r="AN33" s="27"/>
      <c r="AO33" s="27"/>
    </row>
    <row r="34" customFormat="false" ht="12.95" hidden="false" customHeight="true" outlineLevel="0" collapsed="false">
      <c r="A34" s="15" t="s">
        <v>81</v>
      </c>
      <c r="B34" s="16" t="n">
        <f aca="false">SUM(G34:AK34)</f>
        <v>918</v>
      </c>
      <c r="C34" s="17" t="n">
        <f aca="false">SUM(E34-D34)</f>
        <v>0</v>
      </c>
      <c r="D34" s="17" t="n">
        <f aca="false">COUNTIF(G34:AK34,"*")</f>
        <v>14</v>
      </c>
      <c r="E34" s="17" t="n">
        <f aca="false">COUNTA(G34:AK34)</f>
        <v>14</v>
      </c>
      <c r="F34" s="77" t="s">
        <v>229</v>
      </c>
      <c r="G34" s="22" t="n">
        <v>74</v>
      </c>
      <c r="H34" s="19" t="n">
        <v>58</v>
      </c>
      <c r="I34" s="30"/>
      <c r="J34" s="19"/>
      <c r="K34" s="19"/>
      <c r="L34" s="19"/>
      <c r="M34" s="19"/>
      <c r="N34" s="19"/>
      <c r="O34" s="21"/>
      <c r="P34" s="22" t="n">
        <v>70</v>
      </c>
      <c r="Q34" s="19"/>
      <c r="R34" s="19" t="n">
        <v>50</v>
      </c>
      <c r="S34" s="19" t="n">
        <v>62</v>
      </c>
      <c r="T34" s="19" t="n">
        <v>72</v>
      </c>
      <c r="U34" s="19"/>
      <c r="V34" s="20"/>
      <c r="W34" s="21" t="n">
        <v>62</v>
      </c>
      <c r="X34" s="19"/>
      <c r="Y34" s="19" t="n">
        <v>72</v>
      </c>
      <c r="Z34" s="19" t="n">
        <v>56</v>
      </c>
      <c r="AA34" s="19"/>
      <c r="AB34" s="19"/>
      <c r="AC34" s="19" t="n">
        <v>78</v>
      </c>
      <c r="AD34" s="19" t="n">
        <v>76</v>
      </c>
      <c r="AE34" s="25" t="n">
        <v>60</v>
      </c>
      <c r="AF34" s="25"/>
      <c r="AG34" s="25"/>
      <c r="AH34" s="25" t="n">
        <v>74</v>
      </c>
      <c r="AI34" s="21"/>
      <c r="AJ34" s="37" t="n">
        <v>54</v>
      </c>
      <c r="AK34" s="37"/>
      <c r="AL34" s="27"/>
      <c r="AN34" s="27"/>
      <c r="AO34" s="27"/>
    </row>
    <row r="35" customFormat="false" ht="12.95" hidden="false" customHeight="true" outlineLevel="0" collapsed="false">
      <c r="A35" s="15" t="s">
        <v>83</v>
      </c>
      <c r="B35" s="16" t="n">
        <f aca="false">SUM(G35:AK35)</f>
        <v>1248</v>
      </c>
      <c r="C35" s="17" t="n">
        <f aca="false">SUM(E35-D35)</f>
        <v>0</v>
      </c>
      <c r="D35" s="17" t="n">
        <f aca="false">COUNTIF(G35:AK35,"*")</f>
        <v>14</v>
      </c>
      <c r="E35" s="17" t="n">
        <f aca="false">COUNTA(G35:AK35)</f>
        <v>14</v>
      </c>
      <c r="F35" s="77" t="s">
        <v>230</v>
      </c>
      <c r="G35" s="39"/>
      <c r="H35" s="30" t="n">
        <v>98</v>
      </c>
      <c r="I35" s="19" t="n">
        <v>96</v>
      </c>
      <c r="J35" s="19" t="n">
        <v>96</v>
      </c>
      <c r="K35" s="19"/>
      <c r="L35" s="19"/>
      <c r="M35" s="19" t="n">
        <v>98</v>
      </c>
      <c r="N35" s="19"/>
      <c r="O35" s="21"/>
      <c r="P35" s="22"/>
      <c r="Q35" s="30"/>
      <c r="R35" s="30" t="n">
        <v>100</v>
      </c>
      <c r="S35" s="30" t="n">
        <v>98</v>
      </c>
      <c r="T35" s="30" t="n">
        <v>98</v>
      </c>
      <c r="U35" s="30" t="n">
        <v>92</v>
      </c>
      <c r="V35" s="24"/>
      <c r="W35" s="21" t="n">
        <v>90</v>
      </c>
      <c r="X35" s="30" t="n">
        <v>94</v>
      </c>
      <c r="Y35" s="30"/>
      <c r="Z35" s="19" t="n">
        <v>96</v>
      </c>
      <c r="AA35" s="30"/>
      <c r="AB35" s="19" t="n">
        <v>96</v>
      </c>
      <c r="AC35" s="19" t="n">
        <v>96</v>
      </c>
      <c r="AD35" s="19"/>
      <c r="AE35" s="25"/>
      <c r="AF35" s="25"/>
      <c r="AG35" s="25"/>
      <c r="AH35" s="25"/>
      <c r="AI35" s="21" t="s">
        <v>63</v>
      </c>
      <c r="AJ35" s="37"/>
      <c r="AK35" s="37"/>
      <c r="AL35" s="27"/>
      <c r="AN35" s="27"/>
      <c r="AO35" s="27"/>
    </row>
    <row r="36" customFormat="false" ht="12.95" hidden="false" customHeight="true" outlineLevel="0" collapsed="false">
      <c r="A36" s="15" t="s">
        <v>85</v>
      </c>
      <c r="B36" s="16" t="n">
        <f aca="false">SUM(G36:AK36)</f>
        <v>1236</v>
      </c>
      <c r="C36" s="17" t="n">
        <f aca="false">SUM(E36-D36)</f>
        <v>0</v>
      </c>
      <c r="D36" s="17" t="n">
        <f aca="false">COUNTIF(G36:AK36,"*")</f>
        <v>14</v>
      </c>
      <c r="E36" s="17" t="n">
        <f aca="false">COUNTA(G36:AK36)</f>
        <v>14</v>
      </c>
      <c r="F36" s="76" t="s">
        <v>231</v>
      </c>
      <c r="G36" s="22"/>
      <c r="H36" s="19"/>
      <c r="I36" s="19" t="n">
        <v>94</v>
      </c>
      <c r="J36" s="19" t="n">
        <v>94</v>
      </c>
      <c r="K36" s="19"/>
      <c r="L36" s="19"/>
      <c r="M36" s="19" t="n">
        <v>96</v>
      </c>
      <c r="N36" s="19" t="n">
        <v>100</v>
      </c>
      <c r="O36" s="21"/>
      <c r="P36" s="22" t="n">
        <v>94</v>
      </c>
      <c r="Q36" s="19" t="n">
        <v>96</v>
      </c>
      <c r="R36" s="19" t="n">
        <v>90</v>
      </c>
      <c r="S36" s="19"/>
      <c r="T36" s="19"/>
      <c r="U36" s="19"/>
      <c r="V36" s="20" t="n">
        <v>96</v>
      </c>
      <c r="W36" s="21" t="n">
        <v>96</v>
      </c>
      <c r="X36" s="19" t="s">
        <v>63</v>
      </c>
      <c r="Y36" s="19" t="n">
        <v>96</v>
      </c>
      <c r="Z36" s="19" t="n">
        <v>90</v>
      </c>
      <c r="AA36" s="19"/>
      <c r="AB36" s="19"/>
      <c r="AC36" s="19"/>
      <c r="AD36" s="30"/>
      <c r="AE36" s="25"/>
      <c r="AF36" s="25" t="n">
        <v>100</v>
      </c>
      <c r="AG36" s="25"/>
      <c r="AH36" s="25"/>
      <c r="AI36" s="21" t="n">
        <v>94</v>
      </c>
      <c r="AJ36" s="37"/>
      <c r="AK36" s="37"/>
      <c r="AL36" s="27"/>
      <c r="AN36" s="27"/>
      <c r="AO36" s="27"/>
    </row>
    <row r="37" customFormat="false" ht="12.95" hidden="false" customHeight="true" outlineLevel="0" collapsed="false">
      <c r="A37" s="15" t="s">
        <v>87</v>
      </c>
      <c r="B37" s="16" t="n">
        <f aca="false">SUM(G37:AK37)</f>
        <v>1066</v>
      </c>
      <c r="C37" s="17" t="n">
        <f aca="false">SUM(E37-D37)</f>
        <v>0</v>
      </c>
      <c r="D37" s="17" t="n">
        <f aca="false">COUNTIF(G37:AK37,"*")</f>
        <v>13</v>
      </c>
      <c r="E37" s="17" t="n">
        <f aca="false">COUNTA(G37:AK37)</f>
        <v>13</v>
      </c>
      <c r="F37" s="75" t="s">
        <v>232</v>
      </c>
      <c r="G37" s="22"/>
      <c r="H37" s="19" t="n">
        <v>82</v>
      </c>
      <c r="I37" s="19"/>
      <c r="J37" s="19"/>
      <c r="K37" s="19"/>
      <c r="L37" s="19"/>
      <c r="M37" s="19" t="n">
        <v>82</v>
      </c>
      <c r="N37" s="19"/>
      <c r="O37" s="21" t="n">
        <v>94</v>
      </c>
      <c r="P37" s="22" t="n">
        <v>96</v>
      </c>
      <c r="Q37" s="19" t="n">
        <v>94</v>
      </c>
      <c r="R37" s="19" t="n">
        <v>78</v>
      </c>
      <c r="S37" s="19" t="n">
        <v>78</v>
      </c>
      <c r="T37" s="19"/>
      <c r="U37" s="19"/>
      <c r="V37" s="20" t="n">
        <v>76</v>
      </c>
      <c r="W37" s="21" t="n">
        <v>72</v>
      </c>
      <c r="X37" s="19"/>
      <c r="Y37" s="19"/>
      <c r="Z37" s="30"/>
      <c r="AA37" s="19"/>
      <c r="AB37" s="19"/>
      <c r="AC37" s="19"/>
      <c r="AD37" s="19"/>
      <c r="AE37" s="25" t="n">
        <v>70</v>
      </c>
      <c r="AF37" s="25"/>
      <c r="AG37" s="25" t="n">
        <v>86</v>
      </c>
      <c r="AH37" s="25"/>
      <c r="AI37" s="21" t="n">
        <v>70</v>
      </c>
      <c r="AJ37" s="37" t="n">
        <v>88</v>
      </c>
      <c r="AK37" s="37"/>
      <c r="AL37" s="27"/>
      <c r="AN37" s="27"/>
      <c r="AO37" s="27"/>
    </row>
    <row r="38" customFormat="false" ht="12.95" hidden="false" customHeight="true" outlineLevel="0" collapsed="false">
      <c r="A38" s="15" t="s">
        <v>89</v>
      </c>
      <c r="B38" s="16" t="n">
        <f aca="false">SUM(G38:AK38)</f>
        <v>1064</v>
      </c>
      <c r="C38" s="17" t="n">
        <f aca="false">SUM(E38-D38)</f>
        <v>0</v>
      </c>
      <c r="D38" s="17" t="n">
        <f aca="false">COUNTIF(G38:AK38,"*")</f>
        <v>13</v>
      </c>
      <c r="E38" s="17" t="n">
        <f aca="false">COUNTA(G38:AK38)</f>
        <v>13</v>
      </c>
      <c r="F38" s="75" t="s">
        <v>233</v>
      </c>
      <c r="G38" s="22" t="n">
        <v>82</v>
      </c>
      <c r="H38" s="19" t="n">
        <v>76</v>
      </c>
      <c r="I38" s="19" t="n">
        <v>80</v>
      </c>
      <c r="J38" s="19" t="n">
        <v>84</v>
      </c>
      <c r="K38" s="19"/>
      <c r="L38" s="19"/>
      <c r="M38" s="19"/>
      <c r="N38" s="19"/>
      <c r="O38" s="21"/>
      <c r="P38" s="22" t="n">
        <v>90</v>
      </c>
      <c r="Q38" s="19" t="n">
        <v>92</v>
      </c>
      <c r="R38" s="19" t="n">
        <v>52</v>
      </c>
      <c r="S38" s="19" t="n">
        <v>84</v>
      </c>
      <c r="T38" s="19"/>
      <c r="U38" s="19" t="n">
        <v>76</v>
      </c>
      <c r="V38" s="20"/>
      <c r="W38" s="21"/>
      <c r="X38" s="19"/>
      <c r="Y38" s="19"/>
      <c r="Z38" s="19" t="n">
        <v>80</v>
      </c>
      <c r="AA38" s="19" t="n">
        <v>96</v>
      </c>
      <c r="AB38" s="19"/>
      <c r="AC38" s="19"/>
      <c r="AD38" s="19"/>
      <c r="AE38" s="25" t="n">
        <v>80</v>
      </c>
      <c r="AF38" s="25" t="n">
        <v>92</v>
      </c>
      <c r="AG38" s="25"/>
      <c r="AH38" s="25"/>
      <c r="AI38" s="36"/>
      <c r="AJ38" s="37"/>
      <c r="AK38" s="37"/>
      <c r="AL38" s="27"/>
      <c r="AN38" s="27"/>
      <c r="AO38" s="27"/>
    </row>
    <row r="39" customFormat="false" ht="12.95" hidden="false" customHeight="true" outlineLevel="0" collapsed="false">
      <c r="A39" s="15" t="s">
        <v>91</v>
      </c>
      <c r="B39" s="16" t="n">
        <f aca="false">SUM(G39:AK39)</f>
        <v>1058</v>
      </c>
      <c r="C39" s="17" t="n">
        <f aca="false">SUM(E39-D39)</f>
        <v>0</v>
      </c>
      <c r="D39" s="17" t="n">
        <f aca="false">COUNTIF(G39:AK39,"*")</f>
        <v>13</v>
      </c>
      <c r="E39" s="17" t="n">
        <f aca="false">COUNTA(G39:AK39)</f>
        <v>13</v>
      </c>
      <c r="F39" s="76" t="s">
        <v>234</v>
      </c>
      <c r="G39" s="22"/>
      <c r="H39" s="19"/>
      <c r="I39" s="19" t="n">
        <v>76</v>
      </c>
      <c r="J39" s="30" t="n">
        <v>88</v>
      </c>
      <c r="K39" s="30"/>
      <c r="L39" s="30" t="n">
        <v>86</v>
      </c>
      <c r="M39" s="30"/>
      <c r="N39" s="30"/>
      <c r="O39" s="36" t="n">
        <v>92</v>
      </c>
      <c r="P39" s="39"/>
      <c r="Q39" s="30"/>
      <c r="R39" s="19" t="n">
        <v>88</v>
      </c>
      <c r="S39" s="19" t="n">
        <v>86</v>
      </c>
      <c r="T39" s="19"/>
      <c r="U39" s="19" t="n">
        <v>58</v>
      </c>
      <c r="V39" s="20"/>
      <c r="W39" s="36"/>
      <c r="X39" s="30" t="n">
        <v>74</v>
      </c>
      <c r="Y39" s="30"/>
      <c r="Z39" s="19" t="n">
        <v>84</v>
      </c>
      <c r="AA39" s="19"/>
      <c r="AB39" s="19" t="n">
        <v>84</v>
      </c>
      <c r="AC39" s="19"/>
      <c r="AD39" s="19"/>
      <c r="AE39" s="25"/>
      <c r="AF39" s="25"/>
      <c r="AG39" s="25"/>
      <c r="AH39" s="25" t="n">
        <v>82</v>
      </c>
      <c r="AI39" s="21" t="n">
        <v>84</v>
      </c>
      <c r="AJ39" s="37" t="n">
        <v>76</v>
      </c>
      <c r="AK39" s="37"/>
      <c r="AL39" s="27"/>
      <c r="AN39" s="27"/>
      <c r="AO39" s="27"/>
    </row>
    <row r="40" customFormat="false" ht="12.95" hidden="false" customHeight="true" outlineLevel="0" collapsed="false">
      <c r="A40" s="15" t="s">
        <v>93</v>
      </c>
      <c r="B40" s="16" t="n">
        <f aca="false">SUM(G40:AK40)</f>
        <v>990</v>
      </c>
      <c r="C40" s="17" t="n">
        <f aca="false">SUM(E40-D40)</f>
        <v>0</v>
      </c>
      <c r="D40" s="17" t="n">
        <f aca="false">COUNTIF(G40:AK40,"*")</f>
        <v>13</v>
      </c>
      <c r="E40" s="17" t="n">
        <f aca="false">COUNTA(G40:AK40)</f>
        <v>13</v>
      </c>
      <c r="F40" s="77" t="s">
        <v>235</v>
      </c>
      <c r="G40" s="39" t="n">
        <v>90</v>
      </c>
      <c r="H40" s="30"/>
      <c r="I40" s="19"/>
      <c r="J40" s="19"/>
      <c r="K40" s="19"/>
      <c r="L40" s="19"/>
      <c r="M40" s="19"/>
      <c r="N40" s="19" t="n">
        <v>86</v>
      </c>
      <c r="O40" s="21"/>
      <c r="P40" s="22"/>
      <c r="Q40" s="30" t="n">
        <v>80</v>
      </c>
      <c r="R40" s="19" t="n">
        <v>68</v>
      </c>
      <c r="S40" s="19" t="n">
        <v>74</v>
      </c>
      <c r="T40" s="19" t="n">
        <v>88</v>
      </c>
      <c r="U40" s="19" t="n">
        <v>62</v>
      </c>
      <c r="V40" s="20" t="n">
        <v>74</v>
      </c>
      <c r="W40" s="21" t="n">
        <v>66</v>
      </c>
      <c r="X40" s="30"/>
      <c r="Y40" s="30" t="n">
        <v>80</v>
      </c>
      <c r="Z40" s="19" t="n">
        <v>72</v>
      </c>
      <c r="AA40" s="30" t="n">
        <v>86</v>
      </c>
      <c r="AB40" s="19" t="n">
        <v>64</v>
      </c>
      <c r="AC40" s="19"/>
      <c r="AD40" s="19"/>
      <c r="AE40" s="25"/>
      <c r="AF40" s="25"/>
      <c r="AG40" s="25"/>
      <c r="AH40" s="25"/>
      <c r="AI40" s="21"/>
      <c r="AJ40" s="37"/>
      <c r="AK40" s="37"/>
      <c r="AL40" s="27"/>
      <c r="AN40" s="27"/>
      <c r="AO40" s="27"/>
    </row>
    <row r="41" customFormat="false" ht="12.95" hidden="false" customHeight="true" outlineLevel="0" collapsed="false">
      <c r="A41" s="15" t="s">
        <v>95</v>
      </c>
      <c r="B41" s="16" t="n">
        <f aca="false">SUM(G41:AK41)</f>
        <v>884</v>
      </c>
      <c r="C41" s="17" t="n">
        <f aca="false">SUM(E41-D41)</f>
        <v>0</v>
      </c>
      <c r="D41" s="17" t="n">
        <f aca="false">COUNTIF(G41:AK41,"*")</f>
        <v>18</v>
      </c>
      <c r="E41" s="17" t="n">
        <f aca="false">COUNTA(G41:AK41)</f>
        <v>18</v>
      </c>
      <c r="F41" s="76" t="s">
        <v>236</v>
      </c>
      <c r="G41" s="22" t="n">
        <v>70</v>
      </c>
      <c r="H41" s="19"/>
      <c r="I41" s="19" t="s">
        <v>237</v>
      </c>
      <c r="J41" s="19" t="n">
        <v>64</v>
      </c>
      <c r="K41" s="19" t="n">
        <v>74</v>
      </c>
      <c r="L41" s="19"/>
      <c r="M41" s="19"/>
      <c r="N41" s="19" t="n">
        <v>76</v>
      </c>
      <c r="O41" s="21"/>
      <c r="P41" s="22"/>
      <c r="Q41" s="19"/>
      <c r="R41" s="19" t="s">
        <v>238</v>
      </c>
      <c r="S41" s="19" t="n">
        <v>58</v>
      </c>
      <c r="T41" s="19" t="n">
        <v>66</v>
      </c>
      <c r="U41" s="19" t="s">
        <v>239</v>
      </c>
      <c r="V41" s="20" t="n">
        <v>66</v>
      </c>
      <c r="W41" s="21" t="n">
        <v>60</v>
      </c>
      <c r="X41" s="19"/>
      <c r="Y41" s="30" t="n">
        <v>68</v>
      </c>
      <c r="Z41" s="30" t="s">
        <v>237</v>
      </c>
      <c r="AA41" s="19" t="n">
        <v>74</v>
      </c>
      <c r="AB41" s="30" t="s">
        <v>227</v>
      </c>
      <c r="AC41" s="19" t="n">
        <v>76</v>
      </c>
      <c r="AD41" s="30"/>
      <c r="AE41" s="25"/>
      <c r="AF41" s="25"/>
      <c r="AG41" s="25" t="n">
        <v>72</v>
      </c>
      <c r="AH41" s="25"/>
      <c r="AI41" s="36" t="n">
        <v>60</v>
      </c>
      <c r="AJ41" s="37"/>
      <c r="AK41" s="37"/>
      <c r="AL41" s="27"/>
      <c r="AN41" s="27"/>
      <c r="AO41" s="27"/>
    </row>
    <row r="42" customFormat="false" ht="12.95" hidden="false" customHeight="true" outlineLevel="0" collapsed="false">
      <c r="A42" s="15" t="s">
        <v>97</v>
      </c>
      <c r="B42" s="16" t="n">
        <f aca="false">SUM(G42:AK42)</f>
        <v>1052</v>
      </c>
      <c r="C42" s="17" t="n">
        <f aca="false">SUM(E42-D42)</f>
        <v>0</v>
      </c>
      <c r="D42" s="17" t="n">
        <f aca="false">COUNTIF(G42:AK42,"*")</f>
        <v>12</v>
      </c>
      <c r="E42" s="17" t="n">
        <f aca="false">COUNTA(G42:AK42)</f>
        <v>12</v>
      </c>
      <c r="F42" s="62" t="s">
        <v>240</v>
      </c>
      <c r="G42" s="22" t="n">
        <v>98</v>
      </c>
      <c r="H42" s="19"/>
      <c r="I42" s="19"/>
      <c r="J42" s="19"/>
      <c r="K42" s="19"/>
      <c r="L42" s="19" t="n">
        <v>94</v>
      </c>
      <c r="M42" s="19"/>
      <c r="N42" s="19"/>
      <c r="O42" s="21"/>
      <c r="P42" s="22"/>
      <c r="Q42" s="19"/>
      <c r="R42" s="30" t="n">
        <v>86</v>
      </c>
      <c r="S42" s="19"/>
      <c r="T42" s="19"/>
      <c r="U42" s="30" t="n">
        <v>78</v>
      </c>
      <c r="V42" s="24" t="n">
        <v>78</v>
      </c>
      <c r="W42" s="21" t="n">
        <v>82</v>
      </c>
      <c r="X42" s="19" t="n">
        <v>88</v>
      </c>
      <c r="Y42" s="19"/>
      <c r="Z42" s="19" t="n">
        <v>88</v>
      </c>
      <c r="AA42" s="19" t="n">
        <v>98</v>
      </c>
      <c r="AB42" s="19" t="n">
        <v>80</v>
      </c>
      <c r="AC42" s="19"/>
      <c r="AD42" s="19"/>
      <c r="AE42" s="25"/>
      <c r="AF42" s="25"/>
      <c r="AG42" s="25" t="n">
        <v>92</v>
      </c>
      <c r="AH42" s="25"/>
      <c r="AI42" s="36" t="n">
        <v>90</v>
      </c>
      <c r="AJ42" s="37"/>
      <c r="AK42" s="37"/>
      <c r="AL42" s="27"/>
      <c r="AN42" s="27"/>
      <c r="AO42" s="27"/>
    </row>
    <row r="43" customFormat="false" ht="12.95" hidden="false" customHeight="true" outlineLevel="0" collapsed="false">
      <c r="A43" s="15" t="s">
        <v>99</v>
      </c>
      <c r="B43" s="16" t="n">
        <f aca="false">SUM(G43:AK43)</f>
        <v>848</v>
      </c>
      <c r="C43" s="17" t="n">
        <f aca="false">SUM(E43-D43)</f>
        <v>0</v>
      </c>
      <c r="D43" s="17" t="n">
        <f aca="false">COUNTIF(G43:AK43,"*")</f>
        <v>12</v>
      </c>
      <c r="E43" s="17" t="n">
        <f aca="false">COUNTA(G43:AK43)</f>
        <v>12</v>
      </c>
      <c r="F43" s="76" t="s">
        <v>241</v>
      </c>
      <c r="G43" s="22" t="n">
        <v>84</v>
      </c>
      <c r="H43" s="19" t="n">
        <v>72</v>
      </c>
      <c r="I43" s="19"/>
      <c r="J43" s="19"/>
      <c r="K43" s="19"/>
      <c r="L43" s="19" t="n">
        <v>66</v>
      </c>
      <c r="M43" s="19"/>
      <c r="N43" s="19"/>
      <c r="O43" s="21"/>
      <c r="P43" s="22" t="n">
        <v>74</v>
      </c>
      <c r="Q43" s="19" t="n">
        <v>78</v>
      </c>
      <c r="R43" s="19"/>
      <c r="S43" s="19" t="n">
        <v>72</v>
      </c>
      <c r="T43" s="19"/>
      <c r="U43" s="19"/>
      <c r="V43" s="20"/>
      <c r="W43" s="21"/>
      <c r="X43" s="19" t="n">
        <v>56</v>
      </c>
      <c r="Y43" s="19"/>
      <c r="Z43" s="19" t="n">
        <v>66</v>
      </c>
      <c r="AA43" s="19" t="n">
        <v>80</v>
      </c>
      <c r="AB43" s="19" t="n">
        <v>54</v>
      </c>
      <c r="AC43" s="30"/>
      <c r="AD43" s="19"/>
      <c r="AE43" s="25"/>
      <c r="AF43" s="25"/>
      <c r="AG43" s="25" t="n">
        <v>78</v>
      </c>
      <c r="AH43" s="25"/>
      <c r="AI43" s="21"/>
      <c r="AJ43" s="37" t="n">
        <v>68</v>
      </c>
      <c r="AK43" s="37"/>
      <c r="AN43" s="27"/>
      <c r="AO43" s="27"/>
    </row>
    <row r="44" customFormat="false" ht="12.95" hidden="false" customHeight="true" outlineLevel="0" collapsed="false">
      <c r="A44" s="15" t="s">
        <v>101</v>
      </c>
      <c r="B44" s="16" t="n">
        <f aca="false">SUM(G44:AK44)</f>
        <v>1058</v>
      </c>
      <c r="C44" s="17" t="n">
        <f aca="false">SUM(E44-D44)</f>
        <v>0</v>
      </c>
      <c r="D44" s="17" t="n">
        <f aca="false">COUNTIF(G44:AK44,"*")</f>
        <v>11</v>
      </c>
      <c r="E44" s="17" t="n">
        <f aca="false">COUNTA(G44:AK44)</f>
        <v>11</v>
      </c>
      <c r="F44" s="76" t="s">
        <v>242</v>
      </c>
      <c r="G44" s="22"/>
      <c r="H44" s="19"/>
      <c r="I44" s="30"/>
      <c r="J44" s="19"/>
      <c r="K44" s="19"/>
      <c r="L44" s="19"/>
      <c r="M44" s="19"/>
      <c r="N44" s="19" t="n">
        <v>98</v>
      </c>
      <c r="O44" s="21"/>
      <c r="P44" s="22"/>
      <c r="Q44" s="19"/>
      <c r="R44" s="19" t="n">
        <v>98</v>
      </c>
      <c r="S44" s="19" t="n">
        <v>96</v>
      </c>
      <c r="T44" s="19" t="n">
        <v>96</v>
      </c>
      <c r="U44" s="19" t="n">
        <v>88</v>
      </c>
      <c r="V44" s="20" t="n">
        <v>98</v>
      </c>
      <c r="W44" s="21"/>
      <c r="X44" s="30"/>
      <c r="Y44" s="19" t="n">
        <v>98</v>
      </c>
      <c r="Z44" s="19"/>
      <c r="AA44" s="19"/>
      <c r="AB44" s="19" t="n">
        <v>92</v>
      </c>
      <c r="AC44" s="19"/>
      <c r="AD44" s="19" t="n">
        <v>98</v>
      </c>
      <c r="AE44" s="25" t="n">
        <v>96</v>
      </c>
      <c r="AF44" s="25"/>
      <c r="AG44" s="25" t="n">
        <v>100</v>
      </c>
      <c r="AH44" s="25"/>
      <c r="AI44" s="21"/>
      <c r="AJ44" s="37"/>
      <c r="AK44" s="37"/>
      <c r="AN44" s="27"/>
      <c r="AO44" s="27"/>
    </row>
    <row r="45" customFormat="false" ht="12.95" hidden="false" customHeight="true" outlineLevel="0" collapsed="false">
      <c r="A45" s="15" t="s">
        <v>103</v>
      </c>
      <c r="B45" s="16" t="n">
        <f aca="false">SUM(G45:AK45)</f>
        <v>872</v>
      </c>
      <c r="C45" s="17" t="n">
        <f aca="false">SUM(E45-D45)</f>
        <v>0</v>
      </c>
      <c r="D45" s="17" t="n">
        <f aca="false">COUNTIF(G45:AK45,"*")</f>
        <v>11</v>
      </c>
      <c r="E45" s="17" t="n">
        <f aca="false">COUNTA(G45:AK45)</f>
        <v>11</v>
      </c>
      <c r="F45" s="77" t="s">
        <v>243</v>
      </c>
      <c r="G45" s="22"/>
      <c r="H45" s="19"/>
      <c r="I45" s="19" t="n">
        <v>72</v>
      </c>
      <c r="J45" s="19" t="n">
        <v>82</v>
      </c>
      <c r="K45" s="19"/>
      <c r="L45" s="19"/>
      <c r="M45" s="19" t="n">
        <v>80</v>
      </c>
      <c r="N45" s="19"/>
      <c r="O45" s="21"/>
      <c r="P45" s="22"/>
      <c r="Q45" s="30"/>
      <c r="R45" s="30" t="n">
        <v>72</v>
      </c>
      <c r="S45" s="19"/>
      <c r="T45" s="19"/>
      <c r="U45" s="19" t="n">
        <v>80</v>
      </c>
      <c r="V45" s="20"/>
      <c r="W45" s="21"/>
      <c r="X45" s="19"/>
      <c r="Y45" s="19"/>
      <c r="Z45" s="19" t="n">
        <v>86</v>
      </c>
      <c r="AA45" s="30"/>
      <c r="AB45" s="19" t="n">
        <v>78</v>
      </c>
      <c r="AC45" s="19"/>
      <c r="AD45" s="19" t="n">
        <v>90</v>
      </c>
      <c r="AE45" s="25" t="n">
        <v>86</v>
      </c>
      <c r="AF45" s="25" t="n">
        <v>90</v>
      </c>
      <c r="AG45" s="25"/>
      <c r="AH45" s="25"/>
      <c r="AI45" s="21"/>
      <c r="AJ45" s="37" t="n">
        <v>56</v>
      </c>
      <c r="AK45" s="37"/>
      <c r="AN45" s="27"/>
      <c r="AO45" s="27"/>
    </row>
    <row r="46" customFormat="false" ht="12.95" hidden="false" customHeight="true" outlineLevel="0" collapsed="false">
      <c r="A46" s="15" t="s">
        <v>105</v>
      </c>
      <c r="B46" s="16" t="n">
        <f aca="false">SUM(G46:AK46)</f>
        <v>922</v>
      </c>
      <c r="C46" s="17" t="n">
        <f aca="false">SUM(E46-D46)</f>
        <v>0</v>
      </c>
      <c r="D46" s="17" t="n">
        <f aca="false">COUNTIF(G46:AK46,"*")</f>
        <v>10</v>
      </c>
      <c r="E46" s="17" t="n">
        <f aca="false">COUNTA(G46:AK46)</f>
        <v>10</v>
      </c>
      <c r="F46" s="76" t="s">
        <v>244</v>
      </c>
      <c r="G46" s="22"/>
      <c r="H46" s="19"/>
      <c r="I46" s="19"/>
      <c r="J46" s="30"/>
      <c r="K46" s="30"/>
      <c r="L46" s="30"/>
      <c r="M46" s="30"/>
      <c r="N46" s="30"/>
      <c r="O46" s="36"/>
      <c r="P46" s="39"/>
      <c r="Q46" s="30"/>
      <c r="R46" s="19" t="n">
        <v>96</v>
      </c>
      <c r="S46" s="19" t="n">
        <v>92</v>
      </c>
      <c r="T46" s="19" t="n">
        <v>94</v>
      </c>
      <c r="U46" s="19" t="n">
        <v>84</v>
      </c>
      <c r="V46" s="20"/>
      <c r="W46" s="36"/>
      <c r="X46" s="30" t="n">
        <v>84</v>
      </c>
      <c r="Y46" s="30" t="n">
        <v>94</v>
      </c>
      <c r="Z46" s="19"/>
      <c r="AA46" s="19" t="n">
        <v>100</v>
      </c>
      <c r="AB46" s="19" t="n">
        <v>88</v>
      </c>
      <c r="AC46" s="19"/>
      <c r="AD46" s="19"/>
      <c r="AE46" s="25" t="n">
        <v>92</v>
      </c>
      <c r="AF46" s="25" t="n">
        <v>98</v>
      </c>
      <c r="AG46" s="25"/>
      <c r="AH46" s="25"/>
      <c r="AI46" s="21"/>
      <c r="AJ46" s="37"/>
      <c r="AK46" s="37"/>
      <c r="AN46" s="27"/>
      <c r="AO46" s="27"/>
    </row>
    <row r="47" customFormat="false" ht="12.95" hidden="false" customHeight="true" outlineLevel="0" collapsed="false">
      <c r="A47" s="15" t="s">
        <v>107</v>
      </c>
      <c r="B47" s="16" t="n">
        <f aca="false">SUM(G47:AK47)</f>
        <v>874</v>
      </c>
      <c r="C47" s="17" t="n">
        <f aca="false">SUM(E47-D47)</f>
        <v>0</v>
      </c>
      <c r="D47" s="17" t="n">
        <f aca="false">COUNTIF(G47:AK47,"*")</f>
        <v>10</v>
      </c>
      <c r="E47" s="17" t="n">
        <f aca="false">COUNTA(G47:AK47)</f>
        <v>10</v>
      </c>
      <c r="F47" s="75" t="s">
        <v>245</v>
      </c>
      <c r="G47" s="22"/>
      <c r="H47" s="19" t="n">
        <v>92</v>
      </c>
      <c r="I47" s="30"/>
      <c r="J47" s="19"/>
      <c r="K47" s="19"/>
      <c r="L47" s="19"/>
      <c r="M47" s="19"/>
      <c r="N47" s="19" t="n">
        <v>96</v>
      </c>
      <c r="O47" s="21"/>
      <c r="P47" s="22"/>
      <c r="Q47" s="19"/>
      <c r="R47" s="19"/>
      <c r="S47" s="19"/>
      <c r="T47" s="19"/>
      <c r="U47" s="19" t="n">
        <v>94</v>
      </c>
      <c r="V47" s="20" t="n">
        <v>90</v>
      </c>
      <c r="W47" s="21" t="n">
        <v>74</v>
      </c>
      <c r="X47" s="19" t="n">
        <v>90</v>
      </c>
      <c r="Y47" s="19"/>
      <c r="Z47" s="30" t="n">
        <v>94</v>
      </c>
      <c r="AA47" s="19"/>
      <c r="AB47" s="19" t="n">
        <v>72</v>
      </c>
      <c r="AC47" s="19"/>
      <c r="AD47" s="19"/>
      <c r="AE47" s="25" t="n">
        <v>94</v>
      </c>
      <c r="AF47" s="25"/>
      <c r="AG47" s="25"/>
      <c r="AH47" s="25"/>
      <c r="AI47" s="21" t="n">
        <v>78</v>
      </c>
      <c r="AJ47" s="37"/>
      <c r="AK47" s="37"/>
      <c r="AN47" s="27"/>
      <c r="AO47" s="27"/>
    </row>
    <row r="48" customFormat="false" ht="12.95" hidden="false" customHeight="true" outlineLevel="0" collapsed="false">
      <c r="A48" s="15" t="s">
        <v>109</v>
      </c>
      <c r="B48" s="16" t="n">
        <f aca="false">SUM(G48:AK48)</f>
        <v>608</v>
      </c>
      <c r="C48" s="17" t="n">
        <f aca="false">SUM(E48-D48)</f>
        <v>0</v>
      </c>
      <c r="D48" s="17" t="n">
        <f aca="false">COUNTIF(G48:AK48,"*")</f>
        <v>9</v>
      </c>
      <c r="E48" s="17" t="n">
        <f aca="false">COUNTA(G48:AK48)</f>
        <v>9</v>
      </c>
      <c r="F48" s="75" t="s">
        <v>246</v>
      </c>
      <c r="G48" s="22"/>
      <c r="H48" s="19"/>
      <c r="I48" s="19" t="n">
        <v>60</v>
      </c>
      <c r="J48" s="19" t="n">
        <v>70</v>
      </c>
      <c r="K48" s="19"/>
      <c r="L48" s="19"/>
      <c r="M48" s="19"/>
      <c r="N48" s="19"/>
      <c r="O48" s="21" t="n">
        <v>88</v>
      </c>
      <c r="P48" s="22"/>
      <c r="Q48" s="19"/>
      <c r="R48" s="19" t="n">
        <v>54</v>
      </c>
      <c r="S48" s="19" t="n">
        <v>64</v>
      </c>
      <c r="T48" s="19"/>
      <c r="U48" s="19"/>
      <c r="V48" s="20"/>
      <c r="W48" s="21"/>
      <c r="X48" s="19"/>
      <c r="Y48" s="30" t="n">
        <v>74</v>
      </c>
      <c r="Z48" s="30" t="n">
        <v>64</v>
      </c>
      <c r="AA48" s="19"/>
      <c r="AB48" s="19"/>
      <c r="AC48" s="30"/>
      <c r="AD48" s="19"/>
      <c r="AE48" s="25"/>
      <c r="AF48" s="25"/>
      <c r="AG48" s="25" t="n">
        <v>74</v>
      </c>
      <c r="AH48" s="25"/>
      <c r="AI48" s="36"/>
      <c r="AJ48" s="37" t="n">
        <v>60</v>
      </c>
      <c r="AK48" s="37"/>
      <c r="AN48" s="27"/>
      <c r="AO48" s="27"/>
    </row>
    <row r="49" customFormat="false" ht="12.95" hidden="false" customHeight="true" outlineLevel="0" collapsed="false">
      <c r="A49" s="15" t="s">
        <v>111</v>
      </c>
      <c r="B49" s="16" t="n">
        <f aca="false">SUM(G49:AK49)</f>
        <v>766</v>
      </c>
      <c r="C49" s="17" t="n">
        <f aca="false">SUM(E49-D49)</f>
        <v>0</v>
      </c>
      <c r="D49" s="17" t="n">
        <f aca="false">COUNTIF(G49:AK49,"*")</f>
        <v>8</v>
      </c>
      <c r="E49" s="17" t="n">
        <f aca="false">COUNTA(G49:AK49)</f>
        <v>8</v>
      </c>
      <c r="F49" s="75" t="s">
        <v>247</v>
      </c>
      <c r="G49" s="22"/>
      <c r="H49" s="19"/>
      <c r="I49" s="30"/>
      <c r="J49" s="19"/>
      <c r="K49" s="19"/>
      <c r="L49" s="19"/>
      <c r="M49" s="19"/>
      <c r="N49" s="19"/>
      <c r="O49" s="21"/>
      <c r="P49" s="22"/>
      <c r="Q49" s="19" t="n">
        <v>98</v>
      </c>
      <c r="R49" s="19"/>
      <c r="S49" s="19" t="n">
        <v>100</v>
      </c>
      <c r="T49" s="19"/>
      <c r="U49" s="19" t="n">
        <v>96</v>
      </c>
      <c r="V49" s="20"/>
      <c r="W49" s="21" t="n">
        <v>98</v>
      </c>
      <c r="X49" s="19" t="n">
        <v>92</v>
      </c>
      <c r="Y49" s="19"/>
      <c r="Z49" s="19" t="n">
        <v>92</v>
      </c>
      <c r="AA49" s="30"/>
      <c r="AB49" s="19" t="n">
        <v>94</v>
      </c>
      <c r="AC49" s="19"/>
      <c r="AD49" s="30"/>
      <c r="AE49" s="25"/>
      <c r="AF49" s="25"/>
      <c r="AG49" s="25"/>
      <c r="AH49" s="25"/>
      <c r="AI49" s="21" t="n">
        <v>96</v>
      </c>
      <c r="AJ49" s="37"/>
      <c r="AK49" s="37"/>
      <c r="AN49" s="27"/>
    </row>
    <row r="50" customFormat="false" ht="12.95" hidden="false" customHeight="true" outlineLevel="0" collapsed="false">
      <c r="A50" s="15" t="s">
        <v>113</v>
      </c>
      <c r="B50" s="16" t="n">
        <f aca="false">SUM(G50:AK50)</f>
        <v>732</v>
      </c>
      <c r="C50" s="17" t="n">
        <f aca="false">SUM(E50-D50)</f>
        <v>0</v>
      </c>
      <c r="D50" s="17" t="n">
        <f aca="false">COUNTIF(G50:AK50,"*")</f>
        <v>8</v>
      </c>
      <c r="E50" s="17" t="n">
        <f aca="false">COUNTA(G50:AK50)</f>
        <v>8</v>
      </c>
      <c r="F50" s="76" t="s">
        <v>248</v>
      </c>
      <c r="G50" s="22"/>
      <c r="H50" s="19" t="n">
        <v>96</v>
      </c>
      <c r="I50" s="19"/>
      <c r="J50" s="19"/>
      <c r="K50" s="19"/>
      <c r="L50" s="19"/>
      <c r="M50" s="19"/>
      <c r="N50" s="19" t="n">
        <v>94</v>
      </c>
      <c r="O50" s="21"/>
      <c r="P50" s="22"/>
      <c r="Q50" s="19"/>
      <c r="R50" s="19" t="n">
        <v>94</v>
      </c>
      <c r="S50" s="19"/>
      <c r="T50" s="19"/>
      <c r="U50" s="19" t="n">
        <v>90</v>
      </c>
      <c r="V50" s="20" t="n">
        <v>94</v>
      </c>
      <c r="W50" s="21" t="n">
        <v>88</v>
      </c>
      <c r="X50" s="30" t="n">
        <v>86</v>
      </c>
      <c r="Y50" s="19"/>
      <c r="Z50" s="19"/>
      <c r="AA50" s="19"/>
      <c r="AB50" s="19" t="n">
        <v>90</v>
      </c>
      <c r="AC50" s="19"/>
      <c r="AD50" s="19"/>
      <c r="AE50" s="25"/>
      <c r="AF50" s="25"/>
      <c r="AG50" s="25"/>
      <c r="AH50" s="25"/>
      <c r="AI50" s="36"/>
      <c r="AJ50" s="37"/>
      <c r="AK50" s="37"/>
      <c r="AN50" s="27"/>
    </row>
    <row r="51" customFormat="false" ht="12.95" hidden="false" customHeight="true" outlineLevel="0" collapsed="false">
      <c r="A51" s="15" t="s">
        <v>114</v>
      </c>
      <c r="B51" s="16" t="n">
        <f aca="false">SUM(G51:AK51)</f>
        <v>586</v>
      </c>
      <c r="C51" s="17" t="n">
        <f aca="false">SUM(E51-D51)</f>
        <v>0</v>
      </c>
      <c r="D51" s="17" t="n">
        <f aca="false">COUNTIF(G51:AK51,"*")</f>
        <v>8</v>
      </c>
      <c r="E51" s="17" t="n">
        <f aca="false">COUNTA(G51:AK51)</f>
        <v>8</v>
      </c>
      <c r="F51" s="77" t="s">
        <v>249</v>
      </c>
      <c r="G51" s="22"/>
      <c r="H51" s="19" t="n">
        <v>68</v>
      </c>
      <c r="I51" s="19" t="n">
        <v>66</v>
      </c>
      <c r="J51" s="19" t="n">
        <v>76</v>
      </c>
      <c r="K51" s="19" t="n">
        <v>76</v>
      </c>
      <c r="L51" s="19" t="n">
        <v>72</v>
      </c>
      <c r="M51" s="19"/>
      <c r="N51" s="19" t="n">
        <v>78</v>
      </c>
      <c r="O51" s="21"/>
      <c r="P51" s="22"/>
      <c r="Q51" s="19"/>
      <c r="R51" s="19"/>
      <c r="S51" s="19"/>
      <c r="T51" s="19"/>
      <c r="U51" s="19"/>
      <c r="V51" s="20"/>
      <c r="W51" s="21"/>
      <c r="X51" s="19"/>
      <c r="Y51" s="19"/>
      <c r="Z51" s="30"/>
      <c r="AA51" s="19"/>
      <c r="AB51" s="19" t="n">
        <v>62</v>
      </c>
      <c r="AC51" s="30"/>
      <c r="AD51" s="19"/>
      <c r="AE51" s="25"/>
      <c r="AF51" s="25"/>
      <c r="AG51" s="25"/>
      <c r="AH51" s="25" t="n">
        <v>88</v>
      </c>
      <c r="AI51" s="21"/>
      <c r="AJ51" s="37"/>
      <c r="AK51" s="37"/>
    </row>
    <row r="52" customFormat="false" ht="12.95" hidden="false" customHeight="true" outlineLevel="0" collapsed="false">
      <c r="A52" s="15" t="s">
        <v>115</v>
      </c>
      <c r="B52" s="16" t="n">
        <f aca="false">SUM(G52:AK52)</f>
        <v>490</v>
      </c>
      <c r="C52" s="17" t="n">
        <f aca="false">SUM(E52-D52)</f>
        <v>0</v>
      </c>
      <c r="D52" s="17" t="n">
        <f aca="false">COUNTIF(G52:AK52,"*")</f>
        <v>8</v>
      </c>
      <c r="E52" s="17" t="n">
        <f aca="false">COUNTA(G52:AK52)</f>
        <v>8</v>
      </c>
      <c r="F52" s="76" t="s">
        <v>250</v>
      </c>
      <c r="G52" s="22" t="n">
        <v>76</v>
      </c>
      <c r="H52" s="19" t="n">
        <v>60</v>
      </c>
      <c r="I52" s="19"/>
      <c r="J52" s="19"/>
      <c r="K52" s="19"/>
      <c r="L52" s="19"/>
      <c r="M52" s="19" t="n">
        <v>70</v>
      </c>
      <c r="N52" s="19"/>
      <c r="O52" s="21"/>
      <c r="P52" s="22"/>
      <c r="Q52" s="19"/>
      <c r="R52" s="19" t="n">
        <v>56</v>
      </c>
      <c r="S52" s="19"/>
      <c r="T52" s="19" t="n">
        <v>74</v>
      </c>
      <c r="U52" s="19" t="n">
        <v>56</v>
      </c>
      <c r="V52" s="20"/>
      <c r="W52" s="21"/>
      <c r="X52" s="19"/>
      <c r="Y52" s="19"/>
      <c r="Z52" s="19"/>
      <c r="AA52" s="19"/>
      <c r="AB52" s="30" t="n">
        <v>48</v>
      </c>
      <c r="AC52" s="19"/>
      <c r="AD52" s="19"/>
      <c r="AE52" s="25"/>
      <c r="AF52" s="25"/>
      <c r="AG52" s="25"/>
      <c r="AH52" s="25"/>
      <c r="AI52" s="21"/>
      <c r="AJ52" s="37" t="n">
        <v>50</v>
      </c>
      <c r="AK52" s="37"/>
    </row>
    <row r="53" customFormat="false" ht="12.95" hidden="false" customHeight="true" outlineLevel="0" collapsed="false">
      <c r="A53" s="15" t="s">
        <v>116</v>
      </c>
      <c r="B53" s="16" t="n">
        <f aca="false">SUM(G53:AK53)</f>
        <v>518</v>
      </c>
      <c r="C53" s="17" t="n">
        <f aca="false">SUM(E53-D53)</f>
        <v>0</v>
      </c>
      <c r="D53" s="17" t="n">
        <f aca="false">COUNTIF(G53:AK53,"*")</f>
        <v>7</v>
      </c>
      <c r="E53" s="17" t="n">
        <f aca="false">COUNTA(G53:AK53)</f>
        <v>7</v>
      </c>
      <c r="F53" s="75" t="s">
        <v>251</v>
      </c>
      <c r="G53" s="22"/>
      <c r="H53" s="19"/>
      <c r="I53" s="19"/>
      <c r="J53" s="30"/>
      <c r="K53" s="30"/>
      <c r="L53" s="30"/>
      <c r="M53" s="30"/>
      <c r="N53" s="30"/>
      <c r="O53" s="36"/>
      <c r="P53" s="39"/>
      <c r="Q53" s="19"/>
      <c r="R53" s="19"/>
      <c r="S53" s="19" t="n">
        <v>70</v>
      </c>
      <c r="T53" s="19" t="n">
        <v>78</v>
      </c>
      <c r="U53" s="19"/>
      <c r="V53" s="20"/>
      <c r="W53" s="36" t="n">
        <v>68</v>
      </c>
      <c r="X53" s="19"/>
      <c r="Y53" s="19" t="n">
        <v>78</v>
      </c>
      <c r="Z53" s="19"/>
      <c r="AA53" s="19" t="n">
        <v>82</v>
      </c>
      <c r="AB53" s="19"/>
      <c r="AC53" s="19"/>
      <c r="AD53" s="19"/>
      <c r="AE53" s="25"/>
      <c r="AF53" s="25"/>
      <c r="AG53" s="25" t="n">
        <v>76</v>
      </c>
      <c r="AH53" s="25"/>
      <c r="AI53" s="36" t="n">
        <v>66</v>
      </c>
      <c r="AJ53" s="37"/>
      <c r="AK53" s="37"/>
    </row>
    <row r="54" customFormat="false" ht="12.95" hidden="false" customHeight="true" outlineLevel="0" collapsed="false">
      <c r="A54" s="15" t="s">
        <v>117</v>
      </c>
      <c r="B54" s="16" t="n">
        <f aca="false">SUM(G54:AK54)</f>
        <v>428</v>
      </c>
      <c r="C54" s="17" t="n">
        <f aca="false">SUM(E54-D54)</f>
        <v>0</v>
      </c>
      <c r="D54" s="17" t="n">
        <f aca="false">COUNTIF(G54:AK54,"*")</f>
        <v>7</v>
      </c>
      <c r="E54" s="17" t="n">
        <f aca="false">COUNTA(G54:AK54)</f>
        <v>7</v>
      </c>
      <c r="F54" s="76" t="s">
        <v>252</v>
      </c>
      <c r="G54" s="22"/>
      <c r="H54" s="19"/>
      <c r="I54" s="19"/>
      <c r="J54" s="19"/>
      <c r="K54" s="19"/>
      <c r="L54" s="19" t="n">
        <v>64</v>
      </c>
      <c r="M54" s="19"/>
      <c r="N54" s="19"/>
      <c r="O54" s="21"/>
      <c r="P54" s="22"/>
      <c r="Q54" s="19"/>
      <c r="R54" s="19"/>
      <c r="S54" s="19" t="n">
        <v>68</v>
      </c>
      <c r="T54" s="19"/>
      <c r="U54" s="19" t="n">
        <v>54</v>
      </c>
      <c r="V54" s="20"/>
      <c r="W54" s="21"/>
      <c r="X54" s="30" t="n">
        <v>54</v>
      </c>
      <c r="Y54" s="19"/>
      <c r="Z54" s="19" t="n">
        <v>62</v>
      </c>
      <c r="AA54" s="19" t="n">
        <v>76</v>
      </c>
      <c r="AB54" s="19" t="n">
        <v>50</v>
      </c>
      <c r="AC54" s="19"/>
      <c r="AD54" s="19"/>
      <c r="AE54" s="25"/>
      <c r="AF54" s="25"/>
      <c r="AG54" s="25"/>
      <c r="AH54" s="25"/>
      <c r="AI54" s="21"/>
      <c r="AJ54" s="37"/>
      <c r="AK54" s="37"/>
    </row>
    <row r="55" customFormat="false" ht="12.95" hidden="false" customHeight="true" outlineLevel="0" collapsed="false">
      <c r="A55" s="15" t="s">
        <v>118</v>
      </c>
      <c r="B55" s="16" t="n">
        <f aca="false">SUM(G55:AK55)</f>
        <v>510</v>
      </c>
      <c r="C55" s="17" t="n">
        <f aca="false">SUM(E55-D55)</f>
        <v>0</v>
      </c>
      <c r="D55" s="17" t="n">
        <f aca="false">COUNTIF(G55:AK55,"*")</f>
        <v>6</v>
      </c>
      <c r="E55" s="17" t="n">
        <f aca="false">COUNTA(G55:AK55)</f>
        <v>6</v>
      </c>
      <c r="F55" s="77" t="s">
        <v>253</v>
      </c>
      <c r="G55" s="39"/>
      <c r="H55" s="30"/>
      <c r="I55" s="19" t="n">
        <v>82</v>
      </c>
      <c r="J55" s="30" t="n">
        <v>86</v>
      </c>
      <c r="K55" s="30"/>
      <c r="L55" s="30" t="n">
        <v>88</v>
      </c>
      <c r="M55" s="30" t="n">
        <v>92</v>
      </c>
      <c r="N55" s="30"/>
      <c r="O55" s="36"/>
      <c r="P55" s="39"/>
      <c r="Q55" s="19"/>
      <c r="R55" s="19"/>
      <c r="S55" s="19"/>
      <c r="T55" s="19"/>
      <c r="U55" s="19"/>
      <c r="V55" s="20"/>
      <c r="W55" s="36"/>
      <c r="X55" s="19"/>
      <c r="Y55" s="19"/>
      <c r="Z55" s="19"/>
      <c r="AA55" s="19"/>
      <c r="AB55" s="19"/>
      <c r="AC55" s="19" t="n">
        <v>94</v>
      </c>
      <c r="AD55" s="19"/>
      <c r="AE55" s="25" t="n">
        <v>68</v>
      </c>
      <c r="AF55" s="25"/>
      <c r="AG55" s="25"/>
      <c r="AH55" s="25"/>
      <c r="AI55" s="21"/>
      <c r="AJ55" s="37"/>
      <c r="AK55" s="37"/>
    </row>
    <row r="56" customFormat="false" ht="12.95" hidden="false" customHeight="true" outlineLevel="0" collapsed="false">
      <c r="A56" s="15" t="s">
        <v>119</v>
      </c>
      <c r="B56" s="16" t="n">
        <f aca="false">SUM(G56:AK56)</f>
        <v>426</v>
      </c>
      <c r="C56" s="17" t="n">
        <f aca="false">SUM(E56-D56)</f>
        <v>0</v>
      </c>
      <c r="D56" s="17" t="n">
        <f aca="false">COUNTIF(G56:AK56,"*")</f>
        <v>6</v>
      </c>
      <c r="E56" s="17" t="n">
        <f aca="false">COUNTA(G56:AK56)</f>
        <v>6</v>
      </c>
      <c r="F56" s="77" t="s">
        <v>254</v>
      </c>
      <c r="G56" s="22"/>
      <c r="H56" s="19"/>
      <c r="I56" s="30" t="n">
        <v>78</v>
      </c>
      <c r="J56" s="19"/>
      <c r="K56" s="19"/>
      <c r="L56" s="19" t="n">
        <v>76</v>
      </c>
      <c r="M56" s="19"/>
      <c r="N56" s="19"/>
      <c r="O56" s="21"/>
      <c r="P56" s="22"/>
      <c r="Q56" s="19"/>
      <c r="R56" s="19"/>
      <c r="S56" s="19"/>
      <c r="T56" s="19"/>
      <c r="U56" s="19"/>
      <c r="V56" s="20"/>
      <c r="W56" s="21"/>
      <c r="X56" s="19" t="n">
        <v>60</v>
      </c>
      <c r="Y56" s="19"/>
      <c r="Z56" s="30"/>
      <c r="AA56" s="19"/>
      <c r="AB56" s="19" t="n">
        <v>68</v>
      </c>
      <c r="AC56" s="19"/>
      <c r="AD56" s="19"/>
      <c r="AE56" s="25" t="n">
        <v>66</v>
      </c>
      <c r="AF56" s="25"/>
      <c r="AG56" s="25"/>
      <c r="AH56" s="25"/>
      <c r="AI56" s="21"/>
      <c r="AJ56" s="37" t="n">
        <v>78</v>
      </c>
      <c r="AK56" s="37"/>
    </row>
    <row r="57" customFormat="false" ht="12.95" hidden="false" customHeight="true" outlineLevel="0" collapsed="false">
      <c r="A57" s="15" t="s">
        <v>120</v>
      </c>
      <c r="B57" s="16" t="n">
        <f aca="false">SUM(G57:AK57)</f>
        <v>374</v>
      </c>
      <c r="C57" s="17" t="n">
        <f aca="false">SUM(E57-D57)</f>
        <v>0</v>
      </c>
      <c r="D57" s="17" t="n">
        <f aca="false">COUNTIF(G57:AK57,"*")</f>
        <v>6</v>
      </c>
      <c r="E57" s="17" t="n">
        <f aca="false">COUNTA(G57:AK57)</f>
        <v>6</v>
      </c>
      <c r="F57" s="77" t="s">
        <v>255</v>
      </c>
      <c r="G57" s="39"/>
      <c r="H57" s="19" t="n">
        <v>62</v>
      </c>
      <c r="I57" s="19"/>
      <c r="J57" s="19"/>
      <c r="K57" s="19"/>
      <c r="L57" s="19"/>
      <c r="M57" s="19" t="n">
        <v>72</v>
      </c>
      <c r="N57" s="19"/>
      <c r="O57" s="21"/>
      <c r="P57" s="22"/>
      <c r="Q57" s="30"/>
      <c r="R57" s="19" t="n">
        <v>58</v>
      </c>
      <c r="S57" s="19"/>
      <c r="T57" s="19"/>
      <c r="U57" s="19"/>
      <c r="V57" s="20"/>
      <c r="W57" s="21"/>
      <c r="X57" s="30"/>
      <c r="Y57" s="30"/>
      <c r="Z57" s="19"/>
      <c r="AA57" s="30"/>
      <c r="AB57" s="19" t="n">
        <v>52</v>
      </c>
      <c r="AC57" s="19"/>
      <c r="AD57" s="19"/>
      <c r="AE57" s="25"/>
      <c r="AF57" s="25" t="n">
        <v>82</v>
      </c>
      <c r="AG57" s="25"/>
      <c r="AH57" s="25"/>
      <c r="AI57" s="36"/>
      <c r="AJ57" s="37" t="n">
        <v>48</v>
      </c>
      <c r="AK57" s="37"/>
    </row>
    <row r="58" customFormat="false" ht="12.95" hidden="false" customHeight="true" outlineLevel="0" collapsed="false">
      <c r="A58" s="15" t="s">
        <v>121</v>
      </c>
      <c r="B58" s="16" t="n">
        <f aca="false">SUM(G58:AK58)</f>
        <v>386</v>
      </c>
      <c r="C58" s="17" t="n">
        <f aca="false">SUM(E58-D58)</f>
        <v>0</v>
      </c>
      <c r="D58" s="17" t="n">
        <f aca="false">COUNTIF(G58:AK58,"*")</f>
        <v>5</v>
      </c>
      <c r="E58" s="17" t="n">
        <f aca="false">COUNTA(G58:AK58)</f>
        <v>5</v>
      </c>
      <c r="F58" s="76" t="s">
        <v>256</v>
      </c>
      <c r="G58" s="22" t="n">
        <v>86</v>
      </c>
      <c r="H58" s="19"/>
      <c r="I58" s="19" t="n">
        <v>70</v>
      </c>
      <c r="J58" s="19"/>
      <c r="K58" s="19"/>
      <c r="L58" s="19"/>
      <c r="M58" s="19"/>
      <c r="N58" s="19"/>
      <c r="O58" s="21"/>
      <c r="P58" s="22" t="n">
        <v>82</v>
      </c>
      <c r="Q58" s="19"/>
      <c r="R58" s="19"/>
      <c r="S58" s="19" t="n">
        <v>76</v>
      </c>
      <c r="T58" s="19"/>
      <c r="U58" s="19" t="n">
        <v>72</v>
      </c>
      <c r="V58" s="20"/>
      <c r="W58" s="21"/>
      <c r="X58" s="19"/>
      <c r="Y58" s="19"/>
      <c r="Z58" s="19"/>
      <c r="AA58" s="19"/>
      <c r="AB58" s="30"/>
      <c r="AC58" s="19"/>
      <c r="AD58" s="19"/>
      <c r="AE58" s="25"/>
      <c r="AF58" s="25"/>
      <c r="AG58" s="25"/>
      <c r="AH58" s="25"/>
      <c r="AI58" s="21"/>
      <c r="AJ58" s="37"/>
      <c r="AK58" s="37"/>
    </row>
    <row r="59" customFormat="false" ht="12.95" hidden="false" customHeight="true" outlineLevel="0" collapsed="false">
      <c r="A59" s="15" t="s">
        <v>122</v>
      </c>
      <c r="B59" s="16" t="n">
        <f aca="false">SUM(G59:AK59)</f>
        <v>334</v>
      </c>
      <c r="C59" s="17" t="n">
        <f aca="false">SUM(E59-D59)</f>
        <v>0</v>
      </c>
      <c r="D59" s="17" t="n">
        <f aca="false">COUNTIF(G59:AK59,"*")</f>
        <v>5</v>
      </c>
      <c r="E59" s="17" t="n">
        <f aca="false">COUNTA(G59:AK59)</f>
        <v>5</v>
      </c>
      <c r="F59" s="77" t="s">
        <v>257</v>
      </c>
      <c r="G59" s="39"/>
      <c r="H59" s="19"/>
      <c r="I59" s="19" t="n">
        <v>64</v>
      </c>
      <c r="J59" s="19"/>
      <c r="K59" s="19"/>
      <c r="L59" s="19" t="n">
        <v>80</v>
      </c>
      <c r="M59" s="19"/>
      <c r="N59" s="19"/>
      <c r="O59" s="21"/>
      <c r="P59" s="22"/>
      <c r="Q59" s="19"/>
      <c r="R59" s="19"/>
      <c r="S59" s="19"/>
      <c r="T59" s="19"/>
      <c r="U59" s="30"/>
      <c r="V59" s="24"/>
      <c r="W59" s="21"/>
      <c r="X59" s="19"/>
      <c r="Y59" s="19"/>
      <c r="Z59" s="19"/>
      <c r="AA59" s="19"/>
      <c r="AB59" s="19"/>
      <c r="AC59" s="19" t="n">
        <v>84</v>
      </c>
      <c r="AD59" s="19"/>
      <c r="AE59" s="25"/>
      <c r="AF59" s="25"/>
      <c r="AG59" s="25"/>
      <c r="AH59" s="25"/>
      <c r="AI59" s="21" t="n">
        <v>64</v>
      </c>
      <c r="AJ59" s="37" t="n">
        <v>42</v>
      </c>
      <c r="AK59" s="37"/>
    </row>
    <row r="60" customFormat="false" ht="12.95" hidden="false" customHeight="true" outlineLevel="0" collapsed="false">
      <c r="A60" s="15" t="s">
        <v>123</v>
      </c>
      <c r="B60" s="16" t="n">
        <f aca="false">SUM(G60:AK60)</f>
        <v>262</v>
      </c>
      <c r="C60" s="17" t="n">
        <f aca="false">SUM(E60-D60)</f>
        <v>0</v>
      </c>
      <c r="D60" s="17" t="n">
        <f aca="false">COUNTIF(G60:AK60,"*")</f>
        <v>4</v>
      </c>
      <c r="E60" s="17" t="n">
        <f aca="false">COUNTA(G60:AK60)</f>
        <v>4</v>
      </c>
      <c r="F60" s="76" t="s">
        <v>258</v>
      </c>
      <c r="G60" s="22"/>
      <c r="H60" s="19" t="n">
        <v>66</v>
      </c>
      <c r="I60" s="19"/>
      <c r="J60" s="19"/>
      <c r="K60" s="19"/>
      <c r="L60" s="19"/>
      <c r="M60" s="19"/>
      <c r="N60" s="19"/>
      <c r="O60" s="21"/>
      <c r="P60" s="22"/>
      <c r="Q60" s="19"/>
      <c r="R60" s="19"/>
      <c r="S60" s="19"/>
      <c r="T60" s="19" t="n">
        <v>76</v>
      </c>
      <c r="U60" s="19"/>
      <c r="V60" s="20"/>
      <c r="W60" s="21"/>
      <c r="X60" s="30" t="n">
        <v>58</v>
      </c>
      <c r="Y60" s="19"/>
      <c r="Z60" s="19"/>
      <c r="AA60" s="30"/>
      <c r="AB60" s="19"/>
      <c r="AC60" s="19"/>
      <c r="AD60" s="19"/>
      <c r="AE60" s="25"/>
      <c r="AF60" s="25"/>
      <c r="AG60" s="25"/>
      <c r="AH60" s="25"/>
      <c r="AI60" s="21"/>
      <c r="AJ60" s="37" t="n">
        <v>62</v>
      </c>
      <c r="AK60" s="37"/>
    </row>
    <row r="61" customFormat="false" ht="12.95" hidden="false" customHeight="true" outlineLevel="0" collapsed="false">
      <c r="A61" s="15" t="s">
        <v>177</v>
      </c>
      <c r="B61" s="16" t="n">
        <f aca="false">SUM(G61:AK61)</f>
        <v>230</v>
      </c>
      <c r="C61" s="17" t="n">
        <f aca="false">SUM(E61-D61)</f>
        <v>0</v>
      </c>
      <c r="D61" s="17" t="n">
        <f aca="false">COUNTIF(G61:AK61,"*")</f>
        <v>4</v>
      </c>
      <c r="E61" s="17" t="n">
        <f aca="false">COUNTA(G61:AK61)</f>
        <v>4</v>
      </c>
      <c r="F61" s="77" t="s">
        <v>259</v>
      </c>
      <c r="G61" s="22"/>
      <c r="H61" s="19"/>
      <c r="I61" s="19"/>
      <c r="J61" s="19"/>
      <c r="K61" s="19"/>
      <c r="L61" s="19"/>
      <c r="M61" s="19"/>
      <c r="N61" s="19"/>
      <c r="O61" s="21"/>
      <c r="P61" s="22"/>
      <c r="Q61" s="19"/>
      <c r="R61" s="19" t="n">
        <v>48</v>
      </c>
      <c r="S61" s="19" t="n">
        <v>60</v>
      </c>
      <c r="T61" s="19" t="n">
        <v>70</v>
      </c>
      <c r="U61" s="19"/>
      <c r="V61" s="20"/>
      <c r="W61" s="21"/>
      <c r="X61" s="19" t="n">
        <v>52</v>
      </c>
      <c r="Y61" s="19"/>
      <c r="Z61" s="19"/>
      <c r="AA61" s="19"/>
      <c r="AB61" s="19"/>
      <c r="AC61" s="19"/>
      <c r="AD61" s="19"/>
      <c r="AE61" s="25"/>
      <c r="AF61" s="25"/>
      <c r="AG61" s="25"/>
      <c r="AH61" s="25"/>
      <c r="AI61" s="21"/>
      <c r="AJ61" s="37"/>
      <c r="AK61" s="37"/>
    </row>
    <row r="62" customFormat="false" ht="12.95" hidden="false" customHeight="true" outlineLevel="0" collapsed="false">
      <c r="A62" s="15" t="s">
        <v>179</v>
      </c>
      <c r="B62" s="16" t="n">
        <f aca="false">SUM(G62:AK62)</f>
        <v>280</v>
      </c>
      <c r="C62" s="17" t="n">
        <f aca="false">SUM(E62-D62)</f>
        <v>0</v>
      </c>
      <c r="D62" s="17" t="n">
        <f aca="false">COUNTIF(G62:AK62,"*")</f>
        <v>3</v>
      </c>
      <c r="E62" s="17" t="n">
        <f aca="false">COUNTA(G62:AK62)</f>
        <v>3</v>
      </c>
      <c r="F62" s="75" t="s">
        <v>260</v>
      </c>
      <c r="G62" s="22"/>
      <c r="H62" s="19"/>
      <c r="I62" s="19"/>
      <c r="J62" s="19"/>
      <c r="K62" s="19"/>
      <c r="L62" s="19"/>
      <c r="M62" s="19"/>
      <c r="N62" s="19"/>
      <c r="O62" s="21"/>
      <c r="P62" s="22"/>
      <c r="Q62" s="30"/>
      <c r="R62" s="30"/>
      <c r="S62" s="30"/>
      <c r="T62" s="30"/>
      <c r="U62" s="30"/>
      <c r="V62" s="24"/>
      <c r="W62" s="21"/>
      <c r="X62" s="30" t="n">
        <v>98</v>
      </c>
      <c r="Y62" s="19"/>
      <c r="Z62" s="19"/>
      <c r="AA62" s="19"/>
      <c r="AB62" s="19"/>
      <c r="AC62" s="19"/>
      <c r="AD62" s="19"/>
      <c r="AE62" s="25"/>
      <c r="AF62" s="25"/>
      <c r="AG62" s="25"/>
      <c r="AH62" s="25"/>
      <c r="AI62" s="21" t="n">
        <v>98</v>
      </c>
      <c r="AJ62" s="37" t="n">
        <v>84</v>
      </c>
      <c r="AK62" s="37"/>
    </row>
    <row r="63" customFormat="false" ht="12.95" hidden="false" customHeight="true" outlineLevel="0" collapsed="false">
      <c r="A63" s="15" t="s">
        <v>181</v>
      </c>
      <c r="B63" s="16" t="n">
        <f aca="false">SUM(G63:AK63)</f>
        <v>238</v>
      </c>
      <c r="C63" s="17" t="n">
        <f aca="false">SUM(E63-D63)</f>
        <v>0</v>
      </c>
      <c r="D63" s="17" t="n">
        <f aca="false">COUNTIF(G63:AK63,"*")</f>
        <v>3</v>
      </c>
      <c r="E63" s="17" t="n">
        <f aca="false">COUNTA(G63:AK63)</f>
        <v>3</v>
      </c>
      <c r="F63" s="77" t="s">
        <v>261</v>
      </c>
      <c r="G63" s="39"/>
      <c r="H63" s="30" t="n">
        <v>78</v>
      </c>
      <c r="I63" s="19"/>
      <c r="J63" s="19"/>
      <c r="K63" s="19"/>
      <c r="L63" s="19"/>
      <c r="M63" s="19"/>
      <c r="N63" s="19"/>
      <c r="O63" s="21"/>
      <c r="P63" s="22" t="n">
        <v>76</v>
      </c>
      <c r="Q63" s="19" t="n">
        <v>84</v>
      </c>
      <c r="R63" s="19"/>
      <c r="S63" s="19"/>
      <c r="T63" s="19"/>
      <c r="U63" s="19"/>
      <c r="V63" s="20"/>
      <c r="W63" s="21"/>
      <c r="X63" s="19"/>
      <c r="Y63" s="19"/>
      <c r="Z63" s="19"/>
      <c r="AA63" s="30"/>
      <c r="AB63" s="19"/>
      <c r="AC63" s="19"/>
      <c r="AD63" s="19"/>
      <c r="AE63" s="25"/>
      <c r="AF63" s="25"/>
      <c r="AG63" s="25"/>
      <c r="AH63" s="25"/>
      <c r="AI63" s="21"/>
      <c r="AJ63" s="37"/>
      <c r="AK63" s="37"/>
    </row>
    <row r="64" customFormat="false" ht="12.95" hidden="false" customHeight="true" outlineLevel="0" collapsed="false">
      <c r="A64" s="15" t="s">
        <v>183</v>
      </c>
      <c r="B64" s="16" t="n">
        <f aca="false">SUM(G64:AK64)</f>
        <v>212</v>
      </c>
      <c r="C64" s="17" t="n">
        <f aca="false">SUM(E64-D64)</f>
        <v>0</v>
      </c>
      <c r="D64" s="17" t="n">
        <f aca="false">COUNTIF(G64:AK64,"*")</f>
        <v>3</v>
      </c>
      <c r="E64" s="17" t="n">
        <f aca="false">COUNTA(G64:AK64)</f>
        <v>3</v>
      </c>
      <c r="F64" s="77" t="s">
        <v>262</v>
      </c>
      <c r="G64" s="39"/>
      <c r="H64" s="30"/>
      <c r="I64" s="19"/>
      <c r="J64" s="19"/>
      <c r="K64" s="19" t="n">
        <v>88</v>
      </c>
      <c r="L64" s="19"/>
      <c r="M64" s="19"/>
      <c r="N64" s="19"/>
      <c r="O64" s="21"/>
      <c r="P64" s="22"/>
      <c r="Q64" s="19"/>
      <c r="R64" s="19" t="n">
        <v>60</v>
      </c>
      <c r="S64" s="19"/>
      <c r="T64" s="19"/>
      <c r="U64" s="19"/>
      <c r="V64" s="20"/>
      <c r="W64" s="21"/>
      <c r="X64" s="19"/>
      <c r="Y64" s="19"/>
      <c r="Z64" s="19"/>
      <c r="AA64" s="19"/>
      <c r="AB64" s="19"/>
      <c r="AC64" s="19"/>
      <c r="AD64" s="19"/>
      <c r="AE64" s="25"/>
      <c r="AF64" s="25"/>
      <c r="AG64" s="25"/>
      <c r="AH64" s="25"/>
      <c r="AI64" s="36"/>
      <c r="AJ64" s="37" t="n">
        <v>64</v>
      </c>
      <c r="AK64" s="37"/>
    </row>
    <row r="65" customFormat="false" ht="12.95" hidden="false" customHeight="true" outlineLevel="0" collapsed="false">
      <c r="A65" s="15" t="s">
        <v>185</v>
      </c>
      <c r="B65" s="16" t="n">
        <f aca="false">SUM(G65:AK65)</f>
        <v>184</v>
      </c>
      <c r="C65" s="17" t="n">
        <f aca="false">SUM(E65-D65)</f>
        <v>0</v>
      </c>
      <c r="D65" s="17" t="n">
        <f aca="false">COUNTIF(G65:AK65,"*")</f>
        <v>3</v>
      </c>
      <c r="E65" s="17" t="n">
        <f aca="false">COUNTA(G65:AK65)</f>
        <v>3</v>
      </c>
      <c r="F65" s="75" t="s">
        <v>263</v>
      </c>
      <c r="G65" s="22"/>
      <c r="H65" s="19"/>
      <c r="I65" s="19"/>
      <c r="J65" s="19"/>
      <c r="K65" s="19"/>
      <c r="L65" s="19"/>
      <c r="M65" s="19"/>
      <c r="N65" s="19"/>
      <c r="O65" s="21"/>
      <c r="P65" s="22"/>
      <c r="Q65" s="30"/>
      <c r="R65" s="19" t="n">
        <v>46</v>
      </c>
      <c r="S65" s="19"/>
      <c r="T65" s="19"/>
      <c r="U65" s="19"/>
      <c r="V65" s="20"/>
      <c r="W65" s="21"/>
      <c r="X65" s="30"/>
      <c r="Y65" s="30"/>
      <c r="Z65" s="19"/>
      <c r="AA65" s="19"/>
      <c r="AB65" s="19"/>
      <c r="AC65" s="19"/>
      <c r="AD65" s="19"/>
      <c r="AE65" s="25"/>
      <c r="AF65" s="25"/>
      <c r="AG65" s="25"/>
      <c r="AH65" s="25" t="n">
        <v>76</v>
      </c>
      <c r="AI65" s="21" t="n">
        <v>62</v>
      </c>
      <c r="AJ65" s="37"/>
      <c r="AK65" s="37"/>
    </row>
    <row r="66" customFormat="false" ht="12.95" hidden="false" customHeight="true" outlineLevel="0" collapsed="false">
      <c r="A66" s="15" t="s">
        <v>187</v>
      </c>
      <c r="B66" s="16" t="n">
        <f aca="false">SUM(G66:AK66)</f>
        <v>192</v>
      </c>
      <c r="C66" s="17" t="n">
        <f aca="false">SUM(E66-D66)</f>
        <v>0</v>
      </c>
      <c r="D66" s="17" t="n">
        <f aca="false">COUNTIF(G66:AK66,"*")</f>
        <v>2</v>
      </c>
      <c r="E66" s="17" t="n">
        <f aca="false">COUNTA(G66:AK66)</f>
        <v>2</v>
      </c>
      <c r="F66" s="77" t="s">
        <v>264</v>
      </c>
      <c r="G66" s="39"/>
      <c r="H66" s="30"/>
      <c r="I66" s="19"/>
      <c r="J66" s="30"/>
      <c r="K66" s="30"/>
      <c r="L66" s="30"/>
      <c r="M66" s="30"/>
      <c r="N66" s="30"/>
      <c r="O66" s="36"/>
      <c r="P66" s="39"/>
      <c r="Q66" s="19"/>
      <c r="R66" s="19"/>
      <c r="S66" s="19" t="n">
        <v>94</v>
      </c>
      <c r="T66" s="19"/>
      <c r="U66" s="19"/>
      <c r="V66" s="20"/>
      <c r="W66" s="36"/>
      <c r="X66" s="30"/>
      <c r="Y66" s="19"/>
      <c r="Z66" s="19"/>
      <c r="AA66" s="19"/>
      <c r="AB66" s="19"/>
      <c r="AC66" s="19"/>
      <c r="AD66" s="19"/>
      <c r="AE66" s="25"/>
      <c r="AF66" s="25"/>
      <c r="AG66" s="25" t="n">
        <v>98</v>
      </c>
      <c r="AH66" s="25"/>
      <c r="AI66" s="21"/>
      <c r="AJ66" s="37"/>
      <c r="AK66" s="37"/>
    </row>
    <row r="67" customFormat="false" ht="12.95" hidden="false" customHeight="true" outlineLevel="0" collapsed="false">
      <c r="A67" s="15" t="s">
        <v>189</v>
      </c>
      <c r="B67" s="16" t="n">
        <f aca="false">SUM(G67:AK67)</f>
        <v>94</v>
      </c>
      <c r="C67" s="17" t="n">
        <f aca="false">SUM(E67-D67)</f>
        <v>0</v>
      </c>
      <c r="D67" s="17" t="n">
        <f aca="false">COUNTIF(G67:AK67,"*")</f>
        <v>1</v>
      </c>
      <c r="E67" s="17" t="n">
        <f aca="false">COUNTA(G67:AK67)</f>
        <v>1</v>
      </c>
      <c r="F67" s="77" t="s">
        <v>265</v>
      </c>
      <c r="G67" s="22"/>
      <c r="H67" s="19" t="n">
        <v>94</v>
      </c>
      <c r="I67" s="30"/>
      <c r="J67" s="19"/>
      <c r="K67" s="19"/>
      <c r="L67" s="19"/>
      <c r="M67" s="19"/>
      <c r="N67" s="19"/>
      <c r="O67" s="21"/>
      <c r="P67" s="22"/>
      <c r="Q67" s="19"/>
      <c r="R67" s="19"/>
      <c r="S67" s="19"/>
      <c r="T67" s="19"/>
      <c r="U67" s="19"/>
      <c r="V67" s="20"/>
      <c r="W67" s="21"/>
      <c r="X67" s="19"/>
      <c r="Y67" s="19"/>
      <c r="Z67" s="19"/>
      <c r="AA67" s="19"/>
      <c r="AB67" s="19"/>
      <c r="AC67" s="19"/>
      <c r="AD67" s="19"/>
      <c r="AE67" s="25"/>
      <c r="AF67" s="25"/>
      <c r="AG67" s="25"/>
      <c r="AH67" s="25"/>
      <c r="AI67" s="21"/>
      <c r="AJ67" s="37"/>
      <c r="AK67" s="37"/>
    </row>
    <row r="68" customFormat="false" ht="12.95" hidden="false" customHeight="true" outlineLevel="0" collapsed="false">
      <c r="A68" s="15" t="s">
        <v>191</v>
      </c>
      <c r="B68" s="16" t="n">
        <f aca="false">SUM(G68:AK68)</f>
        <v>64</v>
      </c>
      <c r="C68" s="17" t="n">
        <f aca="false">SUM(E68-D68)</f>
        <v>0</v>
      </c>
      <c r="D68" s="17" t="n">
        <f aca="false">COUNTIF(G68:AK68,"*")</f>
        <v>1</v>
      </c>
      <c r="E68" s="17" t="n">
        <f aca="false">COUNTA(G68:AK68)</f>
        <v>1</v>
      </c>
      <c r="F68" s="76" t="s">
        <v>266</v>
      </c>
      <c r="G68" s="22"/>
      <c r="H68" s="19"/>
      <c r="I68" s="19"/>
      <c r="J68" s="19"/>
      <c r="K68" s="19"/>
      <c r="L68" s="19"/>
      <c r="M68" s="19"/>
      <c r="N68" s="19"/>
      <c r="O68" s="21"/>
      <c r="P68" s="22"/>
      <c r="Q68" s="19"/>
      <c r="R68" s="19"/>
      <c r="S68" s="19"/>
      <c r="T68" s="19"/>
      <c r="U68" s="19"/>
      <c r="V68" s="20"/>
      <c r="W68" s="21"/>
      <c r="X68" s="30" t="n">
        <v>64</v>
      </c>
      <c r="Y68" s="19"/>
      <c r="Z68" s="19"/>
      <c r="AA68" s="19"/>
      <c r="AB68" s="19"/>
      <c r="AC68" s="19"/>
      <c r="AD68" s="19"/>
      <c r="AE68" s="25"/>
      <c r="AF68" s="25"/>
      <c r="AG68" s="25"/>
      <c r="AH68" s="25"/>
      <c r="AI68" s="21"/>
      <c r="AJ68" s="37"/>
      <c r="AK68" s="37"/>
    </row>
    <row r="69" customFormat="false" ht="12.95" hidden="false" customHeight="true" outlineLevel="0" collapsed="false">
      <c r="A69" s="15" t="s">
        <v>193</v>
      </c>
      <c r="B69" s="16" t="n">
        <f aca="false">SUM(G69:AK69)</f>
        <v>60</v>
      </c>
      <c r="C69" s="17" t="n">
        <f aca="false">SUM(E69-D69)</f>
        <v>0</v>
      </c>
      <c r="D69" s="17" t="n">
        <f aca="false">COUNTIF(G69:AK69,"*")</f>
        <v>1</v>
      </c>
      <c r="E69" s="17" t="n">
        <f aca="false">COUNTA(G69:AK69)</f>
        <v>1</v>
      </c>
      <c r="F69" s="77" t="s">
        <v>267</v>
      </c>
      <c r="G69" s="22"/>
      <c r="H69" s="19"/>
      <c r="I69" s="19"/>
      <c r="J69" s="19"/>
      <c r="K69" s="19"/>
      <c r="L69" s="19"/>
      <c r="M69" s="19"/>
      <c r="N69" s="19"/>
      <c r="O69" s="21"/>
      <c r="P69" s="22"/>
      <c r="Q69" s="19"/>
      <c r="R69" s="19"/>
      <c r="S69" s="19"/>
      <c r="T69" s="19"/>
      <c r="U69" s="19"/>
      <c r="V69" s="20"/>
      <c r="W69" s="21"/>
      <c r="X69" s="30"/>
      <c r="Y69" s="19"/>
      <c r="Z69" s="19" t="n">
        <v>60</v>
      </c>
      <c r="AA69" s="19"/>
      <c r="AB69" s="19"/>
      <c r="AC69" s="19"/>
      <c r="AD69" s="19"/>
      <c r="AE69" s="25"/>
      <c r="AF69" s="25"/>
      <c r="AG69" s="25"/>
      <c r="AH69" s="25"/>
      <c r="AI69" s="21"/>
      <c r="AJ69" s="37"/>
      <c r="AK69" s="37"/>
    </row>
    <row r="70" customFormat="false" ht="12.95" hidden="false" customHeight="true" outlineLevel="0" collapsed="false">
      <c r="A70" s="15" t="s">
        <v>195</v>
      </c>
      <c r="B70" s="16" t="n">
        <f aca="false">SUM(G70:AK70)</f>
        <v>58</v>
      </c>
      <c r="C70" s="17" t="n">
        <f aca="false">SUM(E70-D70)</f>
        <v>0</v>
      </c>
      <c r="D70" s="17" t="n">
        <f aca="false">COUNTIF(G70:AK70,"*")</f>
        <v>1</v>
      </c>
      <c r="E70" s="17" t="n">
        <f aca="false">COUNTA(G70:AK70)</f>
        <v>1</v>
      </c>
      <c r="F70" s="76" t="s">
        <v>268</v>
      </c>
      <c r="G70" s="22"/>
      <c r="H70" s="19"/>
      <c r="I70" s="19"/>
      <c r="J70" s="19"/>
      <c r="K70" s="19"/>
      <c r="L70" s="19"/>
      <c r="M70" s="19"/>
      <c r="N70" s="19"/>
      <c r="O70" s="21"/>
      <c r="P70" s="22"/>
      <c r="Q70" s="19"/>
      <c r="R70" s="19"/>
      <c r="S70" s="19"/>
      <c r="T70" s="19"/>
      <c r="U70" s="19"/>
      <c r="V70" s="20"/>
      <c r="W70" s="21"/>
      <c r="X70" s="30"/>
      <c r="Y70" s="19"/>
      <c r="Z70" s="19"/>
      <c r="AA70" s="19"/>
      <c r="AB70" s="19"/>
      <c r="AC70" s="19"/>
      <c r="AD70" s="19"/>
      <c r="AE70" s="25"/>
      <c r="AF70" s="25"/>
      <c r="AG70" s="25"/>
      <c r="AH70" s="25"/>
      <c r="AI70" s="21"/>
      <c r="AJ70" s="37" t="n">
        <v>58</v>
      </c>
      <c r="AK70" s="37"/>
    </row>
    <row r="71" customFormat="false" ht="12.95" hidden="false" customHeight="true" outlineLevel="0" collapsed="false">
      <c r="A71" s="15" t="s">
        <v>197</v>
      </c>
      <c r="B71" s="16" t="n">
        <f aca="false">SUM(G71:AK71)</f>
        <v>46</v>
      </c>
      <c r="C71" s="17" t="n">
        <f aca="false">SUM(E71-D71)</f>
        <v>0</v>
      </c>
      <c r="D71" s="17" t="n">
        <f aca="false">COUNTIF(G71:AK71,"*")</f>
        <v>1</v>
      </c>
      <c r="E71" s="17" t="n">
        <f aca="false">COUNTA(G71:AK71)</f>
        <v>1</v>
      </c>
      <c r="F71" s="76" t="s">
        <v>269</v>
      </c>
      <c r="G71" s="22"/>
      <c r="H71" s="19"/>
      <c r="I71" s="19"/>
      <c r="J71" s="19"/>
      <c r="K71" s="19"/>
      <c r="L71" s="19"/>
      <c r="M71" s="19"/>
      <c r="N71" s="19"/>
      <c r="O71" s="21"/>
      <c r="P71" s="22"/>
      <c r="Q71" s="19"/>
      <c r="R71" s="19"/>
      <c r="S71" s="19"/>
      <c r="T71" s="19"/>
      <c r="U71" s="19"/>
      <c r="V71" s="20"/>
      <c r="W71" s="21"/>
      <c r="X71" s="19"/>
      <c r="Y71" s="19"/>
      <c r="Z71" s="19"/>
      <c r="AA71" s="19"/>
      <c r="AB71" s="19"/>
      <c r="AC71" s="19"/>
      <c r="AD71" s="19"/>
      <c r="AE71" s="25"/>
      <c r="AF71" s="25"/>
      <c r="AG71" s="25"/>
      <c r="AH71" s="25"/>
      <c r="AI71" s="21"/>
      <c r="AJ71" s="37" t="n">
        <v>46</v>
      </c>
      <c r="AK71" s="37"/>
    </row>
    <row r="72" customFormat="false" ht="12.95" hidden="false" customHeight="true" outlineLevel="0" collapsed="false">
      <c r="A72" s="15" t="s">
        <v>199</v>
      </c>
      <c r="B72" s="16" t="n">
        <f aca="false">SUM(G72:AK72)</f>
        <v>0</v>
      </c>
      <c r="C72" s="17" t="n">
        <f aca="false">SUM(E72-D72)</f>
        <v>0</v>
      </c>
      <c r="D72" s="17" t="n">
        <f aca="false">COUNTIF(G72:AK72,"*")</f>
        <v>0</v>
      </c>
      <c r="E72" s="17" t="n">
        <f aca="false">COUNTA(G72:AK72)</f>
        <v>0</v>
      </c>
      <c r="F72" s="76"/>
      <c r="G72" s="22"/>
      <c r="H72" s="19"/>
      <c r="I72" s="30"/>
      <c r="J72" s="19"/>
      <c r="K72" s="19"/>
      <c r="L72" s="19"/>
      <c r="M72" s="19"/>
      <c r="N72" s="19"/>
      <c r="O72" s="21"/>
      <c r="P72" s="22"/>
      <c r="Q72" s="19"/>
      <c r="R72" s="19"/>
      <c r="S72" s="19"/>
      <c r="T72" s="19"/>
      <c r="U72" s="19"/>
      <c r="V72" s="20"/>
      <c r="W72" s="21"/>
      <c r="X72" s="30"/>
      <c r="Y72" s="19"/>
      <c r="Z72" s="19"/>
      <c r="AA72" s="19"/>
      <c r="AB72" s="19"/>
      <c r="AC72" s="19"/>
      <c r="AD72" s="19"/>
      <c r="AE72" s="25"/>
      <c r="AF72" s="25"/>
      <c r="AG72" s="25"/>
      <c r="AH72" s="25"/>
      <c r="AI72" s="21"/>
      <c r="AJ72" s="37"/>
      <c r="AK72" s="37"/>
    </row>
    <row r="73" customFormat="false" ht="12.95" hidden="false" customHeight="true" outlineLevel="0" collapsed="false">
      <c r="A73" s="15" t="s">
        <v>201</v>
      </c>
      <c r="B73" s="16" t="n">
        <f aca="false">SUM(G73:AK73)</f>
        <v>0</v>
      </c>
      <c r="C73" s="17" t="n">
        <f aca="false">SUM(E73-D73)</f>
        <v>0</v>
      </c>
      <c r="D73" s="17" t="n">
        <f aca="false">COUNTIF(G73:AK73,"*")</f>
        <v>0</v>
      </c>
      <c r="E73" s="17" t="n">
        <f aca="false">COUNTA(G73:AK73)</f>
        <v>0</v>
      </c>
      <c r="F73" s="76"/>
      <c r="G73" s="22"/>
      <c r="H73" s="19"/>
      <c r="I73" s="19"/>
      <c r="J73" s="19"/>
      <c r="K73" s="19"/>
      <c r="L73" s="19"/>
      <c r="M73" s="19"/>
      <c r="N73" s="19"/>
      <c r="O73" s="21"/>
      <c r="P73" s="22"/>
      <c r="Q73" s="19"/>
      <c r="R73" s="19"/>
      <c r="S73" s="19"/>
      <c r="T73" s="19"/>
      <c r="U73" s="19"/>
      <c r="V73" s="20"/>
      <c r="W73" s="21"/>
      <c r="X73" s="30"/>
      <c r="Y73" s="19"/>
      <c r="Z73" s="19"/>
      <c r="AA73" s="19"/>
      <c r="AB73" s="19"/>
      <c r="AC73" s="19"/>
      <c r="AD73" s="19"/>
      <c r="AE73" s="25"/>
      <c r="AF73" s="25"/>
      <c r="AG73" s="25"/>
      <c r="AH73" s="25"/>
      <c r="AI73" s="21"/>
      <c r="AJ73" s="37"/>
      <c r="AK73" s="37"/>
    </row>
    <row r="74" customFormat="false" ht="12.95" hidden="false" customHeight="true" outlineLevel="0" collapsed="false">
      <c r="A74" s="15" t="s">
        <v>203</v>
      </c>
      <c r="B74" s="16" t="n">
        <f aca="false">SUM(G74:AK74)</f>
        <v>0</v>
      </c>
      <c r="C74" s="17" t="n">
        <f aca="false">SUM(E74-D74)</f>
        <v>0</v>
      </c>
      <c r="D74" s="17" t="n">
        <f aca="false">COUNTIF(G74:AK74,"*")</f>
        <v>0</v>
      </c>
      <c r="E74" s="17" t="n">
        <f aca="false">COUNTA(G74:AK74)</f>
        <v>0</v>
      </c>
      <c r="F74" s="76"/>
      <c r="G74" s="22"/>
      <c r="H74" s="19"/>
      <c r="I74" s="19"/>
      <c r="J74" s="19"/>
      <c r="K74" s="19"/>
      <c r="L74" s="19"/>
      <c r="M74" s="19"/>
      <c r="N74" s="19"/>
      <c r="O74" s="21"/>
      <c r="P74" s="22"/>
      <c r="Q74" s="19"/>
      <c r="R74" s="19"/>
      <c r="S74" s="19"/>
      <c r="T74" s="19"/>
      <c r="U74" s="19"/>
      <c r="V74" s="20"/>
      <c r="W74" s="21"/>
      <c r="X74" s="19"/>
      <c r="Y74" s="19"/>
      <c r="Z74" s="19"/>
      <c r="AA74" s="19"/>
      <c r="AB74" s="19"/>
      <c r="AC74" s="19"/>
      <c r="AD74" s="19"/>
      <c r="AE74" s="25"/>
      <c r="AF74" s="25"/>
      <c r="AG74" s="25"/>
      <c r="AH74" s="25"/>
      <c r="AI74" s="21"/>
      <c r="AJ74" s="37"/>
      <c r="AK74" s="37"/>
    </row>
    <row r="75" customFormat="false" ht="12.95" hidden="false" customHeight="true" outlineLevel="0" collapsed="false">
      <c r="A75" s="15" t="s">
        <v>270</v>
      </c>
      <c r="B75" s="16" t="n">
        <f aca="false">SUM(G75:AK75)</f>
        <v>0</v>
      </c>
      <c r="C75" s="17" t="n">
        <f aca="false">SUM(E75-D75)</f>
        <v>0</v>
      </c>
      <c r="D75" s="17" t="n">
        <f aca="false">COUNTIF(G75:AK75,"*")</f>
        <v>0</v>
      </c>
      <c r="E75" s="17" t="n">
        <f aca="false">COUNTA(G75:AK75)</f>
        <v>0</v>
      </c>
      <c r="F75" s="76"/>
      <c r="G75" s="22"/>
      <c r="H75" s="19"/>
      <c r="I75" s="19"/>
      <c r="J75" s="19"/>
      <c r="K75" s="19"/>
      <c r="L75" s="19"/>
      <c r="M75" s="19"/>
      <c r="N75" s="19"/>
      <c r="O75" s="21"/>
      <c r="P75" s="22"/>
      <c r="Q75" s="19"/>
      <c r="R75" s="19"/>
      <c r="S75" s="19"/>
      <c r="T75" s="19"/>
      <c r="U75" s="19"/>
      <c r="V75" s="20"/>
      <c r="W75" s="21"/>
      <c r="X75" s="19"/>
      <c r="Y75" s="19"/>
      <c r="Z75" s="19"/>
      <c r="AA75" s="19"/>
      <c r="AB75" s="19"/>
      <c r="AC75" s="19"/>
      <c r="AD75" s="19"/>
      <c r="AE75" s="25"/>
      <c r="AF75" s="25"/>
      <c r="AG75" s="25"/>
      <c r="AH75" s="25"/>
      <c r="AI75" s="21"/>
      <c r="AJ75" s="37"/>
      <c r="AK75" s="37"/>
    </row>
    <row r="76" customFormat="false" ht="12.95" hidden="false" customHeight="true" outlineLevel="0" collapsed="false">
      <c r="A76" s="15" t="s">
        <v>271</v>
      </c>
      <c r="B76" s="16" t="n">
        <f aca="false">SUM(G76:AK76)</f>
        <v>0</v>
      </c>
      <c r="C76" s="17" t="n">
        <f aca="false">SUM(E76-D76)</f>
        <v>0</v>
      </c>
      <c r="D76" s="17" t="n">
        <f aca="false">COUNTIF(G76:AK76,"*")</f>
        <v>0</v>
      </c>
      <c r="E76" s="17" t="n">
        <f aca="false">COUNTA(G76:AK76)</f>
        <v>0</v>
      </c>
      <c r="F76" s="76"/>
      <c r="G76" s="22"/>
      <c r="H76" s="19"/>
      <c r="I76" s="19"/>
      <c r="J76" s="19"/>
      <c r="K76" s="19"/>
      <c r="L76" s="19"/>
      <c r="M76" s="19"/>
      <c r="N76" s="19"/>
      <c r="O76" s="21"/>
      <c r="P76" s="22"/>
      <c r="Q76" s="19"/>
      <c r="R76" s="19"/>
      <c r="S76" s="19"/>
      <c r="T76" s="19"/>
      <c r="U76" s="19"/>
      <c r="V76" s="20"/>
      <c r="W76" s="21"/>
      <c r="X76" s="30"/>
      <c r="Y76" s="19"/>
      <c r="Z76" s="19"/>
      <c r="AA76" s="19"/>
      <c r="AB76" s="19"/>
      <c r="AC76" s="19"/>
      <c r="AD76" s="19"/>
      <c r="AE76" s="25"/>
      <c r="AF76" s="25"/>
      <c r="AG76" s="25"/>
      <c r="AH76" s="25"/>
      <c r="AI76" s="21"/>
      <c r="AJ76" s="37"/>
      <c r="AK76" s="37"/>
    </row>
    <row r="77" customFormat="false" ht="12.95" hidden="false" customHeight="true" outlineLevel="0" collapsed="false">
      <c r="A77" s="15" t="s">
        <v>272</v>
      </c>
      <c r="B77" s="16" t="n">
        <f aca="false">SUM(G77:AK77)</f>
        <v>0</v>
      </c>
      <c r="C77" s="17" t="n">
        <f aca="false">SUM(E77-D77)</f>
        <v>0</v>
      </c>
      <c r="D77" s="17" t="n">
        <f aca="false">COUNTIF(G77:AK77,"*")</f>
        <v>0</v>
      </c>
      <c r="E77" s="17" t="n">
        <f aca="false">COUNTA(G77:AK77)</f>
        <v>0</v>
      </c>
      <c r="F77" s="76"/>
      <c r="G77" s="22"/>
      <c r="H77" s="19"/>
      <c r="I77" s="19"/>
      <c r="J77" s="19"/>
      <c r="K77" s="19"/>
      <c r="L77" s="19"/>
      <c r="M77" s="19"/>
      <c r="N77" s="19"/>
      <c r="O77" s="21"/>
      <c r="P77" s="22"/>
      <c r="Q77" s="19"/>
      <c r="R77" s="19"/>
      <c r="S77" s="19"/>
      <c r="T77" s="19"/>
      <c r="U77" s="19"/>
      <c r="V77" s="20"/>
      <c r="W77" s="21"/>
      <c r="X77" s="30"/>
      <c r="Y77" s="19"/>
      <c r="Z77" s="19"/>
      <c r="AA77" s="19"/>
      <c r="AB77" s="19"/>
      <c r="AC77" s="19"/>
      <c r="AD77" s="19"/>
      <c r="AE77" s="25"/>
      <c r="AF77" s="25"/>
      <c r="AG77" s="25"/>
      <c r="AH77" s="25"/>
      <c r="AI77" s="21"/>
      <c r="AJ77" s="37"/>
      <c r="AK77" s="37"/>
    </row>
    <row r="78" customFormat="false" ht="12.95" hidden="false" customHeight="true" outlineLevel="0" collapsed="false">
      <c r="A78" s="15" t="s">
        <v>273</v>
      </c>
      <c r="B78" s="16" t="n">
        <f aca="false">SUM(G78:AK78)</f>
        <v>0</v>
      </c>
      <c r="C78" s="17" t="n">
        <f aca="false">SUM(E78-D78)</f>
        <v>0</v>
      </c>
      <c r="D78" s="17" t="n">
        <f aca="false">COUNTIF(G78:AK78,"*")</f>
        <v>0</v>
      </c>
      <c r="E78" s="17" t="n">
        <f aca="false">COUNTA(G78:AK78)</f>
        <v>0</v>
      </c>
      <c r="F78" s="76"/>
      <c r="G78" s="22"/>
      <c r="H78" s="19"/>
      <c r="I78" s="19"/>
      <c r="J78" s="19"/>
      <c r="K78" s="19"/>
      <c r="L78" s="19"/>
      <c r="M78" s="19"/>
      <c r="N78" s="19"/>
      <c r="O78" s="21"/>
      <c r="P78" s="22"/>
      <c r="Q78" s="19"/>
      <c r="R78" s="19"/>
      <c r="S78" s="19"/>
      <c r="T78" s="19"/>
      <c r="U78" s="19"/>
      <c r="V78" s="20"/>
      <c r="W78" s="21"/>
      <c r="X78" s="30"/>
      <c r="Y78" s="19"/>
      <c r="Z78" s="19"/>
      <c r="AA78" s="19"/>
      <c r="AB78" s="19"/>
      <c r="AC78" s="19"/>
      <c r="AD78" s="19"/>
      <c r="AE78" s="25"/>
      <c r="AF78" s="25"/>
      <c r="AG78" s="25"/>
      <c r="AH78" s="25"/>
      <c r="AI78" s="21"/>
      <c r="AJ78" s="37"/>
      <c r="AK78" s="37"/>
    </row>
    <row r="79" customFormat="false" ht="12.95" hidden="false" customHeight="true" outlineLevel="0" collapsed="false">
      <c r="A79" s="15" t="s">
        <v>274</v>
      </c>
      <c r="B79" s="16" t="n">
        <f aca="false">SUM(G79:AK79)</f>
        <v>0</v>
      </c>
      <c r="C79" s="17" t="n">
        <f aca="false">SUM(E79-D79)</f>
        <v>0</v>
      </c>
      <c r="D79" s="17" t="n">
        <f aca="false">COUNTIF(G79:AK79,"*")</f>
        <v>0</v>
      </c>
      <c r="E79" s="17" t="n">
        <f aca="false">COUNTA(G79:AK79)</f>
        <v>0</v>
      </c>
      <c r="F79" s="79"/>
      <c r="G79" s="22"/>
      <c r="H79" s="19"/>
      <c r="I79" s="19"/>
      <c r="J79" s="19"/>
      <c r="K79" s="19"/>
      <c r="L79" s="19"/>
      <c r="M79" s="19"/>
      <c r="N79" s="19"/>
      <c r="O79" s="21"/>
      <c r="P79" s="22"/>
      <c r="Q79" s="19"/>
      <c r="R79" s="19"/>
      <c r="S79" s="19"/>
      <c r="T79" s="19"/>
      <c r="U79" s="19"/>
      <c r="V79" s="20"/>
      <c r="W79" s="21"/>
      <c r="X79" s="30"/>
      <c r="Y79" s="19"/>
      <c r="Z79" s="19"/>
      <c r="AA79" s="19"/>
      <c r="AB79" s="19"/>
      <c r="AC79" s="19"/>
      <c r="AD79" s="19"/>
      <c r="AE79" s="25"/>
      <c r="AF79" s="25"/>
      <c r="AG79" s="25"/>
      <c r="AH79" s="25"/>
      <c r="AI79" s="21"/>
      <c r="AJ79" s="37"/>
      <c r="AK79" s="37"/>
    </row>
    <row r="80" customFormat="false" ht="12.95" hidden="false" customHeight="true" outlineLevel="0" collapsed="false">
      <c r="A80" s="56" t="n">
        <f aca="false">SUM(E19:E79)</f>
        <v>568</v>
      </c>
      <c r="B80" s="56"/>
      <c r="C80" s="56"/>
      <c r="D80" s="56"/>
      <c r="E80" s="56"/>
      <c r="F80" s="57" t="s">
        <v>124</v>
      </c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4"/>
      <c r="AF80" s="54"/>
      <c r="AG80" s="54"/>
      <c r="AH80" s="54"/>
      <c r="AI80" s="54"/>
      <c r="AJ80" s="54"/>
      <c r="AK80" s="54"/>
      <c r="AL80" s="54"/>
      <c r="AM80" s="80"/>
      <c r="AN80" s="54"/>
    </row>
    <row r="81" customFormat="false" ht="12.95" hidden="false" customHeight="true" outlineLevel="0" collapsed="false">
      <c r="A81" s="56"/>
      <c r="B81" s="56"/>
      <c r="C81" s="56"/>
      <c r="D81" s="56"/>
      <c r="E81" s="56"/>
      <c r="F81" s="57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59"/>
      <c r="AF81" s="59"/>
      <c r="AG81" s="59"/>
      <c r="AH81" s="59"/>
      <c r="AI81" s="54"/>
      <c r="AJ81" s="54"/>
      <c r="AK81" s="54"/>
      <c r="AL81" s="54"/>
      <c r="AM81" s="80"/>
      <c r="AN81" s="54"/>
    </row>
    <row r="82" customFormat="false" ht="12.75" hidden="false" customHeight="false" outlineLevel="0" collapsed="false">
      <c r="A82" s="3"/>
      <c r="B82" s="3"/>
      <c r="G82" s="81"/>
      <c r="H82" s="81"/>
      <c r="I82" s="81"/>
      <c r="J82" s="81"/>
      <c r="K82" s="81"/>
      <c r="L82" s="81"/>
      <c r="M82" s="81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80"/>
      <c r="AN82" s="54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</sheetData>
  <mergeCells count="44">
    <mergeCell ref="A1:A17"/>
    <mergeCell ref="B1:B17"/>
    <mergeCell ref="C1:C17"/>
    <mergeCell ref="D1:D17"/>
    <mergeCell ref="E1:E17"/>
    <mergeCell ref="F1:F17"/>
    <mergeCell ref="G1:O1"/>
    <mergeCell ref="P1:W1"/>
    <mergeCell ref="X1:AI1"/>
    <mergeCell ref="AJ1:AK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18:AK18"/>
    <mergeCell ref="A80:E81"/>
    <mergeCell ref="F80:F81"/>
  </mergeCells>
  <printOptions headings="false" gridLines="false" gridLinesSet="true" horizontalCentered="true" verticalCentered="false"/>
  <pageMargins left="0.157638888888889" right="0" top="0.669444444444445" bottom="0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5° CAMPIONATO CANAVESANO DI CORSA SU STRADA UISP&amp;RANNO 200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:AK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5" min="3" style="3" width="4.28"/>
    <col collapsed="false" customWidth="true" hidden="false" outlineLevel="0" max="6" min="6" style="3" width="25.13"/>
    <col collapsed="false" customWidth="true" hidden="false" outlineLevel="0" max="13" min="7" style="4" width="3.85"/>
    <col collapsed="false" customWidth="true" hidden="false" outlineLevel="0" max="37" min="14" style="3" width="3.85"/>
    <col collapsed="false" customWidth="false" hidden="false" outlineLevel="0" max="257" min="38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9" t="s">
        <v>6</v>
      </c>
      <c r="H1" s="9"/>
      <c r="I1" s="9"/>
      <c r="J1" s="9"/>
      <c r="K1" s="9"/>
      <c r="L1" s="9"/>
      <c r="M1" s="9"/>
      <c r="N1" s="9"/>
      <c r="O1" s="9"/>
      <c r="P1" s="9" t="s">
        <v>7</v>
      </c>
      <c r="Q1" s="9"/>
      <c r="R1" s="9"/>
      <c r="S1" s="9"/>
      <c r="T1" s="9"/>
      <c r="U1" s="9"/>
      <c r="V1" s="9"/>
      <c r="W1" s="9"/>
      <c r="X1" s="10" t="s">
        <v>8</v>
      </c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60" t="s">
        <v>9</v>
      </c>
      <c r="AK1" s="60"/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5" t="s">
        <v>10</v>
      </c>
      <c r="H2" s="11" t="s">
        <v>11</v>
      </c>
      <c r="I2" s="6" t="s">
        <v>12</v>
      </c>
      <c r="J2" s="6" t="s">
        <v>13</v>
      </c>
      <c r="K2" s="6" t="s">
        <v>14</v>
      </c>
      <c r="L2" s="6" t="s">
        <v>15</v>
      </c>
      <c r="M2" s="6" t="s">
        <v>16</v>
      </c>
      <c r="N2" s="6" t="s">
        <v>17</v>
      </c>
      <c r="O2" s="6" t="s">
        <v>18</v>
      </c>
      <c r="P2" s="5" t="s">
        <v>19</v>
      </c>
      <c r="Q2" s="6" t="s">
        <v>20</v>
      </c>
      <c r="R2" s="6" t="s">
        <v>21</v>
      </c>
      <c r="S2" s="6" t="s">
        <v>22</v>
      </c>
      <c r="T2" s="6" t="s">
        <v>23</v>
      </c>
      <c r="U2" s="6" t="s">
        <v>24</v>
      </c>
      <c r="V2" s="6" t="s">
        <v>25</v>
      </c>
      <c r="W2" s="13" t="s">
        <v>26</v>
      </c>
      <c r="X2" s="11" t="s">
        <v>27</v>
      </c>
      <c r="Y2" s="6" t="s">
        <v>28</v>
      </c>
      <c r="Z2" s="6" t="s">
        <v>29</v>
      </c>
      <c r="AA2" s="6" t="s">
        <v>30</v>
      </c>
      <c r="AB2" s="6" t="s">
        <v>31</v>
      </c>
      <c r="AC2" s="6" t="s">
        <v>32</v>
      </c>
      <c r="AD2" s="6" t="s">
        <v>33</v>
      </c>
      <c r="AE2" s="6" t="s">
        <v>34</v>
      </c>
      <c r="AF2" s="6" t="s">
        <v>35</v>
      </c>
      <c r="AG2" s="6" t="s">
        <v>36</v>
      </c>
      <c r="AH2" s="6" t="s">
        <v>37</v>
      </c>
      <c r="AI2" s="13" t="s">
        <v>38</v>
      </c>
      <c r="AJ2" s="11" t="s">
        <v>39</v>
      </c>
      <c r="AK2" s="13" t="s">
        <v>40</v>
      </c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5"/>
      <c r="H3" s="11"/>
      <c r="I3" s="6"/>
      <c r="J3" s="6"/>
      <c r="K3" s="6"/>
      <c r="L3" s="6"/>
      <c r="M3" s="6"/>
      <c r="N3" s="6"/>
      <c r="O3" s="6"/>
      <c r="P3" s="5"/>
      <c r="Q3" s="6"/>
      <c r="R3" s="6"/>
      <c r="S3" s="6"/>
      <c r="T3" s="6"/>
      <c r="U3" s="6"/>
      <c r="V3" s="6"/>
      <c r="W3" s="13"/>
      <c r="X3" s="11"/>
      <c r="Y3" s="6"/>
      <c r="Z3" s="6"/>
      <c r="AA3" s="6"/>
      <c r="AB3" s="6"/>
      <c r="AC3" s="6"/>
      <c r="AD3" s="6"/>
      <c r="AE3" s="6"/>
      <c r="AF3" s="6"/>
      <c r="AG3" s="6"/>
      <c r="AH3" s="6"/>
      <c r="AI3" s="13"/>
      <c r="AJ3" s="11"/>
      <c r="AK3" s="13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5"/>
      <c r="H4" s="11"/>
      <c r="I4" s="6"/>
      <c r="J4" s="6"/>
      <c r="K4" s="6"/>
      <c r="L4" s="6"/>
      <c r="M4" s="6"/>
      <c r="N4" s="6"/>
      <c r="O4" s="6"/>
      <c r="P4" s="5"/>
      <c r="Q4" s="6"/>
      <c r="R4" s="6"/>
      <c r="S4" s="6"/>
      <c r="T4" s="6"/>
      <c r="U4" s="6"/>
      <c r="V4" s="6"/>
      <c r="W4" s="13"/>
      <c r="X4" s="11"/>
      <c r="Y4" s="6"/>
      <c r="Z4" s="6"/>
      <c r="AA4" s="6"/>
      <c r="AB4" s="6"/>
      <c r="AC4" s="6"/>
      <c r="AD4" s="6"/>
      <c r="AE4" s="6"/>
      <c r="AF4" s="6"/>
      <c r="AG4" s="6"/>
      <c r="AH4" s="6"/>
      <c r="AI4" s="13"/>
      <c r="AJ4" s="11"/>
      <c r="AK4" s="13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5"/>
      <c r="H5" s="11"/>
      <c r="I5" s="6"/>
      <c r="J5" s="6"/>
      <c r="K5" s="6"/>
      <c r="L5" s="6"/>
      <c r="M5" s="6"/>
      <c r="N5" s="6"/>
      <c r="O5" s="6"/>
      <c r="P5" s="5"/>
      <c r="Q5" s="6"/>
      <c r="R5" s="6"/>
      <c r="S5" s="6"/>
      <c r="T5" s="6"/>
      <c r="U5" s="6"/>
      <c r="V5" s="6"/>
      <c r="W5" s="13"/>
      <c r="X5" s="11"/>
      <c r="Y5" s="6"/>
      <c r="Z5" s="6"/>
      <c r="AA5" s="6"/>
      <c r="AB5" s="6"/>
      <c r="AC5" s="6"/>
      <c r="AD5" s="6"/>
      <c r="AE5" s="6"/>
      <c r="AF5" s="6"/>
      <c r="AG5" s="6"/>
      <c r="AH5" s="6"/>
      <c r="AI5" s="13"/>
      <c r="AJ5" s="11"/>
      <c r="AK5" s="13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5"/>
      <c r="H6" s="11"/>
      <c r="I6" s="6"/>
      <c r="J6" s="6"/>
      <c r="K6" s="6"/>
      <c r="L6" s="6"/>
      <c r="M6" s="6"/>
      <c r="N6" s="6"/>
      <c r="O6" s="6"/>
      <c r="P6" s="5"/>
      <c r="Q6" s="6"/>
      <c r="R6" s="6"/>
      <c r="S6" s="6"/>
      <c r="T6" s="6"/>
      <c r="U6" s="6"/>
      <c r="V6" s="6"/>
      <c r="W6" s="13"/>
      <c r="X6" s="11"/>
      <c r="Y6" s="6"/>
      <c r="Z6" s="6"/>
      <c r="AA6" s="6"/>
      <c r="AB6" s="6"/>
      <c r="AC6" s="6"/>
      <c r="AD6" s="6"/>
      <c r="AE6" s="6"/>
      <c r="AF6" s="6"/>
      <c r="AG6" s="6"/>
      <c r="AH6" s="6"/>
      <c r="AI6" s="13"/>
      <c r="AJ6" s="11"/>
      <c r="AK6" s="13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5"/>
      <c r="H7" s="11"/>
      <c r="I7" s="6"/>
      <c r="J7" s="6"/>
      <c r="K7" s="6"/>
      <c r="L7" s="6"/>
      <c r="M7" s="6"/>
      <c r="N7" s="6"/>
      <c r="O7" s="6"/>
      <c r="P7" s="5"/>
      <c r="Q7" s="6"/>
      <c r="R7" s="6"/>
      <c r="S7" s="6"/>
      <c r="T7" s="6"/>
      <c r="U7" s="6"/>
      <c r="V7" s="6"/>
      <c r="W7" s="13"/>
      <c r="X7" s="11"/>
      <c r="Y7" s="6"/>
      <c r="Z7" s="6"/>
      <c r="AA7" s="6"/>
      <c r="AB7" s="6"/>
      <c r="AC7" s="6"/>
      <c r="AD7" s="6"/>
      <c r="AE7" s="6"/>
      <c r="AF7" s="6"/>
      <c r="AG7" s="6"/>
      <c r="AH7" s="6"/>
      <c r="AI7" s="13"/>
      <c r="AJ7" s="11"/>
      <c r="AK7" s="13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5"/>
      <c r="H8" s="11"/>
      <c r="I8" s="6"/>
      <c r="J8" s="6"/>
      <c r="K8" s="6"/>
      <c r="L8" s="6"/>
      <c r="M8" s="6"/>
      <c r="N8" s="6"/>
      <c r="O8" s="6"/>
      <c r="P8" s="5"/>
      <c r="Q8" s="6"/>
      <c r="R8" s="6"/>
      <c r="S8" s="6"/>
      <c r="T8" s="6"/>
      <c r="U8" s="6"/>
      <c r="V8" s="6"/>
      <c r="W8" s="13"/>
      <c r="X8" s="11"/>
      <c r="Y8" s="6"/>
      <c r="Z8" s="6"/>
      <c r="AA8" s="6"/>
      <c r="AB8" s="6"/>
      <c r="AC8" s="6"/>
      <c r="AD8" s="6"/>
      <c r="AE8" s="6"/>
      <c r="AF8" s="6"/>
      <c r="AG8" s="6"/>
      <c r="AH8" s="6"/>
      <c r="AI8" s="13"/>
      <c r="AJ8" s="11"/>
      <c r="AK8" s="13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5"/>
      <c r="H9" s="11"/>
      <c r="I9" s="6"/>
      <c r="J9" s="6"/>
      <c r="K9" s="6"/>
      <c r="L9" s="6"/>
      <c r="M9" s="6"/>
      <c r="N9" s="6"/>
      <c r="O9" s="6"/>
      <c r="P9" s="5"/>
      <c r="Q9" s="6"/>
      <c r="R9" s="6"/>
      <c r="S9" s="6"/>
      <c r="T9" s="6"/>
      <c r="U9" s="6"/>
      <c r="V9" s="6"/>
      <c r="W9" s="13"/>
      <c r="X9" s="11"/>
      <c r="Y9" s="6"/>
      <c r="Z9" s="6"/>
      <c r="AA9" s="6"/>
      <c r="AB9" s="6"/>
      <c r="AC9" s="6"/>
      <c r="AD9" s="6"/>
      <c r="AE9" s="6"/>
      <c r="AF9" s="6"/>
      <c r="AG9" s="6"/>
      <c r="AH9" s="6"/>
      <c r="AI9" s="13"/>
      <c r="AJ9" s="11"/>
      <c r="AK9" s="13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5"/>
      <c r="H10" s="11"/>
      <c r="I10" s="6"/>
      <c r="J10" s="6"/>
      <c r="K10" s="6"/>
      <c r="L10" s="6"/>
      <c r="M10" s="6"/>
      <c r="N10" s="6"/>
      <c r="O10" s="6"/>
      <c r="P10" s="5"/>
      <c r="Q10" s="6"/>
      <c r="R10" s="6"/>
      <c r="S10" s="6"/>
      <c r="T10" s="6"/>
      <c r="U10" s="6"/>
      <c r="V10" s="6"/>
      <c r="W10" s="13"/>
      <c r="X10" s="11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13"/>
      <c r="AJ10" s="11"/>
      <c r="AK10" s="13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5"/>
      <c r="H11" s="11"/>
      <c r="I11" s="6"/>
      <c r="J11" s="6"/>
      <c r="K11" s="6"/>
      <c r="L11" s="6"/>
      <c r="M11" s="6"/>
      <c r="N11" s="6"/>
      <c r="O11" s="6"/>
      <c r="P11" s="5"/>
      <c r="Q11" s="6"/>
      <c r="R11" s="6"/>
      <c r="S11" s="6"/>
      <c r="T11" s="6"/>
      <c r="U11" s="6"/>
      <c r="V11" s="6"/>
      <c r="W11" s="13"/>
      <c r="X11" s="11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13"/>
      <c r="AJ11" s="11"/>
      <c r="AK11" s="13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5"/>
      <c r="H12" s="11"/>
      <c r="I12" s="6"/>
      <c r="J12" s="6"/>
      <c r="K12" s="6"/>
      <c r="L12" s="6"/>
      <c r="M12" s="6"/>
      <c r="N12" s="6"/>
      <c r="O12" s="6"/>
      <c r="P12" s="5"/>
      <c r="Q12" s="6"/>
      <c r="R12" s="6"/>
      <c r="S12" s="6"/>
      <c r="T12" s="6"/>
      <c r="U12" s="6"/>
      <c r="V12" s="6"/>
      <c r="W12" s="13"/>
      <c r="X12" s="11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13"/>
      <c r="AJ12" s="11"/>
      <c r="AK12" s="13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5"/>
      <c r="H13" s="11"/>
      <c r="I13" s="6"/>
      <c r="J13" s="6"/>
      <c r="K13" s="6"/>
      <c r="L13" s="6"/>
      <c r="M13" s="6"/>
      <c r="N13" s="6"/>
      <c r="O13" s="6"/>
      <c r="P13" s="5"/>
      <c r="Q13" s="6"/>
      <c r="R13" s="6"/>
      <c r="S13" s="6"/>
      <c r="T13" s="6"/>
      <c r="U13" s="6"/>
      <c r="V13" s="6"/>
      <c r="W13" s="13"/>
      <c r="X13" s="11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13"/>
      <c r="AJ13" s="11"/>
      <c r="AK13" s="13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5"/>
      <c r="H14" s="11"/>
      <c r="I14" s="6"/>
      <c r="J14" s="6"/>
      <c r="K14" s="6"/>
      <c r="L14" s="6"/>
      <c r="M14" s="6"/>
      <c r="N14" s="6"/>
      <c r="O14" s="6"/>
      <c r="P14" s="5"/>
      <c r="Q14" s="6"/>
      <c r="R14" s="6"/>
      <c r="S14" s="6"/>
      <c r="T14" s="6"/>
      <c r="U14" s="6"/>
      <c r="V14" s="6"/>
      <c r="W14" s="13"/>
      <c r="X14" s="11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13"/>
      <c r="AJ14" s="11"/>
      <c r="AK14" s="13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5"/>
      <c r="H15" s="11"/>
      <c r="I15" s="6"/>
      <c r="J15" s="6"/>
      <c r="K15" s="6"/>
      <c r="L15" s="6"/>
      <c r="M15" s="6"/>
      <c r="N15" s="6"/>
      <c r="O15" s="6"/>
      <c r="P15" s="5"/>
      <c r="Q15" s="6"/>
      <c r="R15" s="6"/>
      <c r="S15" s="6"/>
      <c r="T15" s="6"/>
      <c r="U15" s="6"/>
      <c r="V15" s="6"/>
      <c r="W15" s="13"/>
      <c r="X15" s="11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13"/>
      <c r="AJ15" s="11"/>
      <c r="AK15" s="13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5"/>
      <c r="H16" s="11"/>
      <c r="I16" s="6"/>
      <c r="J16" s="6"/>
      <c r="K16" s="6"/>
      <c r="L16" s="6"/>
      <c r="M16" s="6"/>
      <c r="N16" s="6"/>
      <c r="O16" s="6"/>
      <c r="P16" s="5"/>
      <c r="Q16" s="6"/>
      <c r="R16" s="6"/>
      <c r="S16" s="6"/>
      <c r="T16" s="6"/>
      <c r="U16" s="6"/>
      <c r="V16" s="6"/>
      <c r="W16" s="13"/>
      <c r="X16" s="11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13"/>
      <c r="AJ16" s="11"/>
      <c r="AK16" s="13"/>
    </row>
    <row r="17" customFormat="false" ht="20.1" hidden="false" customHeight="true" outlineLevel="0" collapsed="false">
      <c r="A17" s="5"/>
      <c r="B17" s="6"/>
      <c r="C17" s="6"/>
      <c r="D17" s="6"/>
      <c r="E17" s="6"/>
      <c r="F17" s="7"/>
      <c r="G17" s="5"/>
      <c r="H17" s="11"/>
      <c r="I17" s="6"/>
      <c r="J17" s="6"/>
      <c r="K17" s="6"/>
      <c r="L17" s="6"/>
      <c r="M17" s="6"/>
      <c r="N17" s="6"/>
      <c r="O17" s="6"/>
      <c r="P17" s="5"/>
      <c r="Q17" s="6"/>
      <c r="R17" s="6"/>
      <c r="S17" s="6"/>
      <c r="T17" s="6"/>
      <c r="U17" s="6"/>
      <c r="V17" s="6"/>
      <c r="W17" s="13"/>
      <c r="X17" s="11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13"/>
      <c r="AJ17" s="11"/>
      <c r="AK17" s="13"/>
    </row>
    <row r="18" customFormat="false" ht="20.1" hidden="false" customHeight="true" outlineLevel="0" collapsed="false">
      <c r="A18" s="82" t="s">
        <v>275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</row>
    <row r="19" customFormat="false" ht="15" hidden="false" customHeight="true" outlineLevel="0" collapsed="false">
      <c r="A19" s="83" t="s">
        <v>42</v>
      </c>
      <c r="B19" s="84" t="n">
        <f aca="false">SUM(G19:AK19)</f>
        <v>1382</v>
      </c>
      <c r="C19" s="85" t="n">
        <f aca="false">SUM(E19-D19)</f>
        <v>0</v>
      </c>
      <c r="D19" s="85" t="n">
        <f aca="false">COUNTIF(G19:AK19,"*")</f>
        <v>15</v>
      </c>
      <c r="E19" s="85" t="n">
        <f aca="false">COUNTA(G19:AK19)</f>
        <v>15</v>
      </c>
      <c r="F19" s="86" t="s">
        <v>276</v>
      </c>
      <c r="G19" s="87"/>
      <c r="H19" s="87" t="n">
        <v>100</v>
      </c>
      <c r="I19" s="87" t="n">
        <v>100</v>
      </c>
      <c r="J19" s="87" t="n">
        <v>96</v>
      </c>
      <c r="K19" s="87" t="n">
        <v>100</v>
      </c>
      <c r="L19" s="87"/>
      <c r="M19" s="87"/>
      <c r="N19" s="87" t="n">
        <v>100</v>
      </c>
      <c r="O19" s="88"/>
      <c r="P19" s="89" t="n">
        <v>96</v>
      </c>
      <c r="Q19" s="87" t="s">
        <v>44</v>
      </c>
      <c r="R19" s="87"/>
      <c r="S19" s="87" t="n">
        <v>98</v>
      </c>
      <c r="T19" s="87"/>
      <c r="U19" s="87"/>
      <c r="V19" s="90" t="n">
        <v>100</v>
      </c>
      <c r="W19" s="88" t="n">
        <v>100</v>
      </c>
      <c r="X19" s="87"/>
      <c r="Y19" s="87"/>
      <c r="Z19" s="87"/>
      <c r="AA19" s="87" t="n">
        <v>98</v>
      </c>
      <c r="AB19" s="87"/>
      <c r="AC19" s="87"/>
      <c r="AD19" s="91"/>
      <c r="AE19" s="92" t="n">
        <v>96</v>
      </c>
      <c r="AF19" s="93"/>
      <c r="AG19" s="93" t="n">
        <v>98</v>
      </c>
      <c r="AH19" s="93"/>
      <c r="AI19" s="88" t="n">
        <v>100</v>
      </c>
      <c r="AJ19" s="37" t="n">
        <v>100</v>
      </c>
      <c r="AK19" s="94"/>
      <c r="AL19" s="27"/>
      <c r="AN19" s="27"/>
    </row>
    <row r="20" customFormat="false" ht="15" hidden="false" customHeight="true" outlineLevel="0" collapsed="false">
      <c r="A20" s="15" t="s">
        <v>49</v>
      </c>
      <c r="B20" s="84" t="n">
        <f aca="false">SUM(G20:AK20)</f>
        <v>1348</v>
      </c>
      <c r="C20" s="85" t="n">
        <f aca="false">SUM(E20-D20)</f>
        <v>0</v>
      </c>
      <c r="D20" s="85" t="n">
        <f aca="false">COUNTIF(G20:AK20,"*")</f>
        <v>27</v>
      </c>
      <c r="E20" s="85" t="n">
        <f aca="false">COUNTA(G20:AK20)</f>
        <v>27</v>
      </c>
      <c r="F20" s="95" t="s">
        <v>277</v>
      </c>
      <c r="G20" s="19" t="n">
        <v>98</v>
      </c>
      <c r="H20" s="19" t="s">
        <v>45</v>
      </c>
      <c r="I20" s="30" t="n">
        <v>94</v>
      </c>
      <c r="J20" s="19" t="s">
        <v>47</v>
      </c>
      <c r="K20" s="19" t="n">
        <v>94</v>
      </c>
      <c r="L20" s="19" t="n">
        <v>98</v>
      </c>
      <c r="M20" s="19" t="n">
        <v>98</v>
      </c>
      <c r="N20" s="96"/>
      <c r="O20" s="97" t="n">
        <v>98</v>
      </c>
      <c r="P20" s="98" t="n">
        <v>94</v>
      </c>
      <c r="Q20" s="19" t="s">
        <v>45</v>
      </c>
      <c r="R20" s="19" t="s">
        <v>46</v>
      </c>
      <c r="S20" s="19" t="n">
        <v>94</v>
      </c>
      <c r="T20" s="19" t="s">
        <v>47</v>
      </c>
      <c r="U20" s="19" t="n">
        <v>94</v>
      </c>
      <c r="V20" s="20" t="s">
        <v>45</v>
      </c>
      <c r="W20" s="97" t="s">
        <v>46</v>
      </c>
      <c r="X20" s="19" t="n">
        <v>98</v>
      </c>
      <c r="Y20" s="19"/>
      <c r="Z20" s="19" t="s">
        <v>45</v>
      </c>
      <c r="AA20" s="99" t="s">
        <v>47</v>
      </c>
      <c r="AB20" s="19" t="s">
        <v>46</v>
      </c>
      <c r="AC20" s="30" t="n">
        <v>96</v>
      </c>
      <c r="AD20" s="19"/>
      <c r="AE20" s="19" t="s">
        <v>46</v>
      </c>
      <c r="AF20" s="25" t="n">
        <v>96</v>
      </c>
      <c r="AG20" s="25" t="s">
        <v>46</v>
      </c>
      <c r="AH20" s="25" t="n">
        <v>98</v>
      </c>
      <c r="AI20" s="21" t="s">
        <v>44</v>
      </c>
      <c r="AJ20" s="37" t="n">
        <v>98</v>
      </c>
      <c r="AK20" s="94"/>
      <c r="AL20" s="27"/>
      <c r="AN20" s="27"/>
    </row>
    <row r="21" customFormat="false" ht="15" hidden="false" customHeight="true" outlineLevel="0" collapsed="false">
      <c r="A21" s="15" t="s">
        <v>51</v>
      </c>
      <c r="B21" s="84" t="n">
        <f aca="false">SUM(G21:AK21)</f>
        <v>1282</v>
      </c>
      <c r="C21" s="85" t="n">
        <f aca="false">SUM(E21-D21)</f>
        <v>0</v>
      </c>
      <c r="D21" s="85" t="n">
        <f aca="false">COUNTIF(G21:AK21,"*")</f>
        <v>17</v>
      </c>
      <c r="E21" s="85" t="n">
        <f aca="false">COUNTA(G21:AK21)</f>
        <v>17</v>
      </c>
      <c r="F21" s="95" t="s">
        <v>278</v>
      </c>
      <c r="G21" s="19"/>
      <c r="H21" s="19" t="s">
        <v>128</v>
      </c>
      <c r="I21" s="19"/>
      <c r="J21" s="19" t="s">
        <v>128</v>
      </c>
      <c r="K21" s="19" t="n">
        <v>90</v>
      </c>
      <c r="L21" s="19" t="n">
        <v>96</v>
      </c>
      <c r="M21" s="19" t="n">
        <v>94</v>
      </c>
      <c r="N21" s="96"/>
      <c r="O21" s="97"/>
      <c r="P21" s="98" t="n">
        <v>92</v>
      </c>
      <c r="Q21" s="96" t="n">
        <v>88</v>
      </c>
      <c r="R21" s="96" t="n">
        <v>90</v>
      </c>
      <c r="S21" s="96" t="n">
        <v>86</v>
      </c>
      <c r="T21" s="96" t="n">
        <v>92</v>
      </c>
      <c r="U21" s="96"/>
      <c r="V21" s="100"/>
      <c r="W21" s="97"/>
      <c r="X21" s="96" t="n">
        <v>96</v>
      </c>
      <c r="Y21" s="96" t="n">
        <v>90</v>
      </c>
      <c r="Z21" s="30" t="n">
        <v>88</v>
      </c>
      <c r="AA21" s="19" t="n">
        <v>94</v>
      </c>
      <c r="AB21" s="30"/>
      <c r="AC21" s="19" t="s">
        <v>63</v>
      </c>
      <c r="AD21" s="19"/>
      <c r="AE21" s="96"/>
      <c r="AF21" s="25"/>
      <c r="AG21" s="25" t="n">
        <v>90</v>
      </c>
      <c r="AH21" s="25"/>
      <c r="AI21" s="97"/>
      <c r="AJ21" s="37" t="n">
        <v>96</v>
      </c>
      <c r="AK21" s="94"/>
      <c r="AL21" s="27"/>
      <c r="AN21" s="27"/>
    </row>
    <row r="22" customFormat="false" ht="15" hidden="false" customHeight="true" outlineLevel="0" collapsed="false">
      <c r="A22" s="15" t="s">
        <v>53</v>
      </c>
      <c r="B22" s="84" t="n">
        <f aca="false">SUM(G22:AK22)</f>
        <v>1262</v>
      </c>
      <c r="C22" s="85" t="n">
        <f aca="false">SUM(E22-D22)</f>
        <v>0</v>
      </c>
      <c r="D22" s="85" t="n">
        <f aca="false">COUNTIF(G22:AK22,"*")</f>
        <v>16</v>
      </c>
      <c r="E22" s="85" t="n">
        <f aca="false">COUNTA(G22:AK22)</f>
        <v>16</v>
      </c>
      <c r="F22" s="95" t="s">
        <v>279</v>
      </c>
      <c r="G22" s="19" t="n">
        <v>94</v>
      </c>
      <c r="H22" s="19" t="n">
        <v>84</v>
      </c>
      <c r="I22" s="19"/>
      <c r="J22" s="19" t="n">
        <v>84</v>
      </c>
      <c r="K22" s="19"/>
      <c r="L22" s="19"/>
      <c r="M22" s="19"/>
      <c r="N22" s="19"/>
      <c r="O22" s="21"/>
      <c r="P22" s="22" t="n">
        <v>88</v>
      </c>
      <c r="Q22" s="96" t="s">
        <v>63</v>
      </c>
      <c r="R22" s="96" t="n">
        <v>88</v>
      </c>
      <c r="S22" s="96" t="n">
        <v>88</v>
      </c>
      <c r="T22" s="96" t="s">
        <v>63</v>
      </c>
      <c r="U22" s="96" t="n">
        <v>92</v>
      </c>
      <c r="V22" s="100"/>
      <c r="W22" s="21"/>
      <c r="X22" s="96" t="n">
        <v>92</v>
      </c>
      <c r="Y22" s="96" t="n">
        <v>92</v>
      </c>
      <c r="Z22" s="19" t="n">
        <v>86</v>
      </c>
      <c r="AA22" s="30" t="n">
        <v>96</v>
      </c>
      <c r="AB22" s="19" t="n">
        <v>90</v>
      </c>
      <c r="AC22" s="19" t="n">
        <v>94</v>
      </c>
      <c r="AD22" s="30"/>
      <c r="AE22" s="30"/>
      <c r="AF22" s="25"/>
      <c r="AG22" s="25"/>
      <c r="AH22" s="25"/>
      <c r="AI22" s="97"/>
      <c r="AJ22" s="37" t="n">
        <v>94</v>
      </c>
      <c r="AK22" s="94"/>
      <c r="AL22" s="27"/>
      <c r="AN22" s="27"/>
    </row>
    <row r="23" customFormat="false" ht="15" hidden="false" customHeight="true" outlineLevel="0" collapsed="false">
      <c r="A23" s="15" t="s">
        <v>55</v>
      </c>
      <c r="B23" s="84" t="n">
        <f aca="false">SUM(G23:AK23)</f>
        <v>1258</v>
      </c>
      <c r="C23" s="85" t="n">
        <f aca="false">SUM(E23-D23)</f>
        <v>0</v>
      </c>
      <c r="D23" s="85" t="n">
        <f aca="false">COUNTIF(G23:AK23,"*")</f>
        <v>16</v>
      </c>
      <c r="E23" s="85" t="n">
        <f aca="false">COUNTA(G23:AK23)</f>
        <v>16</v>
      </c>
      <c r="F23" s="101" t="s">
        <v>280</v>
      </c>
      <c r="G23" s="19" t="n">
        <v>92</v>
      </c>
      <c r="H23" s="19" t="n">
        <v>82</v>
      </c>
      <c r="I23" s="19"/>
      <c r="J23" s="19"/>
      <c r="K23" s="19"/>
      <c r="L23" s="19" t="n">
        <v>94</v>
      </c>
      <c r="M23" s="19" t="n">
        <v>92</v>
      </c>
      <c r="N23" s="19"/>
      <c r="O23" s="21" t="n">
        <v>96</v>
      </c>
      <c r="P23" s="22"/>
      <c r="Q23" s="19" t="n">
        <v>84</v>
      </c>
      <c r="R23" s="19"/>
      <c r="S23" s="19" t="n">
        <v>90</v>
      </c>
      <c r="T23" s="19" t="s">
        <v>210</v>
      </c>
      <c r="U23" s="19" t="n">
        <v>90</v>
      </c>
      <c r="V23" s="20" t="n">
        <v>86</v>
      </c>
      <c r="W23" s="21"/>
      <c r="X23" s="19"/>
      <c r="Y23" s="19"/>
      <c r="Z23" s="30" t="n">
        <v>84</v>
      </c>
      <c r="AA23" s="96" t="n">
        <v>92</v>
      </c>
      <c r="AB23" s="19"/>
      <c r="AC23" s="96" t="n">
        <v>90</v>
      </c>
      <c r="AD23" s="19" t="n">
        <v>98</v>
      </c>
      <c r="AE23" s="19"/>
      <c r="AF23" s="25"/>
      <c r="AG23" s="25"/>
      <c r="AH23" s="25" t="s">
        <v>64</v>
      </c>
      <c r="AI23" s="21"/>
      <c r="AJ23" s="37" t="n">
        <v>88</v>
      </c>
      <c r="AK23" s="94"/>
      <c r="AL23" s="27"/>
      <c r="AN23" s="27"/>
    </row>
    <row r="24" customFormat="false" ht="15" hidden="false" customHeight="true" outlineLevel="0" collapsed="false">
      <c r="A24" s="15" t="s">
        <v>57</v>
      </c>
      <c r="B24" s="84" t="n">
        <f aca="false">SUM(G24:AK24)</f>
        <v>1236</v>
      </c>
      <c r="C24" s="85" t="n">
        <f aca="false">SUM(E24-D24)</f>
        <v>0</v>
      </c>
      <c r="D24" s="85" t="n">
        <f aca="false">COUNTIF(G24:AK24,"*")</f>
        <v>27</v>
      </c>
      <c r="E24" s="85" t="n">
        <f aca="false">COUNTA(G24:AK24)</f>
        <v>27</v>
      </c>
      <c r="F24" s="101" t="s">
        <v>281</v>
      </c>
      <c r="G24" s="102"/>
      <c r="H24" s="102" t="s">
        <v>146</v>
      </c>
      <c r="I24" s="19" t="n">
        <v>86</v>
      </c>
      <c r="J24" s="19" t="s">
        <v>134</v>
      </c>
      <c r="K24" s="19" t="n">
        <v>88</v>
      </c>
      <c r="L24" s="19" t="n">
        <v>92</v>
      </c>
      <c r="M24" s="19" t="n">
        <v>90</v>
      </c>
      <c r="N24" s="19" t="n">
        <v>86</v>
      </c>
      <c r="O24" s="21" t="n">
        <v>90</v>
      </c>
      <c r="P24" s="22" t="s">
        <v>63</v>
      </c>
      <c r="Q24" s="19" t="s">
        <v>210</v>
      </c>
      <c r="R24" s="19" t="s">
        <v>210</v>
      </c>
      <c r="S24" s="19" t="s">
        <v>64</v>
      </c>
      <c r="T24" s="19" t="s">
        <v>134</v>
      </c>
      <c r="U24" s="19" t="n">
        <v>88</v>
      </c>
      <c r="V24" s="20" t="s">
        <v>64</v>
      </c>
      <c r="W24" s="21" t="n">
        <v>88</v>
      </c>
      <c r="X24" s="19" t="n">
        <v>86</v>
      </c>
      <c r="Y24" s="19" t="s">
        <v>210</v>
      </c>
      <c r="Z24" s="19" t="s">
        <v>63</v>
      </c>
      <c r="AA24" s="30" t="n">
        <v>86</v>
      </c>
      <c r="AB24" s="96" t="n">
        <v>86</v>
      </c>
      <c r="AC24" s="30" t="s">
        <v>210</v>
      </c>
      <c r="AD24" s="30" t="n">
        <v>96</v>
      </c>
      <c r="AE24" s="19"/>
      <c r="AF24" s="25"/>
      <c r="AG24" s="25" t="s">
        <v>64</v>
      </c>
      <c r="AH24" s="25" t="n">
        <v>88</v>
      </c>
      <c r="AI24" s="21" t="s">
        <v>63</v>
      </c>
      <c r="AJ24" s="37" t="n">
        <v>86</v>
      </c>
      <c r="AK24" s="94"/>
      <c r="AL24" s="27"/>
      <c r="AN24" s="27"/>
    </row>
    <row r="25" customFormat="false" ht="15" hidden="false" customHeight="true" outlineLevel="0" collapsed="false">
      <c r="A25" s="15" t="s">
        <v>61</v>
      </c>
      <c r="B25" s="84" t="n">
        <f aca="false">SUM(G25:AK25)</f>
        <v>1168</v>
      </c>
      <c r="C25" s="85" t="n">
        <f aca="false">SUM(E25-D25)</f>
        <v>0</v>
      </c>
      <c r="D25" s="85" t="n">
        <f aca="false">COUNTIF(G25:AK25,"*")</f>
        <v>16</v>
      </c>
      <c r="E25" s="85" t="n">
        <f aca="false">COUNTA(G25:AK25)</f>
        <v>16</v>
      </c>
      <c r="F25" s="95" t="s">
        <v>282</v>
      </c>
      <c r="G25" s="19" t="n">
        <v>90</v>
      </c>
      <c r="H25" s="19" t="n">
        <v>80</v>
      </c>
      <c r="I25" s="19" t="n">
        <v>92</v>
      </c>
      <c r="J25" s="19" t="n">
        <v>80</v>
      </c>
      <c r="K25" s="19"/>
      <c r="L25" s="19"/>
      <c r="M25" s="19"/>
      <c r="N25" s="96"/>
      <c r="O25" s="97"/>
      <c r="P25" s="98" t="n">
        <v>90</v>
      </c>
      <c r="Q25" s="19" t="n">
        <v>86</v>
      </c>
      <c r="R25" s="19" t="n">
        <v>84</v>
      </c>
      <c r="S25" s="19" t="n">
        <v>82</v>
      </c>
      <c r="T25" s="19"/>
      <c r="U25" s="19"/>
      <c r="V25" s="20" t="n">
        <v>74</v>
      </c>
      <c r="W25" s="97" t="s">
        <v>132</v>
      </c>
      <c r="X25" s="19" t="n">
        <v>90</v>
      </c>
      <c r="Y25" s="19"/>
      <c r="Z25" s="96"/>
      <c r="AA25" s="19"/>
      <c r="AB25" s="19"/>
      <c r="AC25" s="96" t="n">
        <v>86</v>
      </c>
      <c r="AD25" s="96"/>
      <c r="AE25" s="19" t="n">
        <v>82</v>
      </c>
      <c r="AF25" s="25" t="n">
        <v>90</v>
      </c>
      <c r="AG25" s="25"/>
      <c r="AH25" s="25"/>
      <c r="AI25" s="21" t="s">
        <v>134</v>
      </c>
      <c r="AJ25" s="37" t="n">
        <v>62</v>
      </c>
      <c r="AK25" s="94"/>
      <c r="AL25" s="27"/>
      <c r="AN25" s="27"/>
    </row>
    <row r="26" customFormat="false" ht="15" hidden="false" customHeight="true" outlineLevel="0" collapsed="false">
      <c r="A26" s="15" t="s">
        <v>65</v>
      </c>
      <c r="B26" s="84" t="n">
        <f aca="false">SUM(G26:AK26)</f>
        <v>1168</v>
      </c>
      <c r="C26" s="85" t="n">
        <f aca="false">SUM(E26-D26)</f>
        <v>0</v>
      </c>
      <c r="D26" s="85" t="n">
        <f aca="false">COUNTIF(G26:AK26,"*")</f>
        <v>19</v>
      </c>
      <c r="E26" s="85" t="n">
        <f aca="false">COUNTA(G26:AK26)</f>
        <v>19</v>
      </c>
      <c r="F26" s="86" t="s">
        <v>283</v>
      </c>
      <c r="G26" s="19"/>
      <c r="H26" s="19" t="s">
        <v>215</v>
      </c>
      <c r="I26" s="19" t="s">
        <v>131</v>
      </c>
      <c r="J26" s="102" t="s">
        <v>131</v>
      </c>
      <c r="K26" s="102"/>
      <c r="L26" s="102" t="n">
        <v>88</v>
      </c>
      <c r="M26" s="102" t="n">
        <v>86</v>
      </c>
      <c r="N26" s="99" t="n">
        <v>90</v>
      </c>
      <c r="O26" s="103" t="n">
        <v>94</v>
      </c>
      <c r="P26" s="104"/>
      <c r="Q26" s="30"/>
      <c r="R26" s="30" t="s">
        <v>136</v>
      </c>
      <c r="S26" s="30" t="s">
        <v>132</v>
      </c>
      <c r="T26" s="30"/>
      <c r="U26" s="30" t="n">
        <v>86</v>
      </c>
      <c r="V26" s="24"/>
      <c r="W26" s="103" t="n">
        <v>82</v>
      </c>
      <c r="X26" s="30"/>
      <c r="Y26" s="30"/>
      <c r="Z26" s="96" t="n">
        <v>76</v>
      </c>
      <c r="AA26" s="96" t="n">
        <v>76</v>
      </c>
      <c r="AB26" s="30" t="n">
        <v>82</v>
      </c>
      <c r="AC26" s="19" t="n">
        <v>78</v>
      </c>
      <c r="AD26" s="30"/>
      <c r="AE26" s="19" t="n">
        <v>86</v>
      </c>
      <c r="AF26" s="25"/>
      <c r="AG26" s="25"/>
      <c r="AH26" s="25" t="n">
        <v>90</v>
      </c>
      <c r="AI26" s="21" t="n">
        <v>78</v>
      </c>
      <c r="AJ26" s="37" t="n">
        <v>76</v>
      </c>
      <c r="AK26" s="94"/>
      <c r="AL26" s="27"/>
      <c r="AN26" s="27"/>
    </row>
    <row r="27" customFormat="false" ht="15" hidden="false" customHeight="true" outlineLevel="0" collapsed="false">
      <c r="A27" s="15" t="s">
        <v>67</v>
      </c>
      <c r="B27" s="84" t="n">
        <f aca="false">SUM(G27:AK27)</f>
        <v>1144</v>
      </c>
      <c r="C27" s="85" t="n">
        <f aca="false">SUM(E27-D27)</f>
        <v>0</v>
      </c>
      <c r="D27" s="85" t="n">
        <f aca="false">COUNTIF(G27:AK27,"*")</f>
        <v>16</v>
      </c>
      <c r="E27" s="85" t="n">
        <f aca="false">COUNTA(G27:AK27)</f>
        <v>16</v>
      </c>
      <c r="F27" s="95" t="s">
        <v>284</v>
      </c>
      <c r="G27" s="19" t="n">
        <v>88</v>
      </c>
      <c r="H27" s="19" t="n">
        <v>78</v>
      </c>
      <c r="I27" s="19" t="n">
        <v>88</v>
      </c>
      <c r="J27" s="19"/>
      <c r="K27" s="19"/>
      <c r="L27" s="19" t="n">
        <v>90</v>
      </c>
      <c r="M27" s="19" t="n">
        <v>82</v>
      </c>
      <c r="N27" s="19" t="n">
        <v>84</v>
      </c>
      <c r="O27" s="21"/>
      <c r="P27" s="22"/>
      <c r="Q27" s="96"/>
      <c r="R27" s="96" t="s">
        <v>215</v>
      </c>
      <c r="S27" s="96"/>
      <c r="T27" s="96" t="n">
        <v>76</v>
      </c>
      <c r="U27" s="96"/>
      <c r="V27" s="100"/>
      <c r="W27" s="21" t="n">
        <v>78</v>
      </c>
      <c r="X27" s="96" t="n">
        <v>84</v>
      </c>
      <c r="Y27" s="96" t="n">
        <v>82</v>
      </c>
      <c r="Z27" s="19" t="n">
        <v>80</v>
      </c>
      <c r="AA27" s="19" t="n">
        <v>80</v>
      </c>
      <c r="AB27" s="19" t="n">
        <v>80</v>
      </c>
      <c r="AC27" s="96"/>
      <c r="AD27" s="19"/>
      <c r="AE27" s="96"/>
      <c r="AF27" s="25"/>
      <c r="AG27" s="25"/>
      <c r="AH27" s="25"/>
      <c r="AI27" s="21" t="s">
        <v>146</v>
      </c>
      <c r="AJ27" s="37" t="n">
        <v>74</v>
      </c>
      <c r="AK27" s="94"/>
      <c r="AL27" s="27"/>
      <c r="AN27" s="27"/>
    </row>
    <row r="28" customFormat="false" ht="15" hidden="false" customHeight="true" outlineLevel="0" collapsed="false">
      <c r="A28" s="15" t="s">
        <v>69</v>
      </c>
      <c r="B28" s="84" t="n">
        <f aca="false">SUM(G28:AK28)</f>
        <v>1128</v>
      </c>
      <c r="C28" s="85" t="n">
        <f aca="false">SUM(E28-D28)</f>
        <v>0</v>
      </c>
      <c r="D28" s="85" t="n">
        <f aca="false">COUNTIF(G28:AK28,"*")</f>
        <v>15</v>
      </c>
      <c r="E28" s="85" t="n">
        <f aca="false">COUNTA(G28:AK28)</f>
        <v>15</v>
      </c>
      <c r="F28" s="86" t="s">
        <v>285</v>
      </c>
      <c r="G28" s="19"/>
      <c r="H28" s="19"/>
      <c r="I28" s="102" t="n">
        <v>68</v>
      </c>
      <c r="J28" s="19" t="n">
        <v>70</v>
      </c>
      <c r="K28" s="19" t="n">
        <v>86</v>
      </c>
      <c r="L28" s="19" t="n">
        <v>82</v>
      </c>
      <c r="M28" s="19"/>
      <c r="N28" s="19" t="n">
        <v>88</v>
      </c>
      <c r="O28" s="21" t="n">
        <v>88</v>
      </c>
      <c r="P28" s="22"/>
      <c r="Q28" s="99"/>
      <c r="R28" s="99"/>
      <c r="S28" s="99"/>
      <c r="T28" s="99"/>
      <c r="U28" s="99" t="n">
        <v>76</v>
      </c>
      <c r="V28" s="105"/>
      <c r="W28" s="21" t="n">
        <v>86</v>
      </c>
      <c r="X28" s="99"/>
      <c r="Y28" s="99"/>
      <c r="Z28" s="19" t="n">
        <v>62</v>
      </c>
      <c r="AA28" s="19"/>
      <c r="AB28" s="19" t="s">
        <v>239</v>
      </c>
      <c r="AC28" s="96"/>
      <c r="AD28" s="96" t="n">
        <v>94</v>
      </c>
      <c r="AE28" s="19" t="n">
        <v>80</v>
      </c>
      <c r="AF28" s="25"/>
      <c r="AG28" s="25" t="n">
        <v>80</v>
      </c>
      <c r="AH28" s="25"/>
      <c r="AI28" s="97" t="n">
        <v>84</v>
      </c>
      <c r="AJ28" s="37" t="n">
        <v>84</v>
      </c>
      <c r="AK28" s="94"/>
      <c r="AL28" s="27"/>
      <c r="AN28" s="27"/>
    </row>
    <row r="29" customFormat="false" ht="15" hidden="false" customHeight="true" outlineLevel="0" collapsed="false">
      <c r="A29" s="15" t="s">
        <v>71</v>
      </c>
      <c r="B29" s="84" t="n">
        <f aca="false">SUM(G29:AK29)</f>
        <v>1112</v>
      </c>
      <c r="C29" s="85" t="n">
        <f aca="false">SUM(E29-D29)</f>
        <v>0</v>
      </c>
      <c r="D29" s="85" t="n">
        <f aca="false">COUNTIF(G29:AK29,"*")</f>
        <v>15</v>
      </c>
      <c r="E29" s="85" t="n">
        <f aca="false">COUNTA(G29:AK29)</f>
        <v>15</v>
      </c>
      <c r="F29" s="95" t="s">
        <v>286</v>
      </c>
      <c r="G29" s="19" t="n">
        <v>84</v>
      </c>
      <c r="H29" s="19"/>
      <c r="I29" s="19" t="n">
        <v>76</v>
      </c>
      <c r="J29" s="19"/>
      <c r="K29" s="19"/>
      <c r="L29" s="19"/>
      <c r="M29" s="19"/>
      <c r="N29" s="19"/>
      <c r="O29" s="21"/>
      <c r="P29" s="22"/>
      <c r="Q29" s="19" t="s">
        <v>134</v>
      </c>
      <c r="R29" s="19" t="n">
        <v>76</v>
      </c>
      <c r="S29" s="19" t="n">
        <v>76</v>
      </c>
      <c r="T29" s="19"/>
      <c r="U29" s="19" t="n">
        <v>84</v>
      </c>
      <c r="V29" s="20"/>
      <c r="W29" s="21"/>
      <c r="X29" s="19" t="n">
        <v>82</v>
      </c>
      <c r="Y29" s="19" t="n">
        <v>78</v>
      </c>
      <c r="Z29" s="19"/>
      <c r="AA29" s="19" t="n">
        <v>82</v>
      </c>
      <c r="AB29" s="96" t="n">
        <v>74</v>
      </c>
      <c r="AC29" s="30" t="n">
        <v>76</v>
      </c>
      <c r="AD29" s="30" t="n">
        <v>88</v>
      </c>
      <c r="AE29" s="19"/>
      <c r="AF29" s="25"/>
      <c r="AG29" s="25"/>
      <c r="AH29" s="25" t="n">
        <v>86</v>
      </c>
      <c r="AI29" s="21" t="n">
        <v>80</v>
      </c>
      <c r="AJ29" s="37" t="n">
        <v>70</v>
      </c>
      <c r="AK29" s="94"/>
      <c r="AL29" s="27"/>
      <c r="AN29" s="27"/>
    </row>
    <row r="30" customFormat="false" ht="15" hidden="false" customHeight="true" outlineLevel="0" collapsed="false">
      <c r="A30" s="15" t="s">
        <v>73</v>
      </c>
      <c r="B30" s="84" t="n">
        <f aca="false">SUM(G30:AK30)</f>
        <v>1054</v>
      </c>
      <c r="C30" s="85" t="n">
        <f aca="false">SUM(E30-D30)</f>
        <v>0</v>
      </c>
      <c r="D30" s="85" t="n">
        <f aca="false">COUNTIF(G30:AK30,"*")</f>
        <v>20</v>
      </c>
      <c r="E30" s="85" t="n">
        <f aca="false">COUNTA(G30:AK30)</f>
        <v>20</v>
      </c>
      <c r="F30" s="95" t="s">
        <v>287</v>
      </c>
      <c r="G30" s="19" t="n">
        <v>78</v>
      </c>
      <c r="H30" s="19"/>
      <c r="I30" s="19"/>
      <c r="J30" s="19"/>
      <c r="K30" s="19" t="n">
        <v>78</v>
      </c>
      <c r="L30" s="19" t="n">
        <v>72</v>
      </c>
      <c r="M30" s="19" t="n">
        <v>76</v>
      </c>
      <c r="N30" s="96"/>
      <c r="O30" s="97"/>
      <c r="P30" s="98" t="s">
        <v>215</v>
      </c>
      <c r="Q30" s="19" t="n">
        <v>66</v>
      </c>
      <c r="R30" s="19" t="s">
        <v>223</v>
      </c>
      <c r="S30" s="19"/>
      <c r="T30" s="19" t="s">
        <v>223</v>
      </c>
      <c r="U30" s="19" t="s">
        <v>132</v>
      </c>
      <c r="V30" s="20"/>
      <c r="W30" s="97" t="n">
        <v>70</v>
      </c>
      <c r="X30" s="19" t="n">
        <v>76</v>
      </c>
      <c r="Y30" s="19"/>
      <c r="Z30" s="30" t="s">
        <v>220</v>
      </c>
      <c r="AA30" s="96"/>
      <c r="AB30" s="96" t="s">
        <v>215</v>
      </c>
      <c r="AC30" s="99" t="n">
        <v>70</v>
      </c>
      <c r="AD30" s="19" t="n">
        <v>90</v>
      </c>
      <c r="AE30" s="96" t="n">
        <v>76</v>
      </c>
      <c r="AF30" s="25" t="n">
        <v>86</v>
      </c>
      <c r="AG30" s="25"/>
      <c r="AH30" s="25" t="n">
        <v>82</v>
      </c>
      <c r="AI30" s="97" t="n">
        <v>68</v>
      </c>
      <c r="AJ30" s="37" t="n">
        <v>66</v>
      </c>
      <c r="AK30" s="94"/>
      <c r="AL30" s="27"/>
      <c r="AN30" s="27"/>
    </row>
    <row r="31" customFormat="false" ht="15" hidden="false" customHeight="true" outlineLevel="0" collapsed="false">
      <c r="A31" s="15" t="s">
        <v>75</v>
      </c>
      <c r="B31" s="84" t="n">
        <f aca="false">SUM(G31:AK31)</f>
        <v>1002</v>
      </c>
      <c r="C31" s="85" t="n">
        <f aca="false">SUM(E31-D31)</f>
        <v>0</v>
      </c>
      <c r="D31" s="85" t="n">
        <f aca="false">COUNTIF(G31:AK31,"*")</f>
        <v>20</v>
      </c>
      <c r="E31" s="85" t="n">
        <f aca="false">COUNTA(G31:AK31)</f>
        <v>20</v>
      </c>
      <c r="F31" s="95" t="s">
        <v>288</v>
      </c>
      <c r="G31" s="19" t="n">
        <v>74</v>
      </c>
      <c r="H31" s="19" t="s">
        <v>289</v>
      </c>
      <c r="I31" s="19" t="n">
        <v>70</v>
      </c>
      <c r="J31" s="19" t="n">
        <v>60</v>
      </c>
      <c r="K31" s="19"/>
      <c r="L31" s="19" t="n">
        <v>76</v>
      </c>
      <c r="M31" s="19"/>
      <c r="N31" s="96"/>
      <c r="O31" s="97" t="n">
        <v>86</v>
      </c>
      <c r="P31" s="98"/>
      <c r="Q31" s="96" t="s">
        <v>225</v>
      </c>
      <c r="R31" s="96" t="s">
        <v>138</v>
      </c>
      <c r="S31" s="96" t="s">
        <v>289</v>
      </c>
      <c r="T31" s="96" t="s">
        <v>225</v>
      </c>
      <c r="U31" s="96" t="n">
        <v>68</v>
      </c>
      <c r="V31" s="100" t="n">
        <v>66</v>
      </c>
      <c r="W31" s="97"/>
      <c r="X31" s="96"/>
      <c r="Y31" s="96"/>
      <c r="Z31" s="19" t="s">
        <v>225</v>
      </c>
      <c r="AA31" s="99" t="n">
        <v>72</v>
      </c>
      <c r="AB31" s="30" t="n">
        <v>66</v>
      </c>
      <c r="AC31" s="19"/>
      <c r="AD31" s="96"/>
      <c r="AE31" s="96"/>
      <c r="AF31" s="25" t="n">
        <v>84</v>
      </c>
      <c r="AG31" s="25" t="n">
        <v>68</v>
      </c>
      <c r="AH31" s="25" t="n">
        <v>84</v>
      </c>
      <c r="AI31" s="97" t="n">
        <v>64</v>
      </c>
      <c r="AJ31" s="37" t="n">
        <v>64</v>
      </c>
      <c r="AK31" s="94"/>
      <c r="AL31" s="27"/>
      <c r="AN31" s="27"/>
    </row>
    <row r="32" customFormat="false" ht="15" hidden="false" customHeight="true" outlineLevel="0" collapsed="false">
      <c r="A32" s="15" t="s">
        <v>77</v>
      </c>
      <c r="B32" s="84" t="n">
        <f aca="false">SUM(G32:AK32)</f>
        <v>960</v>
      </c>
      <c r="C32" s="85" t="n">
        <f aca="false">SUM(E32-D32)</f>
        <v>0</v>
      </c>
      <c r="D32" s="85" t="n">
        <f aca="false">COUNTIF(G32:AK32,"*")</f>
        <v>18</v>
      </c>
      <c r="E32" s="85" t="n">
        <f aca="false">COUNTA(G32:AK32)</f>
        <v>18</v>
      </c>
      <c r="F32" s="95" t="s">
        <v>290</v>
      </c>
      <c r="G32" s="19"/>
      <c r="H32" s="19" t="n">
        <v>58</v>
      </c>
      <c r="I32" s="30" t="n">
        <v>62</v>
      </c>
      <c r="J32" s="19" t="s">
        <v>237</v>
      </c>
      <c r="K32" s="19" t="n">
        <v>74</v>
      </c>
      <c r="L32" s="19"/>
      <c r="M32" s="19" t="n">
        <v>72</v>
      </c>
      <c r="N32" s="19" t="n">
        <v>80</v>
      </c>
      <c r="O32" s="21" t="n">
        <v>84</v>
      </c>
      <c r="P32" s="22" t="n">
        <v>62</v>
      </c>
      <c r="Q32" s="19" t="n">
        <v>64</v>
      </c>
      <c r="R32" s="19" t="s">
        <v>289</v>
      </c>
      <c r="S32" s="19" t="s">
        <v>225</v>
      </c>
      <c r="T32" s="19" t="n">
        <v>60</v>
      </c>
      <c r="U32" s="19"/>
      <c r="V32" s="20"/>
      <c r="W32" s="21" t="n">
        <v>68</v>
      </c>
      <c r="X32" s="19"/>
      <c r="Y32" s="19"/>
      <c r="Z32" s="96" t="s">
        <v>223</v>
      </c>
      <c r="AA32" s="19" t="n">
        <v>64</v>
      </c>
      <c r="AB32" s="19"/>
      <c r="AC32" s="19" t="n">
        <v>66</v>
      </c>
      <c r="AD32" s="30" t="n">
        <v>86</v>
      </c>
      <c r="AE32" s="96"/>
      <c r="AF32" s="25"/>
      <c r="AG32" s="25"/>
      <c r="AH32" s="25"/>
      <c r="AI32" s="21"/>
      <c r="AJ32" s="37" t="n">
        <v>60</v>
      </c>
      <c r="AK32" s="94"/>
      <c r="AL32" s="27"/>
      <c r="AN32" s="27"/>
    </row>
    <row r="33" customFormat="false" ht="15" hidden="false" customHeight="true" outlineLevel="0" collapsed="false">
      <c r="A33" s="15" t="s">
        <v>79</v>
      </c>
      <c r="B33" s="84" t="n">
        <f aca="false">SUM(G33:AK33)</f>
        <v>906</v>
      </c>
      <c r="C33" s="85" t="n">
        <f aca="false">SUM(E33-D33)</f>
        <v>0</v>
      </c>
      <c r="D33" s="85" t="n">
        <f aca="false">COUNTIF(G33:AK33,"*")</f>
        <v>14</v>
      </c>
      <c r="E33" s="85" t="n">
        <f aca="false">COUNTA(G33:AK33)</f>
        <v>14</v>
      </c>
      <c r="F33" s="95" t="s">
        <v>291</v>
      </c>
      <c r="G33" s="19" t="n">
        <v>72</v>
      </c>
      <c r="H33" s="19"/>
      <c r="I33" s="19" t="n">
        <v>66</v>
      </c>
      <c r="J33" s="30" t="n">
        <v>56</v>
      </c>
      <c r="K33" s="30" t="n">
        <v>76</v>
      </c>
      <c r="L33" s="30" t="n">
        <v>68</v>
      </c>
      <c r="M33" s="30"/>
      <c r="N33" s="30"/>
      <c r="O33" s="36"/>
      <c r="P33" s="39" t="n">
        <v>72</v>
      </c>
      <c r="Q33" s="96" t="n">
        <v>68</v>
      </c>
      <c r="R33" s="96" t="n">
        <v>60</v>
      </c>
      <c r="S33" s="96" t="n">
        <v>62</v>
      </c>
      <c r="T33" s="96" t="n">
        <v>52</v>
      </c>
      <c r="U33" s="96"/>
      <c r="V33" s="100"/>
      <c r="W33" s="36"/>
      <c r="X33" s="96"/>
      <c r="Y33" s="96" t="n">
        <v>66</v>
      </c>
      <c r="Z33" s="96"/>
      <c r="AA33" s="19" t="n">
        <v>68</v>
      </c>
      <c r="AB33" s="19" t="n">
        <v>62</v>
      </c>
      <c r="AC33" s="30"/>
      <c r="AD33" s="96"/>
      <c r="AE33" s="30"/>
      <c r="AF33" s="25"/>
      <c r="AG33" s="25"/>
      <c r="AH33" s="25"/>
      <c r="AI33" s="21"/>
      <c r="AJ33" s="37" t="n">
        <v>58</v>
      </c>
      <c r="AK33" s="94"/>
      <c r="AL33" s="27"/>
      <c r="AN33" s="27"/>
    </row>
    <row r="34" customFormat="false" ht="15" hidden="false" customHeight="true" outlineLevel="0" collapsed="false">
      <c r="A34" s="15" t="s">
        <v>81</v>
      </c>
      <c r="B34" s="84" t="n">
        <f aca="false">SUM(G34:AK34)</f>
        <v>818</v>
      </c>
      <c r="C34" s="85" t="n">
        <f aca="false">SUM(E34-D34)</f>
        <v>0</v>
      </c>
      <c r="D34" s="85" t="n">
        <f aca="false">COUNTIF(G34:AK34,"*")</f>
        <v>15</v>
      </c>
      <c r="E34" s="85" t="n">
        <f aca="false">COUNTA(G34:AK34)</f>
        <v>15</v>
      </c>
      <c r="F34" s="95" t="s">
        <v>292</v>
      </c>
      <c r="G34" s="19"/>
      <c r="H34" s="19"/>
      <c r="I34" s="19" t="n">
        <v>56</v>
      </c>
      <c r="J34" s="19"/>
      <c r="K34" s="19"/>
      <c r="L34" s="19" t="n">
        <v>60</v>
      </c>
      <c r="M34" s="19"/>
      <c r="N34" s="96" t="n">
        <v>74</v>
      </c>
      <c r="O34" s="97" t="n">
        <v>80</v>
      </c>
      <c r="P34" s="98" t="n">
        <v>58</v>
      </c>
      <c r="Q34" s="19" t="n">
        <v>56</v>
      </c>
      <c r="R34" s="19"/>
      <c r="S34" s="19" t="s">
        <v>238</v>
      </c>
      <c r="T34" s="19" t="n">
        <v>46</v>
      </c>
      <c r="U34" s="19" t="n">
        <v>52</v>
      </c>
      <c r="V34" s="20"/>
      <c r="W34" s="97"/>
      <c r="X34" s="19"/>
      <c r="Y34" s="19"/>
      <c r="Z34" s="30" t="n">
        <v>46</v>
      </c>
      <c r="AA34" s="19" t="n">
        <v>56</v>
      </c>
      <c r="AB34" s="19" t="n">
        <v>54</v>
      </c>
      <c r="AC34" s="96"/>
      <c r="AD34" s="30"/>
      <c r="AE34" s="96"/>
      <c r="AF34" s="25" t="n">
        <v>76</v>
      </c>
      <c r="AG34" s="25"/>
      <c r="AH34" s="25"/>
      <c r="AI34" s="97" t="n">
        <v>48</v>
      </c>
      <c r="AJ34" s="37" t="n">
        <v>56</v>
      </c>
      <c r="AK34" s="94"/>
      <c r="AL34" s="27"/>
      <c r="AN34" s="27"/>
    </row>
    <row r="35" customFormat="false" ht="15" hidden="false" customHeight="true" outlineLevel="0" collapsed="false">
      <c r="A35" s="15" t="s">
        <v>83</v>
      </c>
      <c r="B35" s="84" t="n">
        <f aca="false">SUM(G35:AK35)</f>
        <v>1288</v>
      </c>
      <c r="C35" s="85" t="n">
        <f aca="false">SUM(E35-D35)</f>
        <v>0</v>
      </c>
      <c r="D35" s="85" t="n">
        <f aca="false">COUNTIF(G35:AK35,"*")</f>
        <v>21</v>
      </c>
      <c r="E35" s="85" t="n">
        <f aca="false">COUNTA(G35:AK35)</f>
        <v>21</v>
      </c>
      <c r="F35" s="95" t="s">
        <v>293</v>
      </c>
      <c r="G35" s="19" t="n">
        <v>100</v>
      </c>
      <c r="H35" s="19" t="s">
        <v>44</v>
      </c>
      <c r="I35" s="19" t="s">
        <v>60</v>
      </c>
      <c r="J35" s="30" t="s">
        <v>44</v>
      </c>
      <c r="K35" s="30"/>
      <c r="L35" s="30"/>
      <c r="M35" s="30"/>
      <c r="N35" s="30" t="s">
        <v>60</v>
      </c>
      <c r="O35" s="36" t="n">
        <v>100</v>
      </c>
      <c r="P35" s="39" t="s">
        <v>60</v>
      </c>
      <c r="Q35" s="30" t="n">
        <v>98</v>
      </c>
      <c r="R35" s="30" t="n">
        <v>100</v>
      </c>
      <c r="S35" s="30"/>
      <c r="T35" s="30" t="n">
        <v>100</v>
      </c>
      <c r="U35" s="30" t="n">
        <v>100</v>
      </c>
      <c r="V35" s="24" t="n">
        <v>98</v>
      </c>
      <c r="W35" s="36" t="s">
        <v>60</v>
      </c>
      <c r="X35" s="30"/>
      <c r="Y35" s="30" t="n">
        <v>100</v>
      </c>
      <c r="Z35" s="96" t="s">
        <v>131</v>
      </c>
      <c r="AA35" s="96"/>
      <c r="AB35" s="19" t="n">
        <v>98</v>
      </c>
      <c r="AC35" s="19" t="n">
        <v>98</v>
      </c>
      <c r="AD35" s="19"/>
      <c r="AE35" s="30" t="n">
        <v>98</v>
      </c>
      <c r="AF35" s="25" t="n">
        <v>98</v>
      </c>
      <c r="AG35" s="25" t="n">
        <v>100</v>
      </c>
      <c r="AH35" s="25"/>
      <c r="AI35" s="97" t="s">
        <v>60</v>
      </c>
      <c r="AJ35" s="37"/>
      <c r="AK35" s="94"/>
      <c r="AL35" s="27"/>
      <c r="AN35" s="27"/>
    </row>
    <row r="36" customFormat="false" ht="15" hidden="false" customHeight="true" outlineLevel="0" collapsed="false">
      <c r="A36" s="15" t="s">
        <v>85</v>
      </c>
      <c r="B36" s="84" t="n">
        <f aca="false">SUM(G36:AK36)</f>
        <v>1288</v>
      </c>
      <c r="C36" s="85" t="n">
        <f aca="false">SUM(E36-D36)</f>
        <v>0</v>
      </c>
      <c r="D36" s="85" t="n">
        <f aca="false">COUNTIF(G36:AK36,"*")</f>
        <v>20</v>
      </c>
      <c r="E36" s="85" t="n">
        <f aca="false">COUNTA(G36:AK36)</f>
        <v>20</v>
      </c>
      <c r="F36" s="101" t="s">
        <v>294</v>
      </c>
      <c r="G36" s="30" t="s">
        <v>48</v>
      </c>
      <c r="H36" s="30" t="s">
        <v>60</v>
      </c>
      <c r="I36" s="19"/>
      <c r="J36" s="19" t="n">
        <v>98</v>
      </c>
      <c r="K36" s="19"/>
      <c r="L36" s="19" t="n">
        <v>100</v>
      </c>
      <c r="M36" s="19" t="n">
        <v>100</v>
      </c>
      <c r="N36" s="19"/>
      <c r="O36" s="21"/>
      <c r="P36" s="22"/>
      <c r="Q36" s="96"/>
      <c r="R36" s="96" t="n">
        <v>98</v>
      </c>
      <c r="S36" s="96"/>
      <c r="T36" s="96" t="n">
        <v>98</v>
      </c>
      <c r="U36" s="96" t="n">
        <v>98</v>
      </c>
      <c r="V36" s="100" t="s">
        <v>46</v>
      </c>
      <c r="W36" s="21" t="s">
        <v>44</v>
      </c>
      <c r="X36" s="96" t="n">
        <v>100</v>
      </c>
      <c r="Y36" s="96" t="n">
        <v>98</v>
      </c>
      <c r="Z36" s="30" t="n">
        <v>98</v>
      </c>
      <c r="AA36" s="19"/>
      <c r="AB36" s="96" t="s">
        <v>48</v>
      </c>
      <c r="AC36" s="96" t="n">
        <v>100</v>
      </c>
      <c r="AD36" s="96"/>
      <c r="AE36" s="19" t="n">
        <v>100</v>
      </c>
      <c r="AF36" s="25" t="n">
        <v>100</v>
      </c>
      <c r="AG36" s="25" t="s">
        <v>48</v>
      </c>
      <c r="AH36" s="25" t="n">
        <v>100</v>
      </c>
      <c r="AI36" s="36" t="s">
        <v>48</v>
      </c>
      <c r="AJ36" s="37"/>
      <c r="AK36" s="94"/>
      <c r="AL36" s="27"/>
      <c r="AN36" s="27"/>
    </row>
    <row r="37" customFormat="false" ht="15" hidden="false" customHeight="true" outlineLevel="0" collapsed="false">
      <c r="A37" s="15" t="s">
        <v>87</v>
      </c>
      <c r="B37" s="84" t="n">
        <f aca="false">SUM(G37:AK37)</f>
        <v>1204</v>
      </c>
      <c r="C37" s="85" t="n">
        <f aca="false">SUM(E37-D37)</f>
        <v>0</v>
      </c>
      <c r="D37" s="85" t="n">
        <f aca="false">COUNTIF(G37:AK37,"*")</f>
        <v>15</v>
      </c>
      <c r="E37" s="85" t="n">
        <f aca="false">COUNTA(G37:AK37)</f>
        <v>15</v>
      </c>
      <c r="F37" s="95" t="s">
        <v>295</v>
      </c>
      <c r="G37" s="19"/>
      <c r="H37" s="19"/>
      <c r="I37" s="30"/>
      <c r="J37" s="19" t="n">
        <v>90</v>
      </c>
      <c r="K37" s="19" t="n">
        <v>96</v>
      </c>
      <c r="L37" s="19"/>
      <c r="M37" s="19"/>
      <c r="N37" s="19" t="n">
        <v>96</v>
      </c>
      <c r="O37" s="21"/>
      <c r="P37" s="22"/>
      <c r="Q37" s="96"/>
      <c r="R37" s="96"/>
      <c r="S37" s="96" t="n">
        <v>96</v>
      </c>
      <c r="T37" s="96" t="n">
        <v>90</v>
      </c>
      <c r="U37" s="96" t="n">
        <v>96</v>
      </c>
      <c r="V37" s="100" t="s">
        <v>47</v>
      </c>
      <c r="W37" s="21" t="n">
        <v>90</v>
      </c>
      <c r="X37" s="96"/>
      <c r="Y37" s="96" t="n">
        <v>94</v>
      </c>
      <c r="Z37" s="19" t="n">
        <v>92</v>
      </c>
      <c r="AA37" s="96" t="n">
        <v>90</v>
      </c>
      <c r="AB37" s="19" t="s">
        <v>47</v>
      </c>
      <c r="AC37" s="19" t="n">
        <v>88</v>
      </c>
      <c r="AD37" s="30"/>
      <c r="AE37" s="30" t="n">
        <v>94</v>
      </c>
      <c r="AF37" s="25"/>
      <c r="AG37" s="25"/>
      <c r="AH37" s="25"/>
      <c r="AI37" s="97" t="n">
        <v>92</v>
      </c>
      <c r="AJ37" s="37"/>
      <c r="AK37" s="94"/>
      <c r="AL37" s="27"/>
      <c r="AN37" s="27"/>
    </row>
    <row r="38" customFormat="false" ht="15" hidden="false" customHeight="true" outlineLevel="0" collapsed="false">
      <c r="A38" s="15" t="s">
        <v>89</v>
      </c>
      <c r="B38" s="84" t="n">
        <f aca="false">SUM(G38:AK38)</f>
        <v>1176</v>
      </c>
      <c r="C38" s="85" t="n">
        <f aca="false">SUM(E38-D38)</f>
        <v>0</v>
      </c>
      <c r="D38" s="85" t="n">
        <f aca="false">COUNTIF(G38:AK38,"*")</f>
        <v>13</v>
      </c>
      <c r="E38" s="85" t="n">
        <f aca="false">COUNTA(G38:AK38)</f>
        <v>13</v>
      </c>
      <c r="F38" s="101" t="s">
        <v>296</v>
      </c>
      <c r="G38" s="19"/>
      <c r="H38" s="19" t="n">
        <v>88</v>
      </c>
      <c r="I38" s="19"/>
      <c r="J38" s="19" t="n">
        <v>82</v>
      </c>
      <c r="K38" s="19" t="n">
        <v>98</v>
      </c>
      <c r="L38" s="19"/>
      <c r="M38" s="19"/>
      <c r="N38" s="19"/>
      <c r="O38" s="21"/>
      <c r="P38" s="22" t="n">
        <v>70</v>
      </c>
      <c r="Q38" s="19" t="n">
        <v>96</v>
      </c>
      <c r="R38" s="19" t="n">
        <v>96</v>
      </c>
      <c r="S38" s="19" t="n">
        <v>100</v>
      </c>
      <c r="T38" s="19" t="n">
        <v>96</v>
      </c>
      <c r="U38" s="19"/>
      <c r="V38" s="20" t="n">
        <v>72</v>
      </c>
      <c r="W38" s="21"/>
      <c r="X38" s="19"/>
      <c r="Y38" s="19" t="n">
        <v>96</v>
      </c>
      <c r="Z38" s="96" t="n">
        <v>94</v>
      </c>
      <c r="AA38" s="30" t="n">
        <v>100</v>
      </c>
      <c r="AB38" s="96"/>
      <c r="AC38" s="19"/>
      <c r="AD38" s="19"/>
      <c r="AE38" s="30"/>
      <c r="AF38" s="25"/>
      <c r="AG38" s="25" t="n">
        <v>88</v>
      </c>
      <c r="AH38" s="25"/>
      <c r="AI38" s="36"/>
      <c r="AJ38" s="37"/>
      <c r="AK38" s="94"/>
      <c r="AL38" s="27"/>
      <c r="AN38" s="27"/>
    </row>
    <row r="39" customFormat="false" ht="15" hidden="false" customHeight="true" outlineLevel="0" collapsed="false">
      <c r="A39" s="15" t="s">
        <v>91</v>
      </c>
      <c r="B39" s="84" t="n">
        <f aca="false">SUM(G39:AK39)</f>
        <v>1166</v>
      </c>
      <c r="C39" s="85" t="n">
        <f aca="false">SUM(E39-D39)</f>
        <v>0</v>
      </c>
      <c r="D39" s="85" t="n">
        <f aca="false">COUNTIF(G39:AK39,"*")</f>
        <v>13</v>
      </c>
      <c r="E39" s="85" t="n">
        <f aca="false">COUNTA(G39:AK39)</f>
        <v>13</v>
      </c>
      <c r="F39" s="86" t="s">
        <v>297</v>
      </c>
      <c r="G39" s="19"/>
      <c r="H39" s="19"/>
      <c r="I39" s="19" t="n">
        <v>90</v>
      </c>
      <c r="J39" s="102" t="n">
        <v>76</v>
      </c>
      <c r="K39" s="102" t="n">
        <v>92</v>
      </c>
      <c r="L39" s="102"/>
      <c r="M39" s="102"/>
      <c r="N39" s="99" t="n">
        <v>94</v>
      </c>
      <c r="O39" s="103"/>
      <c r="P39" s="104"/>
      <c r="Q39" s="19" t="n">
        <v>92</v>
      </c>
      <c r="R39" s="19" t="n">
        <v>82</v>
      </c>
      <c r="S39" s="19" t="n">
        <v>92</v>
      </c>
      <c r="T39" s="19" t="n">
        <v>86</v>
      </c>
      <c r="U39" s="19"/>
      <c r="V39" s="20" t="n">
        <v>94</v>
      </c>
      <c r="W39" s="103" t="n">
        <v>96</v>
      </c>
      <c r="X39" s="19"/>
      <c r="Y39" s="19" t="n">
        <v>88</v>
      </c>
      <c r="Z39" s="96"/>
      <c r="AA39" s="19"/>
      <c r="AB39" s="30"/>
      <c r="AC39" s="30"/>
      <c r="AD39" s="19"/>
      <c r="AE39" s="96"/>
      <c r="AF39" s="25"/>
      <c r="AG39" s="25" t="n">
        <v>94</v>
      </c>
      <c r="AH39" s="25"/>
      <c r="AI39" s="97" t="n">
        <v>90</v>
      </c>
      <c r="AJ39" s="37"/>
      <c r="AK39" s="94"/>
      <c r="AL39" s="27"/>
      <c r="AN39" s="27"/>
    </row>
    <row r="40" customFormat="false" ht="15" hidden="false" customHeight="true" outlineLevel="0" collapsed="false">
      <c r="A40" s="15" t="s">
        <v>93</v>
      </c>
      <c r="B40" s="84" t="n">
        <f aca="false">SUM(G40:AK40)</f>
        <v>1014</v>
      </c>
      <c r="C40" s="85" t="n">
        <f aca="false">SUM(E40-D40)</f>
        <v>0</v>
      </c>
      <c r="D40" s="85" t="n">
        <f aca="false">COUNTIF(G40:AK40,"*")</f>
        <v>15</v>
      </c>
      <c r="E40" s="85" t="n">
        <f aca="false">COUNTA(G40:AK40)</f>
        <v>15</v>
      </c>
      <c r="F40" s="86" t="s">
        <v>298</v>
      </c>
      <c r="G40" s="19"/>
      <c r="H40" s="19" t="s">
        <v>148</v>
      </c>
      <c r="I40" s="19" t="n">
        <v>74</v>
      </c>
      <c r="J40" s="19" t="s">
        <v>136</v>
      </c>
      <c r="K40" s="19" t="n">
        <v>80</v>
      </c>
      <c r="L40" s="19"/>
      <c r="M40" s="19"/>
      <c r="N40" s="96"/>
      <c r="O40" s="97"/>
      <c r="P40" s="98" t="n">
        <v>80</v>
      </c>
      <c r="Q40" s="19" t="n">
        <v>78</v>
      </c>
      <c r="R40" s="19" t="n">
        <v>74</v>
      </c>
      <c r="S40" s="19" t="n">
        <v>80</v>
      </c>
      <c r="T40" s="19" t="n">
        <v>70</v>
      </c>
      <c r="U40" s="19"/>
      <c r="V40" s="20" t="n">
        <v>80</v>
      </c>
      <c r="W40" s="97" t="n">
        <v>84</v>
      </c>
      <c r="X40" s="19"/>
      <c r="Y40" s="19" t="n">
        <v>76</v>
      </c>
      <c r="Z40" s="30"/>
      <c r="AA40" s="96" t="n">
        <v>84</v>
      </c>
      <c r="AB40" s="19" t="n">
        <v>78</v>
      </c>
      <c r="AC40" s="19"/>
      <c r="AD40" s="19"/>
      <c r="AE40" s="19"/>
      <c r="AF40" s="25"/>
      <c r="AG40" s="25" t="n">
        <v>76</v>
      </c>
      <c r="AH40" s="25"/>
      <c r="AI40" s="97"/>
      <c r="AJ40" s="37"/>
      <c r="AK40" s="94"/>
      <c r="AL40" s="27"/>
      <c r="AN40" s="27"/>
    </row>
    <row r="41" customFormat="false" ht="15" hidden="false" customHeight="true" outlineLevel="0" collapsed="false">
      <c r="A41" s="15" t="s">
        <v>95</v>
      </c>
      <c r="B41" s="84" t="n">
        <f aca="false">SUM(G41:AK41)</f>
        <v>976</v>
      </c>
      <c r="C41" s="85" t="n">
        <f aca="false">SUM(E41-D41)</f>
        <v>0</v>
      </c>
      <c r="D41" s="85" t="n">
        <f aca="false">COUNTIF(G41:AK41,"*")</f>
        <v>15</v>
      </c>
      <c r="E41" s="85" t="n">
        <f aca="false">COUNTA(G41:AK41)</f>
        <v>15</v>
      </c>
      <c r="F41" s="95" t="s">
        <v>299</v>
      </c>
      <c r="G41" s="19" t="n">
        <v>82</v>
      </c>
      <c r="H41" s="19" t="n">
        <v>66</v>
      </c>
      <c r="I41" s="19"/>
      <c r="J41" s="19" t="s">
        <v>215</v>
      </c>
      <c r="K41" s="19" t="n">
        <v>82</v>
      </c>
      <c r="L41" s="19"/>
      <c r="M41" s="19"/>
      <c r="N41" s="96"/>
      <c r="O41" s="97"/>
      <c r="P41" s="98" t="n">
        <v>74</v>
      </c>
      <c r="Q41" s="19"/>
      <c r="R41" s="19" t="n">
        <v>70</v>
      </c>
      <c r="S41" s="19" t="n">
        <v>72</v>
      </c>
      <c r="T41" s="19"/>
      <c r="U41" s="19" t="n">
        <v>78</v>
      </c>
      <c r="V41" s="20" t="n">
        <v>76</v>
      </c>
      <c r="W41" s="97"/>
      <c r="X41" s="19"/>
      <c r="Y41" s="19" t="n">
        <v>70</v>
      </c>
      <c r="Z41" s="96" t="s">
        <v>215</v>
      </c>
      <c r="AA41" s="19"/>
      <c r="AB41" s="96" t="n">
        <v>70</v>
      </c>
      <c r="AC41" s="19"/>
      <c r="AD41" s="19"/>
      <c r="AE41" s="19" t="n">
        <v>78</v>
      </c>
      <c r="AF41" s="25" t="n">
        <v>88</v>
      </c>
      <c r="AG41" s="25" t="n">
        <v>70</v>
      </c>
      <c r="AH41" s="25"/>
      <c r="AI41" s="97"/>
      <c r="AJ41" s="37"/>
      <c r="AK41" s="94"/>
      <c r="AL41" s="27"/>
      <c r="AN41" s="27"/>
    </row>
    <row r="42" customFormat="false" ht="15" hidden="false" customHeight="true" outlineLevel="0" collapsed="false">
      <c r="A42" s="15" t="s">
        <v>97</v>
      </c>
      <c r="B42" s="84" t="n">
        <f aca="false">SUM(G42:AK42)</f>
        <v>884</v>
      </c>
      <c r="C42" s="85" t="n">
        <f aca="false">SUM(E42-D42)</f>
        <v>0</v>
      </c>
      <c r="D42" s="85" t="n">
        <f aca="false">COUNTIF(G42:AK42,"*")</f>
        <v>13</v>
      </c>
      <c r="E42" s="85" t="n">
        <f aca="false">COUNTA(G42:AK42)</f>
        <v>13</v>
      </c>
      <c r="F42" s="95" t="s">
        <v>300</v>
      </c>
      <c r="G42" s="19"/>
      <c r="H42" s="19"/>
      <c r="I42" s="102"/>
      <c r="J42" s="19"/>
      <c r="K42" s="19"/>
      <c r="L42" s="19" t="n">
        <v>78</v>
      </c>
      <c r="M42" s="19"/>
      <c r="N42" s="19"/>
      <c r="O42" s="21"/>
      <c r="P42" s="22"/>
      <c r="Q42" s="30"/>
      <c r="R42" s="30" t="n">
        <v>72</v>
      </c>
      <c r="S42" s="30" t="n">
        <v>50</v>
      </c>
      <c r="T42" s="30" t="n">
        <v>64</v>
      </c>
      <c r="U42" s="19" t="n">
        <v>72</v>
      </c>
      <c r="V42" s="20"/>
      <c r="W42" s="21" t="n">
        <v>72</v>
      </c>
      <c r="X42" s="19" t="n">
        <v>74</v>
      </c>
      <c r="Y42" s="19" t="n">
        <v>68</v>
      </c>
      <c r="Z42" s="96" t="n">
        <v>66</v>
      </c>
      <c r="AA42" s="96" t="n">
        <v>70</v>
      </c>
      <c r="AB42" s="96" t="n">
        <v>58</v>
      </c>
      <c r="AC42" s="30"/>
      <c r="AD42" s="19"/>
      <c r="AE42" s="19" t="n">
        <v>72</v>
      </c>
      <c r="AF42" s="25"/>
      <c r="AG42" s="25"/>
      <c r="AH42" s="25"/>
      <c r="AI42" s="21"/>
      <c r="AJ42" s="37" t="n">
        <v>68</v>
      </c>
      <c r="AK42" s="94"/>
      <c r="AL42" s="27"/>
      <c r="AN42" s="27"/>
    </row>
    <row r="43" customFormat="false" ht="15" hidden="false" customHeight="true" outlineLevel="0" collapsed="false">
      <c r="A43" s="15" t="s">
        <v>99</v>
      </c>
      <c r="B43" s="84" t="n">
        <f aca="false">SUM(G43:AK43)</f>
        <v>878</v>
      </c>
      <c r="C43" s="85" t="n">
        <f aca="false">SUM(E43-D43)</f>
        <v>0</v>
      </c>
      <c r="D43" s="85" t="n">
        <f aca="false">COUNTIF(G43:AK43,"*")</f>
        <v>14</v>
      </c>
      <c r="E43" s="85" t="n">
        <f aca="false">COUNTA(G43:AK43)</f>
        <v>14</v>
      </c>
      <c r="F43" s="95" t="s">
        <v>301</v>
      </c>
      <c r="G43" s="19" t="n">
        <v>86</v>
      </c>
      <c r="H43" s="19"/>
      <c r="I43" s="19" t="n">
        <v>80</v>
      </c>
      <c r="J43" s="19" t="n">
        <v>38</v>
      </c>
      <c r="K43" s="19"/>
      <c r="L43" s="19"/>
      <c r="M43" s="19"/>
      <c r="N43" s="19"/>
      <c r="O43" s="21" t="n">
        <v>76</v>
      </c>
      <c r="P43" s="22" t="n">
        <v>84</v>
      </c>
      <c r="Q43" s="19" t="n">
        <v>70</v>
      </c>
      <c r="R43" s="19" t="n">
        <v>54</v>
      </c>
      <c r="S43" s="19" t="n">
        <v>74</v>
      </c>
      <c r="T43" s="19" t="n">
        <v>68</v>
      </c>
      <c r="U43" s="19"/>
      <c r="V43" s="20" t="n">
        <v>62</v>
      </c>
      <c r="W43" s="21"/>
      <c r="X43" s="19"/>
      <c r="Y43" s="30"/>
      <c r="Z43" s="96" t="s">
        <v>302</v>
      </c>
      <c r="AA43" s="30" t="n">
        <v>50</v>
      </c>
      <c r="AB43" s="99"/>
      <c r="AC43" s="96"/>
      <c r="AD43" s="96"/>
      <c r="AE43" s="96" t="n">
        <v>66</v>
      </c>
      <c r="AF43" s="25" t="n">
        <v>70</v>
      </c>
      <c r="AG43" s="25"/>
      <c r="AH43" s="25"/>
      <c r="AI43" s="97"/>
      <c r="AJ43" s="37"/>
      <c r="AK43" s="94"/>
      <c r="AL43" s="27"/>
      <c r="AN43" s="27"/>
    </row>
    <row r="44" customFormat="false" ht="15" hidden="false" customHeight="true" outlineLevel="0" collapsed="false">
      <c r="A44" s="15" t="s">
        <v>101</v>
      </c>
      <c r="B44" s="84" t="n">
        <f aca="false">SUM(G44:AK44)</f>
        <v>808</v>
      </c>
      <c r="C44" s="85" t="n">
        <f aca="false">SUM(E44-D44)</f>
        <v>0</v>
      </c>
      <c r="D44" s="85" t="n">
        <f aca="false">COUNTIF(G44:AK44,"*")</f>
        <v>13</v>
      </c>
      <c r="E44" s="85" t="n">
        <f aca="false">COUNTA(G44:AK44)</f>
        <v>13</v>
      </c>
      <c r="F44" s="86" t="s">
        <v>303</v>
      </c>
      <c r="G44" s="19"/>
      <c r="H44" s="19"/>
      <c r="I44" s="19"/>
      <c r="J44" s="19" t="n">
        <v>48</v>
      </c>
      <c r="K44" s="19"/>
      <c r="L44" s="19" t="n">
        <v>64</v>
      </c>
      <c r="M44" s="19"/>
      <c r="N44" s="19" t="n">
        <v>76</v>
      </c>
      <c r="O44" s="21" t="n">
        <v>82</v>
      </c>
      <c r="P44" s="22" t="n">
        <v>60</v>
      </c>
      <c r="Q44" s="19"/>
      <c r="R44" s="19" t="n">
        <v>44</v>
      </c>
      <c r="S44" s="19" t="n">
        <v>54</v>
      </c>
      <c r="T44" s="19"/>
      <c r="U44" s="19" t="n">
        <v>60</v>
      </c>
      <c r="V44" s="20"/>
      <c r="W44" s="21" t="n">
        <v>60</v>
      </c>
      <c r="X44" s="19"/>
      <c r="Y44" s="19" t="n">
        <v>62</v>
      </c>
      <c r="Z44" s="30"/>
      <c r="AA44" s="19"/>
      <c r="AB44" s="19" t="n">
        <v>56</v>
      </c>
      <c r="AC44" s="19"/>
      <c r="AD44" s="19"/>
      <c r="AE44" s="96"/>
      <c r="AF44" s="25" t="n">
        <v>80</v>
      </c>
      <c r="AG44" s="25" t="n">
        <v>62</v>
      </c>
      <c r="AH44" s="25"/>
      <c r="AI44" s="21"/>
      <c r="AJ44" s="37"/>
      <c r="AK44" s="94"/>
      <c r="AL44" s="27"/>
      <c r="AN44" s="27"/>
    </row>
    <row r="45" customFormat="false" ht="15" hidden="false" customHeight="true" outlineLevel="0" collapsed="false">
      <c r="A45" s="15" t="s">
        <v>103</v>
      </c>
      <c r="B45" s="84" t="n">
        <f aca="false">SUM(G45:AK45)</f>
        <v>768</v>
      </c>
      <c r="C45" s="85" t="n">
        <f aca="false">SUM(E45-D45)</f>
        <v>0</v>
      </c>
      <c r="D45" s="85" t="n">
        <f aca="false">COUNTIF(G45:AK45,"*")</f>
        <v>17</v>
      </c>
      <c r="E45" s="85" t="n">
        <f aca="false">COUNTA(G45:AK45)</f>
        <v>17</v>
      </c>
      <c r="F45" s="101" t="s">
        <v>304</v>
      </c>
      <c r="G45" s="19"/>
      <c r="H45" s="19" t="s">
        <v>227</v>
      </c>
      <c r="I45" s="19" t="n">
        <v>52</v>
      </c>
      <c r="J45" s="19"/>
      <c r="K45" s="19"/>
      <c r="L45" s="19" t="n">
        <v>62</v>
      </c>
      <c r="M45" s="19"/>
      <c r="N45" s="96"/>
      <c r="O45" s="97" t="n">
        <v>78</v>
      </c>
      <c r="P45" s="98" t="n">
        <v>52</v>
      </c>
      <c r="Q45" s="96" t="n">
        <v>50</v>
      </c>
      <c r="R45" s="96" t="s">
        <v>238</v>
      </c>
      <c r="S45" s="96" t="s">
        <v>228</v>
      </c>
      <c r="T45" s="96" t="n">
        <v>48</v>
      </c>
      <c r="U45" s="96" t="n">
        <v>48</v>
      </c>
      <c r="V45" s="100"/>
      <c r="W45" s="97"/>
      <c r="X45" s="96" t="n">
        <v>66</v>
      </c>
      <c r="Y45" s="96" t="n">
        <v>60</v>
      </c>
      <c r="Z45" s="19" t="s">
        <v>305</v>
      </c>
      <c r="AA45" s="19"/>
      <c r="AB45" s="30" t="n">
        <v>52</v>
      </c>
      <c r="AC45" s="19" t="n">
        <v>60</v>
      </c>
      <c r="AD45" s="19"/>
      <c r="AE45" s="19" t="n">
        <v>68</v>
      </c>
      <c r="AF45" s="25" t="n">
        <v>72</v>
      </c>
      <c r="AG45" s="25"/>
      <c r="AH45" s="25"/>
      <c r="AI45" s="21"/>
      <c r="AJ45" s="37"/>
      <c r="AK45" s="94"/>
      <c r="AL45" s="27"/>
      <c r="AN45" s="27"/>
    </row>
    <row r="46" customFormat="false" ht="15" hidden="false" customHeight="true" outlineLevel="0" collapsed="false">
      <c r="A46" s="15" t="s">
        <v>105</v>
      </c>
      <c r="B46" s="84" t="n">
        <f aca="false">SUM(G46:AK46)</f>
        <v>742</v>
      </c>
      <c r="C46" s="85" t="n">
        <f aca="false">SUM(E46-D46)</f>
        <v>0</v>
      </c>
      <c r="D46" s="85" t="n">
        <f aca="false">COUNTIF(G46:AK46,"*")</f>
        <v>17</v>
      </c>
      <c r="E46" s="85" t="n">
        <f aca="false">COUNTA(G46:AK46)</f>
        <v>17</v>
      </c>
      <c r="F46" s="86" t="s">
        <v>306</v>
      </c>
      <c r="G46" s="19" t="n">
        <v>68</v>
      </c>
      <c r="H46" s="19" t="s">
        <v>238</v>
      </c>
      <c r="I46" s="19"/>
      <c r="J46" s="19" t="s">
        <v>305</v>
      </c>
      <c r="K46" s="19" t="n">
        <v>66</v>
      </c>
      <c r="L46" s="19" t="n">
        <v>58</v>
      </c>
      <c r="M46" s="19"/>
      <c r="N46" s="96"/>
      <c r="O46" s="97"/>
      <c r="P46" s="98" t="n">
        <v>50</v>
      </c>
      <c r="Q46" s="19" t="n">
        <v>48</v>
      </c>
      <c r="R46" s="19" t="s">
        <v>302</v>
      </c>
      <c r="S46" s="19" t="n">
        <v>44</v>
      </c>
      <c r="T46" s="19"/>
      <c r="U46" s="19" t="n">
        <v>46</v>
      </c>
      <c r="V46" s="20" t="n">
        <v>60</v>
      </c>
      <c r="W46" s="97" t="n">
        <v>54</v>
      </c>
      <c r="X46" s="19"/>
      <c r="Y46" s="19" t="n">
        <v>58</v>
      </c>
      <c r="Z46" s="30" t="s">
        <v>307</v>
      </c>
      <c r="AA46" s="96"/>
      <c r="AB46" s="19" t="n">
        <v>48</v>
      </c>
      <c r="AC46" s="19" t="n">
        <v>58</v>
      </c>
      <c r="AD46" s="96" t="n">
        <v>84</v>
      </c>
      <c r="AE46" s="30"/>
      <c r="AF46" s="25"/>
      <c r="AG46" s="25"/>
      <c r="AH46" s="25"/>
      <c r="AI46" s="21"/>
      <c r="AJ46" s="37"/>
      <c r="AK46" s="94"/>
      <c r="AL46" s="27"/>
      <c r="AN46" s="27"/>
    </row>
    <row r="47" customFormat="false" ht="15" hidden="false" customHeight="true" outlineLevel="0" collapsed="false">
      <c r="A47" s="15" t="s">
        <v>107</v>
      </c>
      <c r="B47" s="84" t="n">
        <f aca="false">SUM(G47:AK47)</f>
        <v>698</v>
      </c>
      <c r="C47" s="85" t="n">
        <f aca="false">SUM(E47-D47)</f>
        <v>0</v>
      </c>
      <c r="D47" s="85" t="n">
        <f aca="false">COUNTIF(G47:AK47,"*")</f>
        <v>11</v>
      </c>
      <c r="E47" s="85" t="n">
        <f aca="false">COUNTA(G47:AK47)</f>
        <v>11</v>
      </c>
      <c r="F47" s="95" t="s">
        <v>308</v>
      </c>
      <c r="G47" s="19"/>
      <c r="H47" s="19"/>
      <c r="I47" s="19"/>
      <c r="J47" s="19" t="n">
        <v>46</v>
      </c>
      <c r="K47" s="19" t="n">
        <v>72</v>
      </c>
      <c r="L47" s="19"/>
      <c r="M47" s="19"/>
      <c r="N47" s="19" t="n">
        <v>78</v>
      </c>
      <c r="O47" s="21"/>
      <c r="P47" s="22"/>
      <c r="Q47" s="96" t="n">
        <v>62</v>
      </c>
      <c r="R47" s="96"/>
      <c r="S47" s="96" t="n">
        <v>56</v>
      </c>
      <c r="T47" s="96" t="n">
        <v>54</v>
      </c>
      <c r="U47" s="96"/>
      <c r="V47" s="100"/>
      <c r="W47" s="21"/>
      <c r="X47" s="96" t="n">
        <v>70</v>
      </c>
      <c r="Y47" s="96" t="n">
        <v>64</v>
      </c>
      <c r="Z47" s="30"/>
      <c r="AA47" s="19" t="n">
        <v>54</v>
      </c>
      <c r="AB47" s="30"/>
      <c r="AC47" s="19" t="n">
        <v>64</v>
      </c>
      <c r="AD47" s="19"/>
      <c r="AE47" s="19"/>
      <c r="AF47" s="25" t="n">
        <v>78</v>
      </c>
      <c r="AG47" s="25"/>
      <c r="AH47" s="25"/>
      <c r="AI47" s="97"/>
      <c r="AJ47" s="37"/>
      <c r="AK47" s="94"/>
      <c r="AL47" s="27"/>
      <c r="AN47" s="27"/>
    </row>
    <row r="48" customFormat="false" ht="15" hidden="false" customHeight="true" outlineLevel="0" collapsed="false">
      <c r="A48" s="15" t="s">
        <v>109</v>
      </c>
      <c r="B48" s="84" t="n">
        <f aca="false">SUM(G48:AK48)</f>
        <v>650</v>
      </c>
      <c r="C48" s="85" t="n">
        <f aca="false">SUM(E48-D48)</f>
        <v>0</v>
      </c>
      <c r="D48" s="85" t="n">
        <f aca="false">COUNTIF(G48:AK48,"*")</f>
        <v>11</v>
      </c>
      <c r="E48" s="85" t="n">
        <f aca="false">COUNTA(G48:AK48)</f>
        <v>11</v>
      </c>
      <c r="F48" s="101" t="s">
        <v>309</v>
      </c>
      <c r="G48" s="102"/>
      <c r="H48" s="102"/>
      <c r="I48" s="19"/>
      <c r="J48" s="19" t="n">
        <v>52</v>
      </c>
      <c r="K48" s="19" t="n">
        <v>70</v>
      </c>
      <c r="L48" s="19"/>
      <c r="M48" s="19"/>
      <c r="N48" s="19"/>
      <c r="O48" s="21"/>
      <c r="P48" s="22"/>
      <c r="Q48" s="99" t="n">
        <v>54</v>
      </c>
      <c r="R48" s="99"/>
      <c r="S48" s="99"/>
      <c r="T48" s="99"/>
      <c r="U48" s="99" t="n">
        <v>62</v>
      </c>
      <c r="V48" s="105" t="n">
        <v>64</v>
      </c>
      <c r="W48" s="21" t="n">
        <v>56</v>
      </c>
      <c r="X48" s="99"/>
      <c r="Y48" s="99"/>
      <c r="Z48" s="96" t="n">
        <v>48</v>
      </c>
      <c r="AA48" s="30" t="n">
        <v>58</v>
      </c>
      <c r="AB48" s="19"/>
      <c r="AC48" s="30" t="n">
        <v>68</v>
      </c>
      <c r="AD48" s="96"/>
      <c r="AE48" s="19"/>
      <c r="AF48" s="25"/>
      <c r="AG48" s="25" t="n">
        <v>66</v>
      </c>
      <c r="AH48" s="25"/>
      <c r="AI48" s="21" t="n">
        <v>52</v>
      </c>
      <c r="AJ48" s="37"/>
      <c r="AK48" s="94"/>
      <c r="AL48" s="27"/>
      <c r="AN48" s="27"/>
    </row>
    <row r="49" customFormat="false" ht="15" hidden="false" customHeight="true" outlineLevel="0" collapsed="false">
      <c r="A49" s="15" t="s">
        <v>111</v>
      </c>
      <c r="B49" s="84" t="n">
        <f aca="false">SUM(G49:AK49)</f>
        <v>712</v>
      </c>
      <c r="C49" s="85" t="n">
        <f aca="false">SUM(E49-D49)</f>
        <v>0</v>
      </c>
      <c r="D49" s="85" t="n">
        <f aca="false">COUNTIF(G49:AK49,"*")</f>
        <v>9</v>
      </c>
      <c r="E49" s="85" t="n">
        <f aca="false">COUNTA(G49:AK49)</f>
        <v>9</v>
      </c>
      <c r="F49" s="86" t="s">
        <v>310</v>
      </c>
      <c r="G49" s="19"/>
      <c r="H49" s="19"/>
      <c r="I49" s="19"/>
      <c r="J49" s="19"/>
      <c r="K49" s="19" t="n">
        <v>84</v>
      </c>
      <c r="L49" s="19"/>
      <c r="M49" s="19" t="n">
        <v>80</v>
      </c>
      <c r="N49" s="19"/>
      <c r="O49" s="21"/>
      <c r="P49" s="22" t="n">
        <v>76</v>
      </c>
      <c r="Q49" s="19" t="n">
        <v>72</v>
      </c>
      <c r="R49" s="19"/>
      <c r="S49" s="19"/>
      <c r="T49" s="19"/>
      <c r="U49" s="19"/>
      <c r="V49" s="20"/>
      <c r="W49" s="21" t="n">
        <v>76</v>
      </c>
      <c r="X49" s="19"/>
      <c r="Y49" s="19"/>
      <c r="Z49" s="96"/>
      <c r="AA49" s="96"/>
      <c r="AB49" s="19" t="n">
        <v>68</v>
      </c>
      <c r="AC49" s="96"/>
      <c r="AD49" s="96" t="n">
        <v>92</v>
      </c>
      <c r="AE49" s="19"/>
      <c r="AF49" s="25"/>
      <c r="AG49" s="25" t="n">
        <v>72</v>
      </c>
      <c r="AH49" s="25"/>
      <c r="AI49" s="103"/>
      <c r="AJ49" s="37" t="n">
        <v>92</v>
      </c>
      <c r="AK49" s="94"/>
      <c r="AL49" s="27"/>
      <c r="AN49" s="27"/>
    </row>
    <row r="50" customFormat="false" ht="15" hidden="false" customHeight="true" outlineLevel="0" collapsed="false">
      <c r="A50" s="15" t="s">
        <v>113</v>
      </c>
      <c r="B50" s="84" t="n">
        <f aca="false">SUM(G50:AK50)</f>
        <v>568</v>
      </c>
      <c r="C50" s="85" t="n">
        <f aca="false">SUM(E50-D50)</f>
        <v>0</v>
      </c>
      <c r="D50" s="85" t="n">
        <f aca="false">COUNTIF(G50:AK50,"*")</f>
        <v>9</v>
      </c>
      <c r="E50" s="85" t="n">
        <f aca="false">COUNTA(G50:AK50)</f>
        <v>9</v>
      </c>
      <c r="F50" s="95" t="s">
        <v>311</v>
      </c>
      <c r="G50" s="19"/>
      <c r="H50" s="19" t="n">
        <v>50</v>
      </c>
      <c r="I50" s="19"/>
      <c r="J50" s="19"/>
      <c r="K50" s="19"/>
      <c r="L50" s="19"/>
      <c r="M50" s="19" t="n">
        <v>68</v>
      </c>
      <c r="N50" s="19"/>
      <c r="O50" s="21"/>
      <c r="P50" s="22" t="n">
        <v>66</v>
      </c>
      <c r="Q50" s="19"/>
      <c r="R50" s="19" t="n">
        <v>50</v>
      </c>
      <c r="S50" s="19"/>
      <c r="T50" s="30"/>
      <c r="U50" s="19"/>
      <c r="V50" s="20"/>
      <c r="W50" s="21" t="n">
        <v>64</v>
      </c>
      <c r="X50" s="30"/>
      <c r="Y50" s="19"/>
      <c r="Z50" s="96"/>
      <c r="AA50" s="96"/>
      <c r="AB50" s="96"/>
      <c r="AC50" s="99"/>
      <c r="AD50" s="96"/>
      <c r="AE50" s="96" t="n">
        <v>74</v>
      </c>
      <c r="AF50" s="25" t="n">
        <v>74</v>
      </c>
      <c r="AG50" s="25" t="n">
        <v>64</v>
      </c>
      <c r="AH50" s="25"/>
      <c r="AI50" s="103" t="n">
        <v>58</v>
      </c>
      <c r="AJ50" s="37"/>
      <c r="AK50" s="94"/>
      <c r="AL50" s="27"/>
      <c r="AN50" s="27"/>
    </row>
    <row r="51" customFormat="false" ht="15" hidden="false" customHeight="true" outlineLevel="0" collapsed="false">
      <c r="A51" s="15" t="s">
        <v>114</v>
      </c>
      <c r="B51" s="84" t="n">
        <f aca="false">SUM(G51:AK51)</f>
        <v>564</v>
      </c>
      <c r="C51" s="85" t="n">
        <f aca="false">SUM(E51-D51)</f>
        <v>0</v>
      </c>
      <c r="D51" s="85" t="n">
        <f aca="false">COUNTIF(G51:AK51,"*")</f>
        <v>9</v>
      </c>
      <c r="E51" s="85" t="n">
        <f aca="false">COUNTA(G51:AK51)</f>
        <v>9</v>
      </c>
      <c r="F51" s="101" t="s">
        <v>312</v>
      </c>
      <c r="G51" s="19"/>
      <c r="H51" s="19" t="n">
        <v>56</v>
      </c>
      <c r="I51" s="19" t="n">
        <v>60</v>
      </c>
      <c r="J51" s="19"/>
      <c r="K51" s="19"/>
      <c r="L51" s="19" t="n">
        <v>66</v>
      </c>
      <c r="M51" s="19" t="n">
        <v>74</v>
      </c>
      <c r="N51" s="19"/>
      <c r="O51" s="21"/>
      <c r="P51" s="22"/>
      <c r="Q51" s="19"/>
      <c r="R51" s="19"/>
      <c r="S51" s="19"/>
      <c r="T51" s="19"/>
      <c r="U51" s="19" t="n">
        <v>56</v>
      </c>
      <c r="V51" s="20"/>
      <c r="W51" s="21"/>
      <c r="X51" s="19" t="n">
        <v>72</v>
      </c>
      <c r="Y51" s="19"/>
      <c r="Z51" s="99" t="n">
        <v>54</v>
      </c>
      <c r="AA51" s="99"/>
      <c r="AB51" s="99"/>
      <c r="AC51" s="30"/>
      <c r="AD51" s="30"/>
      <c r="AE51" s="30" t="n">
        <v>70</v>
      </c>
      <c r="AF51" s="25"/>
      <c r="AG51" s="25"/>
      <c r="AH51" s="25"/>
      <c r="AI51" s="97" t="n">
        <v>56</v>
      </c>
      <c r="AJ51" s="37"/>
      <c r="AK51" s="94"/>
      <c r="AL51" s="27"/>
      <c r="AN51" s="27"/>
    </row>
    <row r="52" customFormat="false" ht="15" hidden="false" customHeight="true" outlineLevel="0" collapsed="false">
      <c r="A52" s="15" t="s">
        <v>115</v>
      </c>
      <c r="B52" s="84" t="n">
        <f aca="false">SUM(G52:AK52)</f>
        <v>480</v>
      </c>
      <c r="C52" s="85" t="n">
        <f aca="false">SUM(E52-D52)</f>
        <v>0</v>
      </c>
      <c r="D52" s="85" t="n">
        <f aca="false">COUNTIF(G52:AK52,"*")</f>
        <v>9</v>
      </c>
      <c r="E52" s="85" t="n">
        <f aca="false">COUNTA(G52:AK52)</f>
        <v>9</v>
      </c>
      <c r="F52" s="95" t="s">
        <v>313</v>
      </c>
      <c r="G52" s="19"/>
      <c r="H52" s="19"/>
      <c r="I52" s="19"/>
      <c r="J52" s="19" t="n">
        <v>44</v>
      </c>
      <c r="K52" s="19"/>
      <c r="L52" s="19"/>
      <c r="M52" s="19"/>
      <c r="N52" s="19"/>
      <c r="O52" s="21"/>
      <c r="P52" s="22" t="n">
        <v>56</v>
      </c>
      <c r="Q52" s="99" t="n">
        <v>52</v>
      </c>
      <c r="R52" s="99"/>
      <c r="S52" s="99" t="n">
        <v>48</v>
      </c>
      <c r="T52" s="99"/>
      <c r="U52" s="99"/>
      <c r="V52" s="105"/>
      <c r="W52" s="21" t="n">
        <v>58</v>
      </c>
      <c r="X52" s="99" t="n">
        <v>68</v>
      </c>
      <c r="Y52" s="99"/>
      <c r="Z52" s="19" t="n">
        <v>44</v>
      </c>
      <c r="AA52" s="30" t="n">
        <v>60</v>
      </c>
      <c r="AB52" s="96"/>
      <c r="AC52" s="19"/>
      <c r="AD52" s="19"/>
      <c r="AE52" s="99"/>
      <c r="AF52" s="25"/>
      <c r="AG52" s="25"/>
      <c r="AH52" s="25"/>
      <c r="AI52" s="97" t="n">
        <v>50</v>
      </c>
      <c r="AJ52" s="37"/>
      <c r="AK52" s="94"/>
      <c r="AL52" s="27"/>
    </row>
    <row r="53" customFormat="false" ht="15" hidden="false" customHeight="true" outlineLevel="0" collapsed="false">
      <c r="A53" s="15" t="s">
        <v>116</v>
      </c>
      <c r="B53" s="84" t="n">
        <f aca="false">SUM(G53:AK53)</f>
        <v>674</v>
      </c>
      <c r="C53" s="85" t="n">
        <f aca="false">SUM(E53-D53)</f>
        <v>0</v>
      </c>
      <c r="D53" s="85" t="n">
        <f aca="false">COUNTIF(G53:AK53,"*")</f>
        <v>8</v>
      </c>
      <c r="E53" s="85" t="n">
        <f aca="false">COUNTA(G53:AK53)</f>
        <v>8</v>
      </c>
      <c r="F53" s="86" t="s">
        <v>314</v>
      </c>
      <c r="G53" s="19"/>
      <c r="H53" s="19"/>
      <c r="I53" s="19"/>
      <c r="J53" s="19"/>
      <c r="K53" s="19"/>
      <c r="L53" s="19"/>
      <c r="M53" s="19"/>
      <c r="N53" s="96"/>
      <c r="O53" s="97" t="n">
        <v>92</v>
      </c>
      <c r="P53" s="98"/>
      <c r="Q53" s="19" t="n">
        <v>76</v>
      </c>
      <c r="R53" s="19"/>
      <c r="S53" s="19"/>
      <c r="T53" s="19"/>
      <c r="U53" s="30"/>
      <c r="V53" s="24"/>
      <c r="W53" s="97" t="n">
        <v>80</v>
      </c>
      <c r="X53" s="19"/>
      <c r="Y53" s="19" t="n">
        <v>84</v>
      </c>
      <c r="Z53" s="96"/>
      <c r="AA53" s="19"/>
      <c r="AB53" s="19"/>
      <c r="AC53" s="99" t="n">
        <v>84</v>
      </c>
      <c r="AD53" s="96"/>
      <c r="AE53" s="96" t="n">
        <v>84</v>
      </c>
      <c r="AF53" s="25"/>
      <c r="AG53" s="25" t="n">
        <v>82</v>
      </c>
      <c r="AH53" s="25" t="n">
        <v>92</v>
      </c>
      <c r="AI53" s="21"/>
      <c r="AJ53" s="37"/>
      <c r="AK53" s="94"/>
      <c r="AL53" s="27"/>
    </row>
    <row r="54" customFormat="false" ht="15" hidden="false" customHeight="true" outlineLevel="0" collapsed="false">
      <c r="A54" s="15" t="s">
        <v>117</v>
      </c>
      <c r="B54" s="84" t="n">
        <f aca="false">SUM(G54:AK54)</f>
        <v>606</v>
      </c>
      <c r="C54" s="85" t="n">
        <f aca="false">SUM(E54-D54)</f>
        <v>0</v>
      </c>
      <c r="D54" s="85" t="n">
        <f aca="false">COUNTIF(G54:AK54,"*")</f>
        <v>8</v>
      </c>
      <c r="E54" s="85" t="n">
        <f aca="false">COUNTA(G54:AK54)</f>
        <v>8</v>
      </c>
      <c r="F54" s="101" t="s">
        <v>315</v>
      </c>
      <c r="G54" s="19"/>
      <c r="H54" s="19" t="n">
        <v>74</v>
      </c>
      <c r="I54" s="19"/>
      <c r="J54" s="19"/>
      <c r="K54" s="19"/>
      <c r="L54" s="19" t="n">
        <v>84</v>
      </c>
      <c r="M54" s="19"/>
      <c r="N54" s="19"/>
      <c r="O54" s="21"/>
      <c r="P54" s="22"/>
      <c r="Q54" s="19"/>
      <c r="R54" s="19" t="n">
        <v>78</v>
      </c>
      <c r="S54" s="19"/>
      <c r="T54" s="19" t="n">
        <v>72</v>
      </c>
      <c r="U54" s="19"/>
      <c r="V54" s="20" t="n">
        <v>70</v>
      </c>
      <c r="W54" s="21"/>
      <c r="X54" s="19"/>
      <c r="Y54" s="19" t="n">
        <v>74</v>
      </c>
      <c r="Z54" s="19"/>
      <c r="AA54" s="19" t="n">
        <v>78</v>
      </c>
      <c r="AB54" s="96" t="n">
        <v>76</v>
      </c>
      <c r="AC54" s="19"/>
      <c r="AD54" s="96"/>
      <c r="AE54" s="30"/>
      <c r="AF54" s="25"/>
      <c r="AG54" s="25"/>
      <c r="AH54" s="25"/>
      <c r="AI54" s="21"/>
      <c r="AJ54" s="37"/>
      <c r="AK54" s="94"/>
      <c r="AL54" s="27"/>
    </row>
    <row r="55" customFormat="false" ht="15" hidden="false" customHeight="true" outlineLevel="0" collapsed="false">
      <c r="A55" s="15" t="s">
        <v>118</v>
      </c>
      <c r="B55" s="84" t="n">
        <f aca="false">SUM(G55:AK55)</f>
        <v>502</v>
      </c>
      <c r="C55" s="85" t="n">
        <f aca="false">SUM(E55-D55)</f>
        <v>0</v>
      </c>
      <c r="D55" s="85" t="n">
        <f aca="false">COUNTIF(G55:AK55,"*")</f>
        <v>8</v>
      </c>
      <c r="E55" s="85" t="n">
        <f aca="false">COUNTA(G55:AK55)</f>
        <v>8</v>
      </c>
      <c r="F55" s="86" t="s">
        <v>316</v>
      </c>
      <c r="G55" s="19"/>
      <c r="H55" s="19" t="n">
        <v>54</v>
      </c>
      <c r="I55" s="19" t="n">
        <v>64</v>
      </c>
      <c r="J55" s="19"/>
      <c r="K55" s="19"/>
      <c r="L55" s="19"/>
      <c r="M55" s="19"/>
      <c r="N55" s="19"/>
      <c r="O55" s="21"/>
      <c r="P55" s="22"/>
      <c r="Q55" s="96"/>
      <c r="R55" s="96"/>
      <c r="S55" s="96"/>
      <c r="T55" s="96"/>
      <c r="U55" s="96" t="n">
        <v>64</v>
      </c>
      <c r="V55" s="100"/>
      <c r="W55" s="21"/>
      <c r="X55" s="96"/>
      <c r="Y55" s="96"/>
      <c r="Z55" s="19" t="n">
        <v>50</v>
      </c>
      <c r="AA55" s="19" t="n">
        <v>66</v>
      </c>
      <c r="AB55" s="96" t="n">
        <v>60</v>
      </c>
      <c r="AC55" s="96"/>
      <c r="AD55" s="19"/>
      <c r="AE55" s="19"/>
      <c r="AF55" s="25" t="n">
        <v>82</v>
      </c>
      <c r="AG55" s="25"/>
      <c r="AH55" s="25"/>
      <c r="AI55" s="21" t="n">
        <v>62</v>
      </c>
      <c r="AJ55" s="37"/>
      <c r="AK55" s="94"/>
      <c r="AL55" s="27"/>
    </row>
    <row r="56" customFormat="false" ht="15" hidden="false" customHeight="true" outlineLevel="0" collapsed="false">
      <c r="A56" s="15" t="s">
        <v>119</v>
      </c>
      <c r="B56" s="84" t="n">
        <f aca="false">SUM(G56:AK56)</f>
        <v>454</v>
      </c>
      <c r="C56" s="85" t="n">
        <f aca="false">SUM(E56-D56)</f>
        <v>0</v>
      </c>
      <c r="D56" s="85" t="n">
        <f aca="false">COUNTIF(G56:AK56,"*")</f>
        <v>8</v>
      </c>
      <c r="E56" s="85" t="n">
        <f aca="false">COUNTA(G56:AK56)</f>
        <v>8</v>
      </c>
      <c r="F56" s="86" t="s">
        <v>317</v>
      </c>
      <c r="G56" s="19"/>
      <c r="H56" s="19" t="n">
        <v>48</v>
      </c>
      <c r="I56" s="19" t="n">
        <v>58</v>
      </c>
      <c r="J56" s="19" t="n">
        <v>58</v>
      </c>
      <c r="K56" s="19"/>
      <c r="L56" s="19"/>
      <c r="M56" s="19" t="n">
        <v>70</v>
      </c>
      <c r="N56" s="19"/>
      <c r="O56" s="21"/>
      <c r="P56" s="22"/>
      <c r="Q56" s="96" t="n">
        <v>60</v>
      </c>
      <c r="R56" s="96" t="n">
        <v>46</v>
      </c>
      <c r="S56" s="96"/>
      <c r="T56" s="96"/>
      <c r="U56" s="96"/>
      <c r="V56" s="100"/>
      <c r="W56" s="21"/>
      <c r="X56" s="96"/>
      <c r="Y56" s="96"/>
      <c r="Z56" s="96" t="n">
        <v>52</v>
      </c>
      <c r="AA56" s="30" t="n">
        <v>62</v>
      </c>
      <c r="AB56" s="96"/>
      <c r="AC56" s="96"/>
      <c r="AD56" s="19"/>
      <c r="AE56" s="30"/>
      <c r="AF56" s="25"/>
      <c r="AG56" s="25"/>
      <c r="AH56" s="25"/>
      <c r="AI56" s="21"/>
      <c r="AJ56" s="37"/>
      <c r="AK56" s="94"/>
      <c r="AL56" s="27"/>
    </row>
    <row r="57" customFormat="false" ht="15" hidden="false" customHeight="true" outlineLevel="0" collapsed="false">
      <c r="A57" s="15" t="s">
        <v>120</v>
      </c>
      <c r="B57" s="84" t="n">
        <f aca="false">SUM(G57:AK57)</f>
        <v>612</v>
      </c>
      <c r="C57" s="85" t="n">
        <f aca="false">SUM(E57-D57)</f>
        <v>0</v>
      </c>
      <c r="D57" s="85" t="n">
        <f aca="false">COUNTIF(G57:AK57,"*")</f>
        <v>7</v>
      </c>
      <c r="E57" s="85" t="n">
        <f aca="false">COUNTA(G57:AK57)</f>
        <v>7</v>
      </c>
      <c r="F57" s="101" t="s">
        <v>318</v>
      </c>
      <c r="G57" s="19"/>
      <c r="H57" s="19"/>
      <c r="I57" s="102"/>
      <c r="J57" s="19"/>
      <c r="K57" s="19"/>
      <c r="L57" s="19"/>
      <c r="M57" s="19" t="n">
        <v>88</v>
      </c>
      <c r="N57" s="19" t="n">
        <v>92</v>
      </c>
      <c r="O57" s="21"/>
      <c r="P57" s="22"/>
      <c r="Q57" s="99"/>
      <c r="R57" s="99"/>
      <c r="S57" s="99"/>
      <c r="T57" s="99"/>
      <c r="U57" s="99"/>
      <c r="V57" s="105" t="n">
        <v>82</v>
      </c>
      <c r="W57" s="21"/>
      <c r="X57" s="99"/>
      <c r="Y57" s="99"/>
      <c r="Z57" s="99"/>
      <c r="AA57" s="99"/>
      <c r="AB57" s="96"/>
      <c r="AC57" s="19"/>
      <c r="AD57" s="96"/>
      <c r="AE57" s="19" t="n">
        <v>88</v>
      </c>
      <c r="AF57" s="25" t="n">
        <v>92</v>
      </c>
      <c r="AG57" s="25" t="n">
        <v>84</v>
      </c>
      <c r="AH57" s="25"/>
      <c r="AI57" s="21" t="n">
        <v>86</v>
      </c>
      <c r="AJ57" s="37"/>
      <c r="AK57" s="94"/>
      <c r="AL57" s="27"/>
    </row>
    <row r="58" customFormat="false" ht="15" hidden="false" customHeight="true" outlineLevel="0" collapsed="false">
      <c r="A58" s="15" t="s">
        <v>121</v>
      </c>
      <c r="B58" s="84" t="n">
        <f aca="false">SUM(G58:AK58)</f>
        <v>506</v>
      </c>
      <c r="C58" s="85" t="n">
        <f aca="false">SUM(E58-D58)</f>
        <v>0</v>
      </c>
      <c r="D58" s="85" t="n">
        <f aca="false">COUNTIF(G58:AK58,"*")</f>
        <v>7</v>
      </c>
      <c r="E58" s="85" t="n">
        <f aca="false">COUNTA(G58:AK58)</f>
        <v>7</v>
      </c>
      <c r="F58" s="95" t="s">
        <v>319</v>
      </c>
      <c r="G58" s="19"/>
      <c r="H58" s="19"/>
      <c r="I58" s="19"/>
      <c r="J58" s="102" t="n">
        <v>66</v>
      </c>
      <c r="K58" s="102"/>
      <c r="L58" s="102" t="n">
        <v>80</v>
      </c>
      <c r="M58" s="102"/>
      <c r="N58" s="99"/>
      <c r="O58" s="103"/>
      <c r="P58" s="104"/>
      <c r="Q58" s="19"/>
      <c r="R58" s="19"/>
      <c r="S58" s="19"/>
      <c r="T58" s="19" t="n">
        <v>62</v>
      </c>
      <c r="U58" s="19" t="n">
        <v>80</v>
      </c>
      <c r="V58" s="20"/>
      <c r="W58" s="103"/>
      <c r="X58" s="19"/>
      <c r="Y58" s="19" t="n">
        <v>72</v>
      </c>
      <c r="Z58" s="19"/>
      <c r="AA58" s="19"/>
      <c r="AB58" s="96" t="n">
        <v>72</v>
      </c>
      <c r="AC58" s="96"/>
      <c r="AD58" s="96"/>
      <c r="AE58" s="96"/>
      <c r="AF58" s="25"/>
      <c r="AG58" s="25" t="n">
        <v>74</v>
      </c>
      <c r="AH58" s="25"/>
      <c r="AI58" s="21"/>
      <c r="AJ58" s="37"/>
      <c r="AK58" s="94"/>
      <c r="AL58" s="27"/>
    </row>
    <row r="59" customFormat="false" ht="15" hidden="false" customHeight="true" outlineLevel="0" collapsed="false">
      <c r="A59" s="15" t="s">
        <v>122</v>
      </c>
      <c r="B59" s="84" t="n">
        <f aca="false">SUM(G59:AK59)</f>
        <v>448</v>
      </c>
      <c r="C59" s="85" t="n">
        <f aca="false">SUM(E59-D59)</f>
        <v>0</v>
      </c>
      <c r="D59" s="85" t="n">
        <f aca="false">COUNTIF(G59:AK59,"*")</f>
        <v>7</v>
      </c>
      <c r="E59" s="85" t="n">
        <f aca="false">COUNTA(G59:AK59)</f>
        <v>7</v>
      </c>
      <c r="F59" s="101" t="s">
        <v>320</v>
      </c>
      <c r="G59" s="19" t="n">
        <v>76</v>
      </c>
      <c r="H59" s="19" t="n">
        <v>60</v>
      </c>
      <c r="I59" s="19"/>
      <c r="J59" s="19"/>
      <c r="K59" s="19"/>
      <c r="L59" s="19"/>
      <c r="M59" s="19"/>
      <c r="N59" s="19"/>
      <c r="O59" s="21"/>
      <c r="P59" s="22" t="n">
        <v>68</v>
      </c>
      <c r="Q59" s="96"/>
      <c r="R59" s="96" t="n">
        <v>58</v>
      </c>
      <c r="S59" s="96" t="n">
        <v>64</v>
      </c>
      <c r="T59" s="96"/>
      <c r="U59" s="96"/>
      <c r="V59" s="100"/>
      <c r="W59" s="21" t="n">
        <v>62</v>
      </c>
      <c r="X59" s="96"/>
      <c r="Y59" s="96"/>
      <c r="Z59" s="30"/>
      <c r="AA59" s="96"/>
      <c r="AB59" s="19"/>
      <c r="AC59" s="30"/>
      <c r="AD59" s="30"/>
      <c r="AE59" s="96"/>
      <c r="AF59" s="25"/>
      <c r="AG59" s="25"/>
      <c r="AH59" s="25"/>
      <c r="AI59" s="103" t="n">
        <v>60</v>
      </c>
      <c r="AJ59" s="37"/>
      <c r="AK59" s="94"/>
      <c r="AL59" s="27"/>
    </row>
    <row r="60" customFormat="false" ht="15" hidden="false" customHeight="true" outlineLevel="0" collapsed="false">
      <c r="A60" s="15" t="s">
        <v>123</v>
      </c>
      <c r="B60" s="84" t="n">
        <f aca="false">SUM(G60:AK60)</f>
        <v>498</v>
      </c>
      <c r="C60" s="85" t="n">
        <f aca="false">SUM(E60-D60)</f>
        <v>0</v>
      </c>
      <c r="D60" s="85" t="n">
        <f aca="false">COUNTIF(G60:AK60,"*")</f>
        <v>6</v>
      </c>
      <c r="E60" s="85" t="n">
        <f aca="false">COUNTA(G60:AK60)</f>
        <v>6</v>
      </c>
      <c r="F60" s="86" t="s">
        <v>321</v>
      </c>
      <c r="G60" s="19"/>
      <c r="H60" s="19"/>
      <c r="I60" s="19" t="n">
        <v>82</v>
      </c>
      <c r="J60" s="19" t="n">
        <v>78</v>
      </c>
      <c r="K60" s="19"/>
      <c r="L60" s="19"/>
      <c r="M60" s="19"/>
      <c r="N60" s="96"/>
      <c r="O60" s="97"/>
      <c r="P60" s="98" t="n">
        <v>86</v>
      </c>
      <c r="Q60" s="19"/>
      <c r="R60" s="19"/>
      <c r="S60" s="19"/>
      <c r="T60" s="19"/>
      <c r="U60" s="19"/>
      <c r="V60" s="20"/>
      <c r="W60" s="97"/>
      <c r="X60" s="19"/>
      <c r="Y60" s="19"/>
      <c r="Z60" s="99" t="n">
        <v>78</v>
      </c>
      <c r="AA60" s="96"/>
      <c r="AB60" s="30"/>
      <c r="AC60" s="96"/>
      <c r="AD60" s="99"/>
      <c r="AE60" s="19"/>
      <c r="AF60" s="25"/>
      <c r="AG60" s="25"/>
      <c r="AH60" s="25" t="n">
        <v>94</v>
      </c>
      <c r="AI60" s="21"/>
      <c r="AJ60" s="37" t="n">
        <v>80</v>
      </c>
      <c r="AK60" s="94"/>
      <c r="AL60" s="27"/>
    </row>
    <row r="61" customFormat="false" ht="15" hidden="false" customHeight="true" outlineLevel="0" collapsed="false">
      <c r="A61" s="15" t="s">
        <v>177</v>
      </c>
      <c r="B61" s="84" t="n">
        <f aca="false">SUM(G61:AK61)</f>
        <v>482</v>
      </c>
      <c r="C61" s="85" t="n">
        <f aca="false">SUM(E61-D61)</f>
        <v>0</v>
      </c>
      <c r="D61" s="85" t="n">
        <f aca="false">COUNTIF(G61:AK61,"*")</f>
        <v>6</v>
      </c>
      <c r="E61" s="85" t="n">
        <f aca="false">COUNTA(G61:AK61)</f>
        <v>6</v>
      </c>
      <c r="F61" s="86" t="s">
        <v>322</v>
      </c>
      <c r="G61" s="19"/>
      <c r="H61" s="19"/>
      <c r="I61" s="102"/>
      <c r="J61" s="19"/>
      <c r="K61" s="19"/>
      <c r="L61" s="19" t="n">
        <v>86</v>
      </c>
      <c r="M61" s="19"/>
      <c r="N61" s="19"/>
      <c r="O61" s="21"/>
      <c r="P61" s="22"/>
      <c r="Q61" s="99"/>
      <c r="R61" s="99"/>
      <c r="S61" s="99"/>
      <c r="T61" s="99"/>
      <c r="U61" s="99" t="n">
        <v>82</v>
      </c>
      <c r="V61" s="105"/>
      <c r="W61" s="21"/>
      <c r="X61" s="99"/>
      <c r="Y61" s="99"/>
      <c r="Z61" s="99" t="n">
        <v>74</v>
      </c>
      <c r="AA61" s="96" t="n">
        <v>74</v>
      </c>
      <c r="AB61" s="19" t="n">
        <v>84</v>
      </c>
      <c r="AC61" s="19"/>
      <c r="AD61" s="19"/>
      <c r="AE61" s="19"/>
      <c r="AF61" s="25"/>
      <c r="AG61" s="25"/>
      <c r="AH61" s="25"/>
      <c r="AI61" s="21"/>
      <c r="AJ61" s="37" t="n">
        <v>82</v>
      </c>
      <c r="AK61" s="94"/>
      <c r="AL61" s="27"/>
    </row>
    <row r="62" customFormat="false" ht="15" hidden="false" customHeight="true" outlineLevel="0" collapsed="false">
      <c r="A62" s="15" t="s">
        <v>179</v>
      </c>
      <c r="B62" s="84" t="n">
        <f aca="false">SUM(G62:AK62)</f>
        <v>468</v>
      </c>
      <c r="C62" s="85" t="n">
        <f aca="false">SUM(E62-D62)</f>
        <v>0</v>
      </c>
      <c r="D62" s="85" t="n">
        <f aca="false">COUNTIF(G62:AK62,"*")</f>
        <v>6</v>
      </c>
      <c r="E62" s="85" t="n">
        <f aca="false">COUNTA(G62:AK62)</f>
        <v>6</v>
      </c>
      <c r="F62" s="101" t="s">
        <v>323</v>
      </c>
      <c r="G62" s="102"/>
      <c r="H62" s="102" t="n">
        <v>72</v>
      </c>
      <c r="I62" s="19" t="n">
        <v>78</v>
      </c>
      <c r="J62" s="19"/>
      <c r="K62" s="19"/>
      <c r="L62" s="19"/>
      <c r="M62" s="19" t="n">
        <v>84</v>
      </c>
      <c r="N62" s="96"/>
      <c r="O62" s="97"/>
      <c r="P62" s="98"/>
      <c r="Q62" s="19"/>
      <c r="R62" s="19"/>
      <c r="S62" s="19"/>
      <c r="T62" s="19"/>
      <c r="U62" s="19" t="n">
        <v>74</v>
      </c>
      <c r="V62" s="20"/>
      <c r="W62" s="97"/>
      <c r="X62" s="30"/>
      <c r="Y62" s="19"/>
      <c r="Z62" s="96" t="n">
        <v>70</v>
      </c>
      <c r="AA62" s="30"/>
      <c r="AB62" s="99"/>
      <c r="AC62" s="19"/>
      <c r="AD62" s="19"/>
      <c r="AE62" s="19"/>
      <c r="AF62" s="25"/>
      <c r="AG62" s="25"/>
      <c r="AH62" s="25"/>
      <c r="AI62" s="21"/>
      <c r="AJ62" s="37" t="n">
        <v>90</v>
      </c>
      <c r="AK62" s="94"/>
      <c r="AL62" s="27"/>
    </row>
    <row r="63" customFormat="false" ht="15" hidden="false" customHeight="true" outlineLevel="0" collapsed="false">
      <c r="A63" s="15" t="s">
        <v>181</v>
      </c>
      <c r="B63" s="84" t="n">
        <f aca="false">SUM(G63:AK63)</f>
        <v>444</v>
      </c>
      <c r="C63" s="85" t="n">
        <f aca="false">SUM(E63-D63)</f>
        <v>0</v>
      </c>
      <c r="D63" s="85" t="n">
        <f aca="false">COUNTIF(G63:AK63,"*")</f>
        <v>6</v>
      </c>
      <c r="E63" s="85" t="n">
        <f aca="false">COUNTA(G63:AK63)</f>
        <v>6</v>
      </c>
      <c r="F63" s="86" t="s">
        <v>324</v>
      </c>
      <c r="G63" s="19"/>
      <c r="H63" s="19" t="n">
        <v>62</v>
      </c>
      <c r="I63" s="19" t="n">
        <v>84</v>
      </c>
      <c r="J63" s="19"/>
      <c r="K63" s="19"/>
      <c r="L63" s="19" t="n">
        <v>74</v>
      </c>
      <c r="M63" s="19" t="n">
        <v>78</v>
      </c>
      <c r="N63" s="19"/>
      <c r="O63" s="21"/>
      <c r="P63" s="22"/>
      <c r="Q63" s="99"/>
      <c r="R63" s="99"/>
      <c r="S63" s="99"/>
      <c r="T63" s="99"/>
      <c r="U63" s="99"/>
      <c r="V63" s="105"/>
      <c r="W63" s="21"/>
      <c r="X63" s="99" t="n">
        <v>80</v>
      </c>
      <c r="Y63" s="99"/>
      <c r="Z63" s="19"/>
      <c r="AA63" s="96"/>
      <c r="AB63" s="99"/>
      <c r="AC63" s="19"/>
      <c r="AD63" s="19"/>
      <c r="AE63" s="30"/>
      <c r="AF63" s="25"/>
      <c r="AG63" s="25"/>
      <c r="AH63" s="25"/>
      <c r="AI63" s="21" t="n">
        <v>66</v>
      </c>
      <c r="AJ63" s="37"/>
      <c r="AK63" s="94"/>
      <c r="AL63" s="27"/>
    </row>
    <row r="64" customFormat="false" ht="15" hidden="false" customHeight="true" outlineLevel="0" collapsed="false">
      <c r="A64" s="15" t="s">
        <v>183</v>
      </c>
      <c r="B64" s="84" t="n">
        <f aca="false">SUM(G64:AK64)</f>
        <v>314</v>
      </c>
      <c r="C64" s="85" t="n">
        <f aca="false">SUM(E64-D64)</f>
        <v>0</v>
      </c>
      <c r="D64" s="85" t="n">
        <f aca="false">COUNTIF(G64:AK64,"*")</f>
        <v>6</v>
      </c>
      <c r="E64" s="85" t="n">
        <f aca="false">COUNTA(G64:AK64)</f>
        <v>6</v>
      </c>
      <c r="F64" s="86" t="s">
        <v>325</v>
      </c>
      <c r="G64" s="19"/>
      <c r="H64" s="19"/>
      <c r="I64" s="19"/>
      <c r="J64" s="19" t="n">
        <v>36</v>
      </c>
      <c r="K64" s="19" t="n">
        <v>68</v>
      </c>
      <c r="L64" s="19"/>
      <c r="M64" s="19"/>
      <c r="N64" s="19"/>
      <c r="O64" s="21"/>
      <c r="P64" s="22" t="n">
        <v>48</v>
      </c>
      <c r="Q64" s="19" t="n">
        <v>46</v>
      </c>
      <c r="R64" s="19"/>
      <c r="S64" s="19"/>
      <c r="T64" s="19"/>
      <c r="U64" s="19"/>
      <c r="V64" s="20"/>
      <c r="W64" s="21"/>
      <c r="X64" s="19"/>
      <c r="Y64" s="19" t="n">
        <v>56</v>
      </c>
      <c r="Z64" s="19"/>
      <c r="AA64" s="30"/>
      <c r="AB64" s="30"/>
      <c r="AC64" s="19"/>
      <c r="AD64" s="19"/>
      <c r="AE64" s="19"/>
      <c r="AF64" s="25"/>
      <c r="AG64" s="25" t="n">
        <v>60</v>
      </c>
      <c r="AH64" s="25"/>
      <c r="AI64" s="21"/>
      <c r="AJ64" s="37"/>
      <c r="AK64" s="94"/>
    </row>
    <row r="65" customFormat="false" ht="15" hidden="false" customHeight="true" outlineLevel="0" collapsed="false">
      <c r="A65" s="15" t="s">
        <v>185</v>
      </c>
      <c r="B65" s="84" t="n">
        <f aca="false">SUM(G65:AK65)</f>
        <v>284</v>
      </c>
      <c r="C65" s="85" t="n">
        <f aca="false">SUM(E65-D65)</f>
        <v>0</v>
      </c>
      <c r="D65" s="85" t="n">
        <f aca="false">COUNTIF(G65:AK65,"*")</f>
        <v>6</v>
      </c>
      <c r="E65" s="85" t="n">
        <f aca="false">COUNTA(G65:AK65)</f>
        <v>6</v>
      </c>
      <c r="F65" s="86" t="s">
        <v>326</v>
      </c>
      <c r="G65" s="19"/>
      <c r="H65" s="19" t="n">
        <v>46</v>
      </c>
      <c r="I65" s="19" t="n">
        <v>54</v>
      </c>
      <c r="J65" s="19" t="n">
        <v>42</v>
      </c>
      <c r="K65" s="19"/>
      <c r="L65" s="19"/>
      <c r="M65" s="19"/>
      <c r="N65" s="19"/>
      <c r="O65" s="97"/>
      <c r="P65" s="98" t="n">
        <v>54</v>
      </c>
      <c r="Q65" s="30"/>
      <c r="R65" s="30" t="n">
        <v>38</v>
      </c>
      <c r="S65" s="30"/>
      <c r="T65" s="19"/>
      <c r="U65" s="19" t="n">
        <v>50</v>
      </c>
      <c r="V65" s="20"/>
      <c r="W65" s="97"/>
      <c r="X65" s="19"/>
      <c r="Y65" s="30"/>
      <c r="Z65" s="99"/>
      <c r="AA65" s="99"/>
      <c r="AB65" s="19"/>
      <c r="AC65" s="30"/>
      <c r="AD65" s="96"/>
      <c r="AE65" s="19"/>
      <c r="AF65" s="25"/>
      <c r="AG65" s="25"/>
      <c r="AH65" s="25"/>
      <c r="AI65" s="97"/>
      <c r="AJ65" s="37"/>
      <c r="AK65" s="94"/>
    </row>
    <row r="66" customFormat="false" ht="15" hidden="false" customHeight="true" outlineLevel="0" collapsed="false">
      <c r="A66" s="15" t="s">
        <v>187</v>
      </c>
      <c r="B66" s="84" t="n">
        <f aca="false">SUM(G66:AK66)</f>
        <v>472</v>
      </c>
      <c r="C66" s="85" t="n">
        <f aca="false">SUM(E66-D66)</f>
        <v>0</v>
      </c>
      <c r="D66" s="85" t="n">
        <f aca="false">COUNTIF(G66:AK66,"*")</f>
        <v>5</v>
      </c>
      <c r="E66" s="85" t="n">
        <f aca="false">COUNTA(G66:AK66)</f>
        <v>5</v>
      </c>
      <c r="F66" s="95" t="s">
        <v>327</v>
      </c>
      <c r="G66" s="19"/>
      <c r="H66" s="19"/>
      <c r="I66" s="19" t="n">
        <v>96</v>
      </c>
      <c r="J66" s="19" t="n">
        <v>92</v>
      </c>
      <c r="K66" s="19"/>
      <c r="L66" s="19"/>
      <c r="M66" s="19"/>
      <c r="N66" s="19"/>
      <c r="O66" s="21"/>
      <c r="P66" s="22"/>
      <c r="Q66" s="19"/>
      <c r="R66" s="19"/>
      <c r="S66" s="19"/>
      <c r="T66" s="19" t="n">
        <v>94</v>
      </c>
      <c r="U66" s="19"/>
      <c r="V66" s="20"/>
      <c r="W66" s="21"/>
      <c r="X66" s="19"/>
      <c r="Y66" s="19"/>
      <c r="Z66" s="99" t="n">
        <v>96</v>
      </c>
      <c r="AA66" s="19"/>
      <c r="AB66" s="96" t="n">
        <v>94</v>
      </c>
      <c r="AC66" s="99"/>
      <c r="AD66" s="96"/>
      <c r="AE66" s="19"/>
      <c r="AF66" s="25"/>
      <c r="AG66" s="25"/>
      <c r="AH66" s="25"/>
      <c r="AI66" s="21"/>
      <c r="AJ66" s="37"/>
      <c r="AK66" s="94"/>
    </row>
    <row r="67" customFormat="false" ht="15" hidden="false" customHeight="true" outlineLevel="0" collapsed="false">
      <c r="A67" s="15" t="s">
        <v>189</v>
      </c>
      <c r="B67" s="84" t="n">
        <f aca="false">SUM(G67:AK67)</f>
        <v>428</v>
      </c>
      <c r="C67" s="85" t="n">
        <f aca="false">SUM(E67-D67)</f>
        <v>0</v>
      </c>
      <c r="D67" s="85" t="n">
        <f aca="false">COUNTIF(G67:AK67,"*")</f>
        <v>5</v>
      </c>
      <c r="E67" s="85" t="n">
        <f aca="false">COUNTA(G67:AK67)</f>
        <v>5</v>
      </c>
      <c r="F67" s="95" t="s">
        <v>328</v>
      </c>
      <c r="G67" s="19"/>
      <c r="H67" s="19"/>
      <c r="I67" s="19"/>
      <c r="J67" s="102"/>
      <c r="K67" s="102"/>
      <c r="L67" s="102"/>
      <c r="M67" s="102"/>
      <c r="N67" s="99"/>
      <c r="O67" s="103"/>
      <c r="P67" s="104"/>
      <c r="Q67" s="19"/>
      <c r="R67" s="19" t="n">
        <v>86</v>
      </c>
      <c r="S67" s="19" t="n">
        <v>84</v>
      </c>
      <c r="T67" s="19" t="n">
        <v>78</v>
      </c>
      <c r="U67" s="19"/>
      <c r="V67" s="20"/>
      <c r="W67" s="103"/>
      <c r="X67" s="19" t="n">
        <v>94</v>
      </c>
      <c r="Y67" s="19" t="n">
        <v>86</v>
      </c>
      <c r="Z67" s="30"/>
      <c r="AA67" s="96"/>
      <c r="AB67" s="30"/>
      <c r="AC67" s="99"/>
      <c r="AD67" s="96"/>
      <c r="AE67" s="96"/>
      <c r="AF67" s="25"/>
      <c r="AG67" s="25"/>
      <c r="AH67" s="25"/>
      <c r="AI67" s="21"/>
      <c r="AJ67" s="37"/>
      <c r="AK67" s="94"/>
      <c r="AN67" s="27"/>
    </row>
    <row r="68" customFormat="false" ht="15" hidden="false" customHeight="true" outlineLevel="0" collapsed="false">
      <c r="A68" s="15" t="s">
        <v>191</v>
      </c>
      <c r="B68" s="84" t="n">
        <f aca="false">SUM(G68:AK68)</f>
        <v>364</v>
      </c>
      <c r="C68" s="85" t="n">
        <f aca="false">SUM(E68-D68)</f>
        <v>0</v>
      </c>
      <c r="D68" s="85" t="n">
        <f aca="false">COUNTIF(G68:AK68,"*")</f>
        <v>5</v>
      </c>
      <c r="E68" s="85" t="n">
        <f aca="false">COUNTA(G68:AK68)</f>
        <v>5</v>
      </c>
      <c r="F68" s="101" t="s">
        <v>329</v>
      </c>
      <c r="G68" s="19"/>
      <c r="H68" s="19"/>
      <c r="I68" s="102"/>
      <c r="J68" s="19"/>
      <c r="K68" s="19"/>
      <c r="L68" s="19" t="n">
        <v>70</v>
      </c>
      <c r="M68" s="19"/>
      <c r="N68" s="19" t="n">
        <v>82</v>
      </c>
      <c r="O68" s="21"/>
      <c r="P68" s="22"/>
      <c r="Q68" s="19"/>
      <c r="R68" s="19"/>
      <c r="S68" s="19" t="n">
        <v>70</v>
      </c>
      <c r="T68" s="19"/>
      <c r="U68" s="19"/>
      <c r="V68" s="20" t="n">
        <v>68</v>
      </c>
      <c r="W68" s="21" t="n">
        <v>74</v>
      </c>
      <c r="X68" s="19"/>
      <c r="Y68" s="19"/>
      <c r="Z68" s="19"/>
      <c r="AA68" s="99"/>
      <c r="AB68" s="99"/>
      <c r="AC68" s="19"/>
      <c r="AD68" s="99"/>
      <c r="AE68" s="96"/>
      <c r="AF68" s="25"/>
      <c r="AG68" s="25"/>
      <c r="AH68" s="25"/>
      <c r="AI68" s="21"/>
      <c r="AJ68" s="37"/>
      <c r="AK68" s="94"/>
      <c r="AN68" s="27"/>
    </row>
    <row r="69" customFormat="false" ht="15" hidden="false" customHeight="true" outlineLevel="0" collapsed="false">
      <c r="A69" s="15" t="s">
        <v>193</v>
      </c>
      <c r="B69" s="84" t="n">
        <f aca="false">SUM(G69:AK69)</f>
        <v>358</v>
      </c>
      <c r="C69" s="85" t="n">
        <f aca="false">SUM(E69-D69)</f>
        <v>0</v>
      </c>
      <c r="D69" s="85" t="n">
        <f aca="false">COUNTIF(G69:AK69,"*")</f>
        <v>5</v>
      </c>
      <c r="E69" s="85" t="n">
        <f aca="false">COUNTA(G69:AK69)</f>
        <v>5</v>
      </c>
      <c r="F69" s="86" t="s">
        <v>330</v>
      </c>
      <c r="G69" s="19" t="n">
        <v>80</v>
      </c>
      <c r="H69" s="19"/>
      <c r="I69" s="19"/>
      <c r="J69" s="19"/>
      <c r="K69" s="19"/>
      <c r="L69" s="19"/>
      <c r="M69" s="19"/>
      <c r="N69" s="19"/>
      <c r="O69" s="21"/>
      <c r="P69" s="22" t="n">
        <v>78</v>
      </c>
      <c r="Q69" s="96"/>
      <c r="R69" s="96" t="n">
        <v>62</v>
      </c>
      <c r="S69" s="96" t="n">
        <v>60</v>
      </c>
      <c r="T69" s="96"/>
      <c r="U69" s="96"/>
      <c r="V69" s="100"/>
      <c r="W69" s="21"/>
      <c r="X69" s="96" t="n">
        <v>78</v>
      </c>
      <c r="Y69" s="96"/>
      <c r="Z69" s="19"/>
      <c r="AA69" s="19"/>
      <c r="AB69" s="19"/>
      <c r="AC69" s="96"/>
      <c r="AD69" s="96"/>
      <c r="AE69" s="96"/>
      <c r="AF69" s="25"/>
      <c r="AG69" s="25"/>
      <c r="AH69" s="25"/>
      <c r="AI69" s="36"/>
      <c r="AJ69" s="37"/>
      <c r="AK69" s="94"/>
      <c r="AN69" s="27"/>
    </row>
    <row r="70" customFormat="false" ht="15" hidden="false" customHeight="true" outlineLevel="0" collapsed="false">
      <c r="A70" s="15" t="s">
        <v>195</v>
      </c>
      <c r="B70" s="84" t="n">
        <f aca="false">SUM(G70:AK70)</f>
        <v>250</v>
      </c>
      <c r="C70" s="85" t="n">
        <f aca="false">SUM(E70-D70)</f>
        <v>0</v>
      </c>
      <c r="D70" s="85" t="n">
        <f aca="false">COUNTIF(G70:AK70,"*")</f>
        <v>5</v>
      </c>
      <c r="E70" s="85" t="n">
        <f aca="false">COUNTA(G70:AK70)</f>
        <v>5</v>
      </c>
      <c r="F70" s="95" t="s">
        <v>331</v>
      </c>
      <c r="G70" s="19"/>
      <c r="H70" s="19"/>
      <c r="I70" s="19"/>
      <c r="J70" s="30"/>
      <c r="K70" s="30"/>
      <c r="L70" s="30"/>
      <c r="M70" s="30"/>
      <c r="N70" s="30"/>
      <c r="O70" s="36"/>
      <c r="P70" s="39"/>
      <c r="Q70" s="19"/>
      <c r="R70" s="19" t="n">
        <v>40</v>
      </c>
      <c r="S70" s="19"/>
      <c r="T70" s="19"/>
      <c r="U70" s="19" t="n">
        <v>54</v>
      </c>
      <c r="V70" s="20"/>
      <c r="W70" s="36"/>
      <c r="X70" s="19"/>
      <c r="Y70" s="19"/>
      <c r="Z70" s="99" t="n">
        <v>42</v>
      </c>
      <c r="AA70" s="96" t="n">
        <v>52</v>
      </c>
      <c r="AB70" s="19"/>
      <c r="AC70" s="30" t="n">
        <v>62</v>
      </c>
      <c r="AD70" s="99"/>
      <c r="AE70" s="96"/>
      <c r="AF70" s="25"/>
      <c r="AG70" s="25"/>
      <c r="AH70" s="25"/>
      <c r="AI70" s="21"/>
      <c r="AJ70" s="37"/>
      <c r="AK70" s="94"/>
      <c r="AN70" s="27"/>
    </row>
    <row r="71" customFormat="false" ht="15" hidden="false" customHeight="true" outlineLevel="0" collapsed="false">
      <c r="A71" s="15" t="s">
        <v>197</v>
      </c>
      <c r="B71" s="84" t="n">
        <f aca="false">SUM(G71:AK71)</f>
        <v>276</v>
      </c>
      <c r="C71" s="85" t="n">
        <f aca="false">SUM(E71-D71)</f>
        <v>0</v>
      </c>
      <c r="D71" s="85" t="n">
        <f aca="false">COUNTIF(G71:AK71,"*")</f>
        <v>4</v>
      </c>
      <c r="E71" s="85" t="n">
        <f aca="false">COUNTA(G71:AK71)</f>
        <v>4</v>
      </c>
      <c r="F71" s="86" t="s">
        <v>332</v>
      </c>
      <c r="G71" s="19"/>
      <c r="H71" s="19" t="n">
        <v>68</v>
      </c>
      <c r="I71" s="19"/>
      <c r="J71" s="19" t="n">
        <v>62</v>
      </c>
      <c r="K71" s="19"/>
      <c r="L71" s="19"/>
      <c r="M71" s="19"/>
      <c r="N71" s="96"/>
      <c r="O71" s="97"/>
      <c r="P71" s="98"/>
      <c r="Q71" s="96"/>
      <c r="R71" s="96"/>
      <c r="S71" s="96"/>
      <c r="T71" s="96"/>
      <c r="U71" s="96"/>
      <c r="V71" s="100"/>
      <c r="W71" s="97"/>
      <c r="X71" s="96"/>
      <c r="Y71" s="96"/>
      <c r="Z71" s="19"/>
      <c r="AA71" s="30"/>
      <c r="AB71" s="96"/>
      <c r="AC71" s="19" t="n">
        <v>74</v>
      </c>
      <c r="AD71" s="19"/>
      <c r="AE71" s="19"/>
      <c r="AF71" s="25"/>
      <c r="AG71" s="25"/>
      <c r="AH71" s="25"/>
      <c r="AI71" s="97"/>
      <c r="AJ71" s="37" t="n">
        <v>72</v>
      </c>
      <c r="AK71" s="94"/>
      <c r="AN71" s="27"/>
    </row>
    <row r="72" customFormat="false" ht="15" hidden="false" customHeight="true" outlineLevel="0" collapsed="false">
      <c r="A72" s="15" t="s">
        <v>199</v>
      </c>
      <c r="B72" s="84" t="n">
        <f aca="false">SUM(G72:AK72)</f>
        <v>272</v>
      </c>
      <c r="C72" s="85" t="n">
        <f aca="false">SUM(E72-D72)</f>
        <v>0</v>
      </c>
      <c r="D72" s="85" t="n">
        <f aca="false">COUNTIF(G72:AK72,"*")</f>
        <v>4</v>
      </c>
      <c r="E72" s="85" t="n">
        <f aca="false">COUNTA(G72:AK72)</f>
        <v>4</v>
      </c>
      <c r="F72" s="101" t="s">
        <v>333</v>
      </c>
      <c r="G72" s="19"/>
      <c r="H72" s="19"/>
      <c r="I72" s="19"/>
      <c r="J72" s="30"/>
      <c r="K72" s="30"/>
      <c r="L72" s="30"/>
      <c r="M72" s="30"/>
      <c r="N72" s="30"/>
      <c r="O72" s="36"/>
      <c r="P72" s="39"/>
      <c r="Q72" s="96"/>
      <c r="R72" s="96" t="n">
        <v>66</v>
      </c>
      <c r="S72" s="96"/>
      <c r="T72" s="96" t="n">
        <v>66</v>
      </c>
      <c r="U72" s="96" t="n">
        <v>70</v>
      </c>
      <c r="V72" s="100"/>
      <c r="W72" s="36"/>
      <c r="X72" s="96"/>
      <c r="Y72" s="96"/>
      <c r="Z72" s="19"/>
      <c r="AA72" s="19"/>
      <c r="AB72" s="30"/>
      <c r="AC72" s="96"/>
      <c r="AD72" s="19"/>
      <c r="AE72" s="99"/>
      <c r="AF72" s="25"/>
      <c r="AG72" s="25"/>
      <c r="AH72" s="25"/>
      <c r="AI72" s="36" t="n">
        <v>70</v>
      </c>
      <c r="AJ72" s="37"/>
      <c r="AK72" s="94"/>
      <c r="AN72" s="27"/>
    </row>
    <row r="73" customFormat="false" ht="15" hidden="false" customHeight="true" outlineLevel="0" collapsed="false">
      <c r="A73" s="15" t="s">
        <v>201</v>
      </c>
      <c r="B73" s="84" t="n">
        <f aca="false">SUM(G73:AK73)</f>
        <v>300</v>
      </c>
      <c r="C73" s="85" t="n">
        <f aca="false">SUM(E73-D73)</f>
        <v>0</v>
      </c>
      <c r="D73" s="85" t="n">
        <f aca="false">COUNTIF(G73:AK73,"*")</f>
        <v>3</v>
      </c>
      <c r="E73" s="85" t="n">
        <f aca="false">COUNTA(G73:AK73)</f>
        <v>3</v>
      </c>
      <c r="F73" s="86" t="s">
        <v>334</v>
      </c>
      <c r="G73" s="19"/>
      <c r="H73" s="19"/>
      <c r="I73" s="19"/>
      <c r="J73" s="19" t="n">
        <v>100</v>
      </c>
      <c r="K73" s="19"/>
      <c r="L73" s="19"/>
      <c r="M73" s="19"/>
      <c r="N73" s="19"/>
      <c r="O73" s="21"/>
      <c r="P73" s="22"/>
      <c r="Q73" s="19"/>
      <c r="R73" s="19"/>
      <c r="S73" s="19"/>
      <c r="T73" s="19"/>
      <c r="U73" s="19"/>
      <c r="V73" s="20"/>
      <c r="W73" s="21"/>
      <c r="X73" s="19"/>
      <c r="Y73" s="19"/>
      <c r="Z73" s="19" t="n">
        <v>100</v>
      </c>
      <c r="AA73" s="30"/>
      <c r="AB73" s="99" t="n">
        <v>100</v>
      </c>
      <c r="AC73" s="96"/>
      <c r="AD73" s="30"/>
      <c r="AE73" s="96"/>
      <c r="AF73" s="25"/>
      <c r="AG73" s="25"/>
      <c r="AH73" s="25"/>
      <c r="AI73" s="97"/>
      <c r="AJ73" s="37"/>
      <c r="AK73" s="94"/>
      <c r="AN73" s="27"/>
    </row>
    <row r="74" customFormat="false" ht="15" hidden="false" customHeight="true" outlineLevel="0" collapsed="false">
      <c r="A74" s="15" t="s">
        <v>203</v>
      </c>
      <c r="B74" s="84" t="n">
        <f aca="false">SUM(G74:AK74)</f>
        <v>280</v>
      </c>
      <c r="C74" s="85" t="n">
        <f aca="false">SUM(E74-D74)</f>
        <v>0</v>
      </c>
      <c r="D74" s="85" t="n">
        <f aca="false">COUNTIF(G74:AK74,"*")</f>
        <v>3</v>
      </c>
      <c r="E74" s="85" t="n">
        <f aca="false">COUNTA(G74:AK74)</f>
        <v>3</v>
      </c>
      <c r="F74" s="106" t="s">
        <v>335</v>
      </c>
      <c r="G74" s="19"/>
      <c r="H74" s="19"/>
      <c r="I74" s="19"/>
      <c r="J74" s="19"/>
      <c r="K74" s="19"/>
      <c r="L74" s="19"/>
      <c r="M74" s="19" t="n">
        <v>96</v>
      </c>
      <c r="N74" s="19"/>
      <c r="O74" s="21"/>
      <c r="P74" s="22"/>
      <c r="Q74" s="19"/>
      <c r="R74" s="19"/>
      <c r="S74" s="19"/>
      <c r="T74" s="19"/>
      <c r="U74" s="19"/>
      <c r="V74" s="20"/>
      <c r="W74" s="21"/>
      <c r="X74" s="19"/>
      <c r="Y74" s="19"/>
      <c r="Z74" s="19"/>
      <c r="AA74" s="19"/>
      <c r="AB74" s="19"/>
      <c r="AC74" s="99"/>
      <c r="AD74" s="99"/>
      <c r="AE74" s="19" t="n">
        <v>90</v>
      </c>
      <c r="AF74" s="25" t="n">
        <v>94</v>
      </c>
      <c r="AG74" s="25"/>
      <c r="AH74" s="25"/>
      <c r="AI74" s="21"/>
      <c r="AJ74" s="37"/>
      <c r="AK74" s="94"/>
      <c r="AN74" s="27"/>
    </row>
    <row r="75" customFormat="false" ht="15" hidden="false" customHeight="true" outlineLevel="0" collapsed="false">
      <c r="A75" s="15" t="s">
        <v>270</v>
      </c>
      <c r="B75" s="84" t="n">
        <f aca="false">SUM(G75:AK75)</f>
        <v>274</v>
      </c>
      <c r="C75" s="85" t="n">
        <f aca="false">SUM(E75-D75)</f>
        <v>0</v>
      </c>
      <c r="D75" s="85" t="n">
        <f aca="false">COUNTIF(G75:AK75,"*")</f>
        <v>3</v>
      </c>
      <c r="E75" s="85" t="n">
        <f aca="false">COUNTA(G75:AK75)</f>
        <v>3</v>
      </c>
      <c r="F75" s="107" t="s">
        <v>336</v>
      </c>
      <c r="G75" s="19"/>
      <c r="H75" s="19" t="n">
        <v>96</v>
      </c>
      <c r="I75" s="19"/>
      <c r="J75" s="19"/>
      <c r="K75" s="19"/>
      <c r="L75" s="19"/>
      <c r="M75" s="19"/>
      <c r="N75" s="19"/>
      <c r="O75" s="21"/>
      <c r="P75" s="22"/>
      <c r="Q75" s="96"/>
      <c r="R75" s="96"/>
      <c r="S75" s="96"/>
      <c r="T75" s="96"/>
      <c r="U75" s="96"/>
      <c r="V75" s="100"/>
      <c r="W75" s="21"/>
      <c r="X75" s="96"/>
      <c r="Y75" s="96"/>
      <c r="Z75" s="19"/>
      <c r="AA75" s="96"/>
      <c r="AB75" s="96"/>
      <c r="AC75" s="96" t="n">
        <v>92</v>
      </c>
      <c r="AD75" s="30"/>
      <c r="AE75" s="19"/>
      <c r="AF75" s="25"/>
      <c r="AG75" s="25" t="n">
        <v>86</v>
      </c>
      <c r="AH75" s="25"/>
      <c r="AI75" s="97"/>
      <c r="AJ75" s="37"/>
      <c r="AK75" s="94"/>
      <c r="AN75" s="27"/>
    </row>
    <row r="76" customFormat="false" ht="15" hidden="false" customHeight="true" outlineLevel="0" collapsed="false">
      <c r="A76" s="15" t="s">
        <v>271</v>
      </c>
      <c r="B76" s="84" t="n">
        <f aca="false">SUM(G76:AK76)</f>
        <v>218</v>
      </c>
      <c r="C76" s="85" t="n">
        <f aca="false">SUM(E76-D76)</f>
        <v>0</v>
      </c>
      <c r="D76" s="85" t="n">
        <f aca="false">COUNTIF(G76:AK76,"*")</f>
        <v>3</v>
      </c>
      <c r="E76" s="85" t="n">
        <f aca="false">COUNTA(G76:AK76)</f>
        <v>3</v>
      </c>
      <c r="F76" s="106" t="s">
        <v>337</v>
      </c>
      <c r="G76" s="30"/>
      <c r="H76" s="30"/>
      <c r="I76" s="30"/>
      <c r="J76" s="19"/>
      <c r="K76" s="19"/>
      <c r="L76" s="19"/>
      <c r="M76" s="19"/>
      <c r="N76" s="19"/>
      <c r="O76" s="21"/>
      <c r="P76" s="22"/>
      <c r="Q76" s="99"/>
      <c r="R76" s="99" t="n">
        <v>34</v>
      </c>
      <c r="S76" s="99"/>
      <c r="T76" s="99"/>
      <c r="U76" s="99"/>
      <c r="V76" s="105"/>
      <c r="W76" s="21"/>
      <c r="X76" s="99"/>
      <c r="Y76" s="99"/>
      <c r="Z76" s="30"/>
      <c r="AA76" s="19"/>
      <c r="AB76" s="19"/>
      <c r="AC76" s="99"/>
      <c r="AD76" s="19"/>
      <c r="AE76" s="19"/>
      <c r="AF76" s="25"/>
      <c r="AG76" s="25"/>
      <c r="AH76" s="25" t="n">
        <v>96</v>
      </c>
      <c r="AI76" s="21" t="n">
        <v>88</v>
      </c>
      <c r="AJ76" s="37"/>
      <c r="AK76" s="94"/>
    </row>
    <row r="77" customFormat="false" ht="15" hidden="false" customHeight="true" outlineLevel="0" collapsed="false">
      <c r="A77" s="15" t="s">
        <v>272</v>
      </c>
      <c r="B77" s="84" t="n">
        <f aca="false">SUM(G77:AK77)</f>
        <v>204</v>
      </c>
      <c r="C77" s="85" t="n">
        <f aca="false">SUM(E77-D77)</f>
        <v>0</v>
      </c>
      <c r="D77" s="85" t="n">
        <f aca="false">COUNTIF(G77:AK77,"*")</f>
        <v>3</v>
      </c>
      <c r="E77" s="85" t="n">
        <f aca="false">COUNTA(G77:AK77)</f>
        <v>3</v>
      </c>
      <c r="F77" s="106" t="s">
        <v>338</v>
      </c>
      <c r="G77" s="19" t="n">
        <v>70</v>
      </c>
      <c r="H77" s="19"/>
      <c r="I77" s="19"/>
      <c r="J77" s="19"/>
      <c r="K77" s="19"/>
      <c r="L77" s="19"/>
      <c r="M77" s="19"/>
      <c r="N77" s="19"/>
      <c r="O77" s="21"/>
      <c r="P77" s="22"/>
      <c r="Q77" s="96"/>
      <c r="R77" s="96"/>
      <c r="S77" s="96"/>
      <c r="T77" s="96"/>
      <c r="U77" s="96"/>
      <c r="V77" s="100"/>
      <c r="W77" s="21"/>
      <c r="X77" s="96"/>
      <c r="Y77" s="96"/>
      <c r="Z77" s="19"/>
      <c r="AA77" s="19"/>
      <c r="AB77" s="19"/>
      <c r="AC77" s="96"/>
      <c r="AD77" s="19"/>
      <c r="AE77" s="96"/>
      <c r="AF77" s="25"/>
      <c r="AG77" s="25"/>
      <c r="AH77" s="25" t="n">
        <v>80</v>
      </c>
      <c r="AI77" s="21" t="n">
        <v>54</v>
      </c>
      <c r="AJ77" s="37"/>
      <c r="AK77" s="94"/>
    </row>
    <row r="78" customFormat="false" ht="15" hidden="false" customHeight="true" outlineLevel="0" collapsed="false">
      <c r="A78" s="15" t="s">
        <v>273</v>
      </c>
      <c r="B78" s="84" t="n">
        <f aca="false">SUM(G78:AK78)</f>
        <v>158</v>
      </c>
      <c r="C78" s="85" t="n">
        <f aca="false">SUM(E78-D78)</f>
        <v>0</v>
      </c>
      <c r="D78" s="85" t="n">
        <f aca="false">COUNTIF(G78:AK78,"*")</f>
        <v>3</v>
      </c>
      <c r="E78" s="85" t="n">
        <f aca="false">COUNTA(G78:AK78)</f>
        <v>3</v>
      </c>
      <c r="F78" s="106" t="s">
        <v>339</v>
      </c>
      <c r="G78" s="30"/>
      <c r="H78" s="30"/>
      <c r="I78" s="19"/>
      <c r="J78" s="102" t="n">
        <v>50</v>
      </c>
      <c r="K78" s="102"/>
      <c r="L78" s="102"/>
      <c r="M78" s="102"/>
      <c r="N78" s="99"/>
      <c r="O78" s="103"/>
      <c r="P78" s="104"/>
      <c r="Q78" s="19"/>
      <c r="R78" s="19"/>
      <c r="S78" s="19"/>
      <c r="T78" s="19" t="n">
        <v>50</v>
      </c>
      <c r="U78" s="19" t="n">
        <v>58</v>
      </c>
      <c r="V78" s="20"/>
      <c r="W78" s="103"/>
      <c r="X78" s="19"/>
      <c r="Y78" s="19"/>
      <c r="Z78" s="96"/>
      <c r="AA78" s="99"/>
      <c r="AB78" s="30"/>
      <c r="AC78" s="19"/>
      <c r="AD78" s="19"/>
      <c r="AE78" s="99"/>
      <c r="AF78" s="25"/>
      <c r="AG78" s="25"/>
      <c r="AH78" s="25"/>
      <c r="AI78" s="97"/>
      <c r="AJ78" s="37"/>
      <c r="AK78" s="94"/>
    </row>
    <row r="79" customFormat="false" ht="15" hidden="false" customHeight="true" outlineLevel="0" collapsed="false">
      <c r="A79" s="15" t="s">
        <v>274</v>
      </c>
      <c r="B79" s="84" t="n">
        <f aca="false">SUM(G79:AK79)</f>
        <v>200</v>
      </c>
      <c r="C79" s="85" t="n">
        <f aca="false">SUM(E79-D79)</f>
        <v>0</v>
      </c>
      <c r="D79" s="85" t="n">
        <f aca="false">COUNTIF(G79:AK79,"*")</f>
        <v>2</v>
      </c>
      <c r="E79" s="85" t="n">
        <f aca="false">COUNTA(G79:AK79)</f>
        <v>2</v>
      </c>
      <c r="F79" s="108" t="s">
        <v>340</v>
      </c>
      <c r="G79" s="19"/>
      <c r="H79" s="19"/>
      <c r="I79" s="19"/>
      <c r="J79" s="19"/>
      <c r="K79" s="19"/>
      <c r="L79" s="19"/>
      <c r="M79" s="19"/>
      <c r="N79" s="96"/>
      <c r="O79" s="97"/>
      <c r="P79" s="98" t="n">
        <v>100</v>
      </c>
      <c r="Q79" s="19" t="n">
        <v>100</v>
      </c>
      <c r="R79" s="19"/>
      <c r="S79" s="19"/>
      <c r="T79" s="19"/>
      <c r="U79" s="19"/>
      <c r="V79" s="20"/>
      <c r="W79" s="97"/>
      <c r="X79" s="19"/>
      <c r="Y79" s="19"/>
      <c r="Z79" s="96"/>
      <c r="AA79" s="96"/>
      <c r="AB79" s="19"/>
      <c r="AC79" s="19"/>
      <c r="AD79" s="99"/>
      <c r="AE79" s="99"/>
      <c r="AF79" s="25"/>
      <c r="AG79" s="25"/>
      <c r="AH79" s="25"/>
      <c r="AI79" s="21"/>
      <c r="AJ79" s="37"/>
      <c r="AK79" s="94"/>
    </row>
    <row r="80" customFormat="false" ht="15" hidden="false" customHeight="true" outlineLevel="0" collapsed="false">
      <c r="A80" s="15" t="s">
        <v>341</v>
      </c>
      <c r="B80" s="84" t="n">
        <f aca="false">SUM(G80:AK80)</f>
        <v>192</v>
      </c>
      <c r="C80" s="85" t="n">
        <f aca="false">SUM(E80-D80)</f>
        <v>0</v>
      </c>
      <c r="D80" s="85" t="n">
        <f aca="false">COUNTIF(G80:AK80,"*")</f>
        <v>2</v>
      </c>
      <c r="E80" s="85" t="n">
        <f aca="false">COUNTA(G80:AK80)</f>
        <v>2</v>
      </c>
      <c r="F80" s="107" t="s">
        <v>342</v>
      </c>
      <c r="G80" s="102"/>
      <c r="H80" s="102" t="n">
        <v>92</v>
      </c>
      <c r="I80" s="19"/>
      <c r="J80" s="19"/>
      <c r="K80" s="19"/>
      <c r="L80" s="19"/>
      <c r="M80" s="19"/>
      <c r="N80" s="96"/>
      <c r="O80" s="97"/>
      <c r="P80" s="98"/>
      <c r="Q80" s="19"/>
      <c r="R80" s="19"/>
      <c r="S80" s="19"/>
      <c r="T80" s="19"/>
      <c r="U80" s="19"/>
      <c r="V80" s="20"/>
      <c r="W80" s="97"/>
      <c r="X80" s="19"/>
      <c r="Y80" s="19"/>
      <c r="Z80" s="19"/>
      <c r="AA80" s="99"/>
      <c r="AB80" s="96"/>
      <c r="AC80" s="96"/>
      <c r="AD80" s="19" t="n">
        <v>100</v>
      </c>
      <c r="AE80" s="19"/>
      <c r="AF80" s="25"/>
      <c r="AG80" s="25"/>
      <c r="AH80" s="25"/>
      <c r="AI80" s="21"/>
      <c r="AJ80" s="37"/>
      <c r="AK80" s="94"/>
    </row>
    <row r="81" customFormat="false" ht="15" hidden="false" customHeight="true" outlineLevel="0" collapsed="false">
      <c r="A81" s="15" t="s">
        <v>343</v>
      </c>
      <c r="B81" s="84" t="n">
        <f aca="false">SUM(G81:AK81)</f>
        <v>190</v>
      </c>
      <c r="C81" s="85" t="n">
        <f aca="false">SUM(E81-D81)</f>
        <v>0</v>
      </c>
      <c r="D81" s="85" t="n">
        <f aca="false">COUNTIF(G81:AK81,"*")</f>
        <v>2</v>
      </c>
      <c r="E81" s="85" t="n">
        <f aca="false">COUNTA(G81:AK81)</f>
        <v>2</v>
      </c>
      <c r="F81" s="108" t="s">
        <v>344</v>
      </c>
      <c r="G81" s="30"/>
      <c r="H81" s="19"/>
      <c r="I81" s="102"/>
      <c r="J81" s="19"/>
      <c r="K81" s="19"/>
      <c r="L81" s="19"/>
      <c r="M81" s="19"/>
      <c r="N81" s="96"/>
      <c r="O81" s="97"/>
      <c r="P81" s="98"/>
      <c r="Q81" s="96"/>
      <c r="R81" s="96" t="n">
        <v>94</v>
      </c>
      <c r="S81" s="96"/>
      <c r="T81" s="96"/>
      <c r="U81" s="96"/>
      <c r="V81" s="100" t="n">
        <v>96</v>
      </c>
      <c r="W81" s="97"/>
      <c r="X81" s="96"/>
      <c r="Y81" s="96"/>
      <c r="Z81" s="19"/>
      <c r="AA81" s="30"/>
      <c r="AB81" s="99"/>
      <c r="AC81" s="19"/>
      <c r="AD81" s="19"/>
      <c r="AE81" s="30"/>
      <c r="AF81" s="25"/>
      <c r="AG81" s="25"/>
      <c r="AH81" s="25"/>
      <c r="AI81" s="21"/>
      <c r="AJ81" s="37"/>
      <c r="AK81" s="94"/>
    </row>
    <row r="82" customFormat="false" ht="15" hidden="false" customHeight="true" outlineLevel="0" collapsed="false">
      <c r="A82" s="15" t="s">
        <v>345</v>
      </c>
      <c r="B82" s="84" t="n">
        <f aca="false">SUM(G82:AK82)</f>
        <v>156</v>
      </c>
      <c r="C82" s="85" t="n">
        <f aca="false">SUM(E82-D82)</f>
        <v>0</v>
      </c>
      <c r="D82" s="85" t="n">
        <f aca="false">COUNTIF(G82:AK82,"*")</f>
        <v>2</v>
      </c>
      <c r="E82" s="85" t="n">
        <f aca="false">COUNTA(G82:AK82)</f>
        <v>2</v>
      </c>
      <c r="F82" s="106" t="s">
        <v>346</v>
      </c>
      <c r="G82" s="19"/>
      <c r="H82" s="19"/>
      <c r="I82" s="19"/>
      <c r="J82" s="19"/>
      <c r="K82" s="19"/>
      <c r="L82" s="19"/>
      <c r="M82" s="19"/>
      <c r="N82" s="96"/>
      <c r="O82" s="97"/>
      <c r="P82" s="98"/>
      <c r="Q82" s="19"/>
      <c r="R82" s="19"/>
      <c r="S82" s="19" t="n">
        <v>68</v>
      </c>
      <c r="T82" s="19"/>
      <c r="U82" s="19"/>
      <c r="V82" s="20"/>
      <c r="W82" s="97"/>
      <c r="X82" s="19" t="n">
        <v>88</v>
      </c>
      <c r="Y82" s="19"/>
      <c r="Z82" s="19"/>
      <c r="AA82" s="96"/>
      <c r="AB82" s="96"/>
      <c r="AC82" s="96"/>
      <c r="AD82" s="99"/>
      <c r="AE82" s="30"/>
      <c r="AF82" s="25"/>
      <c r="AG82" s="25"/>
      <c r="AH82" s="25"/>
      <c r="AI82" s="103"/>
      <c r="AJ82" s="37"/>
      <c r="AK82" s="94"/>
    </row>
    <row r="83" customFormat="false" ht="15" hidden="false" customHeight="true" outlineLevel="0" collapsed="false">
      <c r="A83" s="15" t="s">
        <v>347</v>
      </c>
      <c r="B83" s="84" t="n">
        <f aca="false">SUM(G83:AK83)</f>
        <v>140</v>
      </c>
      <c r="C83" s="85" t="n">
        <f aca="false">SUM(E83-D83)</f>
        <v>0</v>
      </c>
      <c r="D83" s="85" t="n">
        <f aca="false">COUNTIF(G83:AK83,"*")</f>
        <v>2</v>
      </c>
      <c r="E83" s="85" t="n">
        <f aca="false">COUNTA(G83:AK83)</f>
        <v>2</v>
      </c>
      <c r="F83" s="107" t="s">
        <v>348</v>
      </c>
      <c r="G83" s="102"/>
      <c r="H83" s="102"/>
      <c r="I83" s="19"/>
      <c r="J83" s="102"/>
      <c r="K83" s="102"/>
      <c r="L83" s="102"/>
      <c r="M83" s="102"/>
      <c r="N83" s="99"/>
      <c r="O83" s="103"/>
      <c r="P83" s="104"/>
      <c r="Q83" s="19"/>
      <c r="R83" s="19"/>
      <c r="S83" s="19"/>
      <c r="T83" s="19"/>
      <c r="U83" s="19"/>
      <c r="V83" s="20"/>
      <c r="W83" s="103"/>
      <c r="X83" s="19"/>
      <c r="Y83" s="19"/>
      <c r="Z83" s="19" t="n">
        <v>68</v>
      </c>
      <c r="AA83" s="19"/>
      <c r="AB83" s="19"/>
      <c r="AC83" s="19" t="n">
        <v>72</v>
      </c>
      <c r="AD83" s="96"/>
      <c r="AE83" s="99"/>
      <c r="AF83" s="25"/>
      <c r="AG83" s="25"/>
      <c r="AH83" s="25"/>
      <c r="AI83" s="103"/>
      <c r="AJ83" s="37"/>
      <c r="AK83" s="94"/>
    </row>
    <row r="84" customFormat="false" ht="15" hidden="false" customHeight="true" outlineLevel="0" collapsed="false">
      <c r="A84" s="15" t="s">
        <v>349</v>
      </c>
      <c r="B84" s="84" t="n">
        <f aca="false">SUM(G84:AK84)</f>
        <v>84</v>
      </c>
      <c r="C84" s="85" t="n">
        <f aca="false">SUM(E84-D84)</f>
        <v>0</v>
      </c>
      <c r="D84" s="85" t="n">
        <f aca="false">COUNTIF(G84:AK84,"*")</f>
        <v>1</v>
      </c>
      <c r="E84" s="85" t="n">
        <f aca="false">COUNTA(G84:AK84)</f>
        <v>1</v>
      </c>
      <c r="F84" s="107" t="s">
        <v>350</v>
      </c>
      <c r="G84" s="19"/>
      <c r="H84" s="19"/>
      <c r="I84" s="19"/>
      <c r="J84" s="19"/>
      <c r="K84" s="19"/>
      <c r="L84" s="19"/>
      <c r="M84" s="19"/>
      <c r="N84" s="96"/>
      <c r="O84" s="97"/>
      <c r="P84" s="98"/>
      <c r="Q84" s="96"/>
      <c r="R84" s="96"/>
      <c r="S84" s="96"/>
      <c r="T84" s="96" t="n">
        <v>84</v>
      </c>
      <c r="U84" s="96"/>
      <c r="V84" s="100"/>
      <c r="W84" s="97"/>
      <c r="X84" s="96"/>
      <c r="Y84" s="96"/>
      <c r="Z84" s="96"/>
      <c r="AA84" s="19"/>
      <c r="AB84" s="30"/>
      <c r="AC84" s="99"/>
      <c r="AD84" s="99"/>
      <c r="AE84" s="96"/>
      <c r="AF84" s="25"/>
      <c r="AG84" s="25"/>
      <c r="AH84" s="25"/>
      <c r="AI84" s="103"/>
      <c r="AJ84" s="37"/>
      <c r="AK84" s="94"/>
    </row>
    <row r="85" customFormat="false" ht="15" hidden="false" customHeight="true" outlineLevel="0" collapsed="false">
      <c r="A85" s="15" t="s">
        <v>351</v>
      </c>
      <c r="B85" s="84" t="n">
        <f aca="false">SUM(G85:AK85)</f>
        <v>84</v>
      </c>
      <c r="C85" s="85" t="n">
        <f aca="false">SUM(E85-D85)</f>
        <v>0</v>
      </c>
      <c r="D85" s="85" t="n">
        <f aca="false">COUNTIF(G85:AK85,"*")</f>
        <v>1</v>
      </c>
      <c r="E85" s="85" t="n">
        <f aca="false">COUNTA(G85:AK85)</f>
        <v>1</v>
      </c>
      <c r="F85" s="107" t="s">
        <v>352</v>
      </c>
      <c r="G85" s="19"/>
      <c r="H85" s="19"/>
      <c r="I85" s="19"/>
      <c r="J85" s="102"/>
      <c r="K85" s="102"/>
      <c r="L85" s="102"/>
      <c r="M85" s="102"/>
      <c r="N85" s="102"/>
      <c r="O85" s="103"/>
      <c r="P85" s="104"/>
      <c r="Q85" s="96"/>
      <c r="R85" s="96"/>
      <c r="S85" s="96"/>
      <c r="T85" s="96"/>
      <c r="U85" s="96"/>
      <c r="V85" s="100" t="n">
        <v>84</v>
      </c>
      <c r="W85" s="103"/>
      <c r="X85" s="96"/>
      <c r="Y85" s="96"/>
      <c r="Z85" s="96"/>
      <c r="AA85" s="96"/>
      <c r="AB85" s="99"/>
      <c r="AC85" s="96"/>
      <c r="AD85" s="19"/>
      <c r="AE85" s="19"/>
      <c r="AF85" s="25"/>
      <c r="AG85" s="25"/>
      <c r="AH85" s="25"/>
      <c r="AI85" s="103"/>
      <c r="AJ85" s="37"/>
      <c r="AK85" s="94"/>
    </row>
    <row r="86" customFormat="false" ht="15" hidden="false" customHeight="true" outlineLevel="0" collapsed="false">
      <c r="A86" s="15" t="s">
        <v>353</v>
      </c>
      <c r="B86" s="84" t="n">
        <f aca="false">SUM(G86:AK86)</f>
        <v>78</v>
      </c>
      <c r="C86" s="85" t="n">
        <f aca="false">SUM(E86-D86)</f>
        <v>0</v>
      </c>
      <c r="D86" s="85" t="n">
        <f aca="false">COUNTIF(G86:AK86,"*")</f>
        <v>1</v>
      </c>
      <c r="E86" s="85" t="n">
        <f aca="false">COUNTA(G86:AK86)</f>
        <v>1</v>
      </c>
      <c r="F86" s="106" t="s">
        <v>266</v>
      </c>
      <c r="G86" s="19"/>
      <c r="H86" s="19"/>
      <c r="I86" s="19"/>
      <c r="J86" s="102"/>
      <c r="K86" s="102"/>
      <c r="L86" s="102"/>
      <c r="M86" s="102"/>
      <c r="N86" s="99"/>
      <c r="O86" s="103"/>
      <c r="P86" s="104"/>
      <c r="Q86" s="99"/>
      <c r="R86" s="99"/>
      <c r="S86" s="99"/>
      <c r="T86" s="99"/>
      <c r="U86" s="99"/>
      <c r="V86" s="105"/>
      <c r="W86" s="103"/>
      <c r="X86" s="99"/>
      <c r="Y86" s="99"/>
      <c r="Z86" s="99"/>
      <c r="AA86" s="19"/>
      <c r="AB86" s="96"/>
      <c r="AC86" s="30"/>
      <c r="AD86" s="96"/>
      <c r="AE86" s="99"/>
      <c r="AF86" s="25"/>
      <c r="AG86" s="25"/>
      <c r="AH86" s="25"/>
      <c r="AI86" s="103"/>
      <c r="AJ86" s="37" t="n">
        <v>78</v>
      </c>
      <c r="AK86" s="94"/>
    </row>
    <row r="87" customFormat="false" ht="15" hidden="false" customHeight="true" outlineLevel="0" collapsed="false">
      <c r="A87" s="15" t="s">
        <v>354</v>
      </c>
      <c r="B87" s="84" t="n">
        <f aca="false">SUM(G87:AK87)</f>
        <v>72</v>
      </c>
      <c r="C87" s="85" t="n">
        <f aca="false">SUM(E87-D87)</f>
        <v>0</v>
      </c>
      <c r="D87" s="85" t="n">
        <f aca="false">COUNTIF(G87:AK87,"*")</f>
        <v>1</v>
      </c>
      <c r="E87" s="85" t="n">
        <f aca="false">COUNTA(G87:AK87)</f>
        <v>1</v>
      </c>
      <c r="F87" s="107" t="s">
        <v>355</v>
      </c>
      <c r="G87" s="102"/>
      <c r="H87" s="102"/>
      <c r="I87" s="102"/>
      <c r="J87" s="19"/>
      <c r="K87" s="19"/>
      <c r="L87" s="19"/>
      <c r="M87" s="19"/>
      <c r="N87" s="96"/>
      <c r="O87" s="97"/>
      <c r="P87" s="98"/>
      <c r="Q87" s="96"/>
      <c r="R87" s="96"/>
      <c r="S87" s="96"/>
      <c r="T87" s="96"/>
      <c r="U87" s="96"/>
      <c r="V87" s="100"/>
      <c r="W87" s="97"/>
      <c r="X87" s="96"/>
      <c r="Y87" s="96"/>
      <c r="Z87" s="96"/>
      <c r="AA87" s="96"/>
      <c r="AB87" s="99"/>
      <c r="AC87" s="96"/>
      <c r="AD87" s="19"/>
      <c r="AE87" s="19"/>
      <c r="AF87" s="25"/>
      <c r="AG87" s="25"/>
      <c r="AH87" s="25"/>
      <c r="AI87" s="97" t="n">
        <v>72</v>
      </c>
      <c r="AJ87" s="37"/>
      <c r="AK87" s="94"/>
    </row>
    <row r="88" customFormat="false" ht="15" hidden="false" customHeight="true" outlineLevel="0" collapsed="false">
      <c r="A88" s="15" t="s">
        <v>356</v>
      </c>
      <c r="B88" s="84" t="n">
        <f aca="false">SUM(G88:AK88)</f>
        <v>0</v>
      </c>
      <c r="C88" s="85" t="n">
        <f aca="false">SUM(E88-D88)</f>
        <v>0</v>
      </c>
      <c r="D88" s="85" t="n">
        <f aca="false">COUNTIF(G88:AK88,"*")</f>
        <v>0</v>
      </c>
      <c r="E88" s="85" t="n">
        <f aca="false">COUNTA(G88:AK88)</f>
        <v>0</v>
      </c>
      <c r="F88" s="107"/>
      <c r="G88" s="19"/>
      <c r="H88" s="19"/>
      <c r="I88" s="102"/>
      <c r="J88" s="19"/>
      <c r="K88" s="19"/>
      <c r="L88" s="19"/>
      <c r="M88" s="19"/>
      <c r="N88" s="96"/>
      <c r="O88" s="97"/>
      <c r="P88" s="98"/>
      <c r="Q88" s="99"/>
      <c r="R88" s="99"/>
      <c r="S88" s="99"/>
      <c r="T88" s="99"/>
      <c r="U88" s="99"/>
      <c r="V88" s="105"/>
      <c r="W88" s="97"/>
      <c r="X88" s="99"/>
      <c r="Y88" s="99"/>
      <c r="Z88" s="99"/>
      <c r="AA88" s="99"/>
      <c r="AB88" s="99"/>
      <c r="AC88" s="99"/>
      <c r="AD88" s="99"/>
      <c r="AE88" s="99"/>
      <c r="AF88" s="25"/>
      <c r="AG88" s="25"/>
      <c r="AH88" s="25"/>
      <c r="AI88" s="97"/>
      <c r="AJ88" s="37"/>
      <c r="AK88" s="94"/>
    </row>
    <row r="89" customFormat="false" ht="15" hidden="false" customHeight="true" outlineLevel="0" collapsed="false">
      <c r="A89" s="15" t="s">
        <v>357</v>
      </c>
      <c r="B89" s="84" t="n">
        <f aca="false">SUM(G89:AK89)</f>
        <v>0</v>
      </c>
      <c r="C89" s="85" t="n">
        <f aca="false">SUM(E89-D89)</f>
        <v>0</v>
      </c>
      <c r="D89" s="85" t="n">
        <f aca="false">COUNTIF(G89:AK89,"*")</f>
        <v>0</v>
      </c>
      <c r="E89" s="85" t="n">
        <f aca="false">COUNTA(G89:AK89)</f>
        <v>0</v>
      </c>
      <c r="F89" s="107"/>
      <c r="G89" s="102"/>
      <c r="H89" s="102"/>
      <c r="I89" s="19"/>
      <c r="J89" s="102"/>
      <c r="K89" s="102"/>
      <c r="L89" s="102"/>
      <c r="M89" s="102"/>
      <c r="N89" s="99"/>
      <c r="O89" s="103"/>
      <c r="P89" s="104"/>
      <c r="Q89" s="19"/>
      <c r="R89" s="19"/>
      <c r="S89" s="19"/>
      <c r="T89" s="19"/>
      <c r="U89" s="19"/>
      <c r="V89" s="20"/>
      <c r="W89" s="103"/>
      <c r="X89" s="19"/>
      <c r="Y89" s="19"/>
      <c r="Z89" s="19"/>
      <c r="AA89" s="19"/>
      <c r="AB89" s="19"/>
      <c r="AC89" s="19"/>
      <c r="AD89" s="99"/>
      <c r="AE89" s="99"/>
      <c r="AF89" s="25"/>
      <c r="AG89" s="25"/>
      <c r="AH89" s="25"/>
      <c r="AI89" s="103"/>
      <c r="AJ89" s="37"/>
      <c r="AK89" s="94"/>
    </row>
    <row r="90" customFormat="false" ht="15" hidden="false" customHeight="true" outlineLevel="0" collapsed="false">
      <c r="A90" s="15" t="s">
        <v>358</v>
      </c>
      <c r="B90" s="84" t="n">
        <f aca="false">SUM(G90:AK90)</f>
        <v>0</v>
      </c>
      <c r="C90" s="85" t="n">
        <f aca="false">SUM(E90-D90)</f>
        <v>0</v>
      </c>
      <c r="D90" s="85" t="n">
        <f aca="false">COUNTIF(G90:AK90,"*")</f>
        <v>0</v>
      </c>
      <c r="E90" s="85" t="n">
        <f aca="false">COUNTA(G90:AK90)</f>
        <v>0</v>
      </c>
      <c r="F90" s="107"/>
      <c r="G90" s="102"/>
      <c r="H90" s="102"/>
      <c r="I90" s="102"/>
      <c r="J90" s="19"/>
      <c r="K90" s="19"/>
      <c r="L90" s="19"/>
      <c r="M90" s="19"/>
      <c r="N90" s="19"/>
      <c r="O90" s="21"/>
      <c r="P90" s="22"/>
      <c r="Q90" s="96"/>
      <c r="R90" s="96"/>
      <c r="S90" s="96"/>
      <c r="T90" s="96"/>
      <c r="U90" s="96"/>
      <c r="V90" s="100"/>
      <c r="W90" s="21"/>
      <c r="X90" s="96"/>
      <c r="Y90" s="96"/>
      <c r="Z90" s="96"/>
      <c r="AA90" s="96"/>
      <c r="AB90" s="99"/>
      <c r="AC90" s="96"/>
      <c r="AD90" s="19"/>
      <c r="AE90" s="19"/>
      <c r="AF90" s="25"/>
      <c r="AG90" s="25"/>
      <c r="AH90" s="25"/>
      <c r="AI90" s="21"/>
      <c r="AJ90" s="37"/>
      <c r="AK90" s="94"/>
    </row>
    <row r="91" customFormat="false" ht="15" hidden="false" customHeight="true" outlineLevel="0" collapsed="false">
      <c r="A91" s="15" t="s">
        <v>359</v>
      </c>
      <c r="B91" s="84" t="n">
        <f aca="false">SUM(G91:AK91)</f>
        <v>0</v>
      </c>
      <c r="C91" s="85" t="n">
        <f aca="false">SUM(E91-D91)</f>
        <v>0</v>
      </c>
      <c r="D91" s="85" t="n">
        <f aca="false">COUNTIF(G91:AK91,"*")</f>
        <v>0</v>
      </c>
      <c r="E91" s="85" t="n">
        <f aca="false">COUNTA(G91:AK91)</f>
        <v>0</v>
      </c>
      <c r="F91" s="107"/>
      <c r="G91" s="102"/>
      <c r="H91" s="102"/>
      <c r="I91" s="19"/>
      <c r="J91" s="19"/>
      <c r="K91" s="19"/>
      <c r="L91" s="19"/>
      <c r="M91" s="19"/>
      <c r="N91" s="96"/>
      <c r="O91" s="97"/>
      <c r="P91" s="98"/>
      <c r="Q91" s="96"/>
      <c r="R91" s="96"/>
      <c r="S91" s="96"/>
      <c r="T91" s="96"/>
      <c r="U91" s="96"/>
      <c r="V91" s="100"/>
      <c r="W91" s="97"/>
      <c r="X91" s="96"/>
      <c r="Y91" s="96"/>
      <c r="Z91" s="96"/>
      <c r="AA91" s="96"/>
      <c r="AB91" s="99"/>
      <c r="AC91" s="96"/>
      <c r="AD91" s="19"/>
      <c r="AE91" s="19"/>
      <c r="AF91" s="25"/>
      <c r="AG91" s="25"/>
      <c r="AH91" s="25"/>
      <c r="AI91" s="97"/>
      <c r="AJ91" s="37"/>
      <c r="AK91" s="94"/>
    </row>
    <row r="92" customFormat="false" ht="15" hidden="false" customHeight="true" outlineLevel="0" collapsed="false">
      <c r="A92" s="15" t="s">
        <v>360</v>
      </c>
      <c r="B92" s="84" t="n">
        <f aca="false">SUM(G92:AK92)</f>
        <v>0</v>
      </c>
      <c r="C92" s="85" t="n">
        <f aca="false">SUM(E92-D92)</f>
        <v>0</v>
      </c>
      <c r="D92" s="85" t="n">
        <f aca="false">COUNTIF(G92:AK92,"*")</f>
        <v>0</v>
      </c>
      <c r="E92" s="85" t="n">
        <f aca="false">COUNTA(G92:AK92)</f>
        <v>0</v>
      </c>
      <c r="F92" s="106"/>
      <c r="G92" s="19"/>
      <c r="H92" s="19"/>
      <c r="I92" s="19"/>
      <c r="J92" s="19"/>
      <c r="K92" s="19"/>
      <c r="L92" s="19"/>
      <c r="M92" s="19"/>
      <c r="N92" s="96"/>
      <c r="O92" s="97"/>
      <c r="P92" s="98"/>
      <c r="Q92" s="96"/>
      <c r="R92" s="96"/>
      <c r="S92" s="96"/>
      <c r="T92" s="96"/>
      <c r="U92" s="96"/>
      <c r="V92" s="100"/>
      <c r="W92" s="97"/>
      <c r="X92" s="96"/>
      <c r="Y92" s="96"/>
      <c r="Z92" s="96"/>
      <c r="AA92" s="96"/>
      <c r="AB92" s="96"/>
      <c r="AC92" s="96"/>
      <c r="AD92" s="19"/>
      <c r="AE92" s="19"/>
      <c r="AF92" s="25"/>
      <c r="AG92" s="25"/>
      <c r="AH92" s="25"/>
      <c r="AI92" s="97"/>
      <c r="AJ92" s="37"/>
      <c r="AK92" s="94"/>
    </row>
    <row r="93" customFormat="false" ht="15" hidden="false" customHeight="true" outlineLevel="0" collapsed="false">
      <c r="A93" s="15" t="s">
        <v>361</v>
      </c>
      <c r="B93" s="84" t="n">
        <f aca="false">SUM(G93:AK93)</f>
        <v>0</v>
      </c>
      <c r="C93" s="85" t="n">
        <f aca="false">SUM(E93-D93)</f>
        <v>0</v>
      </c>
      <c r="D93" s="85" t="n">
        <f aca="false">COUNTIF(G93:AK93,"*")</f>
        <v>0</v>
      </c>
      <c r="E93" s="85" t="n">
        <f aca="false">COUNTA(G93:AK93)</f>
        <v>0</v>
      </c>
      <c r="F93" s="106"/>
      <c r="G93" s="19"/>
      <c r="H93" s="19"/>
      <c r="I93" s="19"/>
      <c r="J93" s="19"/>
      <c r="K93" s="19"/>
      <c r="L93" s="19"/>
      <c r="M93" s="19"/>
      <c r="N93" s="19"/>
      <c r="O93" s="21"/>
      <c r="P93" s="22"/>
      <c r="Q93" s="19"/>
      <c r="R93" s="19"/>
      <c r="S93" s="19"/>
      <c r="T93" s="19"/>
      <c r="U93" s="19"/>
      <c r="V93" s="20"/>
      <c r="W93" s="21"/>
      <c r="X93" s="19"/>
      <c r="Y93" s="19"/>
      <c r="Z93" s="19"/>
      <c r="AA93" s="19"/>
      <c r="AB93" s="19"/>
      <c r="AC93" s="19"/>
      <c r="AD93" s="96"/>
      <c r="AE93" s="96"/>
      <c r="AF93" s="25"/>
      <c r="AG93" s="25"/>
      <c r="AH93" s="25"/>
      <c r="AI93" s="21"/>
      <c r="AJ93" s="37"/>
      <c r="AK93" s="94"/>
    </row>
    <row r="94" customFormat="false" ht="12.95" hidden="false" customHeight="true" outlineLevel="0" collapsed="false">
      <c r="A94" s="49"/>
      <c r="B94" s="50"/>
      <c r="C94" s="51"/>
      <c r="D94" s="51"/>
      <c r="E94" s="51"/>
      <c r="F94" s="52"/>
      <c r="G94" s="32"/>
      <c r="H94" s="32"/>
      <c r="I94" s="32"/>
      <c r="J94" s="32"/>
      <c r="K94" s="32"/>
      <c r="L94" s="32"/>
      <c r="M94" s="32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81"/>
      <c r="AG94" s="81"/>
      <c r="AH94" s="81"/>
      <c r="AI94" s="81"/>
      <c r="AJ94" s="54"/>
      <c r="AK94" s="110"/>
    </row>
    <row r="95" customFormat="false" ht="12.95" hidden="false" customHeight="true" outlineLevel="0" collapsed="false">
      <c r="A95" s="49"/>
      <c r="B95" s="50"/>
      <c r="C95" s="51"/>
      <c r="D95" s="51"/>
      <c r="E95" s="51"/>
      <c r="F95" s="52"/>
      <c r="G95" s="32"/>
      <c r="H95" s="32"/>
      <c r="I95" s="32"/>
      <c r="J95" s="32"/>
      <c r="K95" s="32"/>
      <c r="L95" s="32"/>
      <c r="M95" s="32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81"/>
      <c r="AG95" s="81"/>
      <c r="AH95" s="81"/>
      <c r="AI95" s="81"/>
      <c r="AJ95" s="54"/>
      <c r="AK95" s="110"/>
    </row>
    <row r="96" customFormat="false" ht="12.95" hidden="false" customHeight="true" outlineLevel="0" collapsed="false">
      <c r="A96" s="49"/>
      <c r="B96" s="50"/>
      <c r="C96" s="51"/>
      <c r="D96" s="51"/>
      <c r="E96" s="51"/>
      <c r="F96" s="52"/>
      <c r="G96" s="32"/>
      <c r="H96" s="32"/>
      <c r="I96" s="32"/>
      <c r="J96" s="32"/>
      <c r="K96" s="32"/>
      <c r="L96" s="32"/>
      <c r="M96" s="32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81"/>
      <c r="AG96" s="81"/>
      <c r="AH96" s="81"/>
      <c r="AI96" s="81"/>
      <c r="AJ96" s="54"/>
      <c r="AK96" s="110"/>
    </row>
    <row r="97" customFormat="false" ht="12.95" hidden="false" customHeight="true" outlineLevel="0" collapsed="false">
      <c r="A97" s="49"/>
      <c r="B97" s="50"/>
      <c r="C97" s="51"/>
      <c r="D97" s="51"/>
      <c r="E97" s="51"/>
      <c r="F97" s="52"/>
      <c r="G97" s="32"/>
      <c r="H97" s="32"/>
      <c r="I97" s="32"/>
      <c r="J97" s="32"/>
      <c r="K97" s="32"/>
      <c r="L97" s="32"/>
      <c r="M97" s="32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81"/>
      <c r="AG97" s="81"/>
      <c r="AH97" s="81"/>
      <c r="AI97" s="81"/>
      <c r="AJ97" s="54"/>
      <c r="AK97" s="110"/>
    </row>
    <row r="98" customFormat="false" ht="12.95" hidden="false" customHeight="true" outlineLevel="0" collapsed="false">
      <c r="A98" s="49"/>
      <c r="B98" s="50"/>
      <c r="C98" s="51"/>
      <c r="D98" s="51"/>
      <c r="E98" s="51"/>
      <c r="F98" s="52"/>
      <c r="G98" s="32"/>
      <c r="H98" s="32"/>
      <c r="I98" s="32"/>
      <c r="J98" s="32"/>
      <c r="K98" s="32"/>
      <c r="L98" s="32"/>
      <c r="M98" s="32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81"/>
      <c r="AG98" s="81"/>
      <c r="AH98" s="81"/>
      <c r="AI98" s="81"/>
      <c r="AJ98" s="54"/>
      <c r="AK98" s="110"/>
    </row>
    <row r="99" customFormat="false" ht="12.95" hidden="false" customHeight="true" outlineLevel="0" collapsed="false">
      <c r="A99" s="49"/>
      <c r="B99" s="50"/>
      <c r="C99" s="51"/>
      <c r="D99" s="51"/>
      <c r="E99" s="51"/>
      <c r="F99" s="52"/>
      <c r="G99" s="32"/>
      <c r="H99" s="32"/>
      <c r="I99" s="32"/>
      <c r="J99" s="32"/>
      <c r="K99" s="32"/>
      <c r="L99" s="32"/>
      <c r="M99" s="32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81"/>
      <c r="AG99" s="81"/>
      <c r="AH99" s="81"/>
      <c r="AI99" s="81"/>
      <c r="AJ99" s="54"/>
      <c r="AK99" s="110"/>
    </row>
    <row r="100" customFormat="false" ht="12.95" hidden="false" customHeight="true" outlineLevel="0" collapsed="false">
      <c r="A100" s="49"/>
      <c r="B100" s="50"/>
      <c r="C100" s="51"/>
      <c r="D100" s="51"/>
      <c r="E100" s="51"/>
      <c r="F100" s="52"/>
      <c r="G100" s="32"/>
      <c r="H100" s="32"/>
      <c r="I100" s="32"/>
      <c r="J100" s="32"/>
      <c r="K100" s="32"/>
      <c r="L100" s="32"/>
      <c r="M100" s="32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81"/>
      <c r="AG100" s="81"/>
      <c r="AH100" s="81"/>
      <c r="AI100" s="81"/>
      <c r="AJ100" s="54"/>
      <c r="AK100" s="110"/>
    </row>
    <row r="101" customFormat="false" ht="12.95" hidden="false" customHeight="true" outlineLevel="0" collapsed="false">
      <c r="A101" s="49"/>
      <c r="B101" s="50"/>
      <c r="C101" s="51"/>
      <c r="D101" s="51"/>
      <c r="E101" s="51"/>
      <c r="F101" s="55"/>
      <c r="G101" s="50"/>
      <c r="H101" s="50"/>
      <c r="I101" s="50"/>
      <c r="J101" s="50"/>
      <c r="K101" s="50"/>
      <c r="L101" s="50"/>
      <c r="M101" s="50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54"/>
      <c r="AG101" s="54"/>
      <c r="AH101" s="54"/>
      <c r="AI101" s="54"/>
      <c r="AJ101" s="54"/>
      <c r="AK101" s="110"/>
    </row>
    <row r="102" customFormat="false" ht="12.95" hidden="false" customHeight="true" outlineLevel="0" collapsed="false">
      <c r="A102" s="49"/>
      <c r="B102" s="50"/>
      <c r="C102" s="51"/>
      <c r="D102" s="51"/>
      <c r="E102" s="51"/>
      <c r="F102" s="55"/>
      <c r="G102" s="50"/>
      <c r="H102" s="50"/>
      <c r="I102" s="50"/>
      <c r="J102" s="50"/>
      <c r="K102" s="50"/>
      <c r="L102" s="50"/>
      <c r="M102" s="50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54"/>
      <c r="AG102" s="54"/>
      <c r="AH102" s="54"/>
      <c r="AI102" s="54"/>
      <c r="AJ102" s="54"/>
      <c r="AK102" s="110"/>
    </row>
    <row r="103" customFormat="false" ht="12.95" hidden="false" customHeight="true" outlineLevel="0" collapsed="false">
      <c r="A103" s="49"/>
      <c r="B103" s="50"/>
      <c r="C103" s="50"/>
      <c r="D103" s="50"/>
      <c r="E103" s="50"/>
      <c r="F103" s="55"/>
      <c r="G103" s="50"/>
      <c r="H103" s="50"/>
      <c r="I103" s="50"/>
      <c r="J103" s="50"/>
      <c r="K103" s="50"/>
      <c r="L103" s="50"/>
      <c r="M103" s="50"/>
      <c r="N103" s="50"/>
      <c r="O103" s="50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54"/>
      <c r="AG103" s="54"/>
      <c r="AH103" s="54"/>
      <c r="AI103" s="54"/>
      <c r="AJ103" s="54"/>
      <c r="AK103" s="110"/>
    </row>
    <row r="104" customFormat="false" ht="12.95" hidden="false" customHeight="true" outlineLevel="0" collapsed="false">
      <c r="A104" s="56" t="n">
        <f aca="false">SUM(E19:E74)</f>
        <v>658</v>
      </c>
      <c r="B104" s="56"/>
      <c r="C104" s="56"/>
      <c r="D104" s="56"/>
      <c r="E104" s="56"/>
      <c r="F104" s="57" t="s">
        <v>124</v>
      </c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4"/>
      <c r="AG104" s="54"/>
      <c r="AH104" s="54"/>
      <c r="AI104" s="54"/>
      <c r="AJ104" s="54"/>
      <c r="AK104" s="110"/>
    </row>
    <row r="105" customFormat="false" ht="12.95" hidden="false" customHeight="true" outlineLevel="0" collapsed="false">
      <c r="A105" s="56"/>
      <c r="B105" s="56"/>
      <c r="C105" s="56"/>
      <c r="D105" s="56"/>
      <c r="E105" s="56"/>
      <c r="F105" s="57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9"/>
      <c r="AG105" s="59"/>
      <c r="AH105" s="59"/>
      <c r="AI105" s="59"/>
      <c r="AJ105" s="59"/>
      <c r="AK105" s="112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  <row r="131" customFormat="false" ht="12.75" hidden="false" customHeight="false" outlineLevel="0" collapsed="false">
      <c r="A131" s="3"/>
      <c r="B131" s="3"/>
    </row>
    <row r="132" customFormat="false" ht="12.75" hidden="false" customHeight="false" outlineLevel="0" collapsed="false">
      <c r="A132" s="3"/>
      <c r="B132" s="3"/>
    </row>
    <row r="133" customFormat="false" ht="12.75" hidden="false" customHeight="false" outlineLevel="0" collapsed="false">
      <c r="A133" s="3"/>
      <c r="B133" s="3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</sheetData>
  <mergeCells count="45">
    <mergeCell ref="A1:A17"/>
    <mergeCell ref="B1:B17"/>
    <mergeCell ref="C1:C17"/>
    <mergeCell ref="D1:D17"/>
    <mergeCell ref="E1:E17"/>
    <mergeCell ref="F1:F17"/>
    <mergeCell ref="G1:O1"/>
    <mergeCell ref="P1:W1"/>
    <mergeCell ref="X1:AI1"/>
    <mergeCell ref="AJ1:AK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18:AK18"/>
    <mergeCell ref="A104:E105"/>
    <mergeCell ref="F104:F105"/>
    <mergeCell ref="G104:AE105"/>
  </mergeCells>
  <printOptions headings="false" gridLines="false" gridLinesSet="true" horizontalCentered="true" verticalCentered="false"/>
  <pageMargins left="0.157638888888889" right="0" top="1.06319444444444" bottom="0" header="0.78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5° CAMPIONATO CANAVESANO DI CORSA SU STRADA UISP&amp;RANNO 200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8" topLeftCell="BM19" activePane="bottomLeft" state="frozen"/>
      <selection pane="topLeft" activeCell="A1" activeCellId="0" sqref="A1"/>
      <selection pane="bottomLeft" activeCell="A18" activeCellId="0" sqref="A18:AK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5" min="3" style="3" width="4.28"/>
    <col collapsed="false" customWidth="true" hidden="false" outlineLevel="0" max="6" min="6" style="3" width="25.85"/>
    <col collapsed="false" customWidth="true" hidden="false" outlineLevel="0" max="13" min="7" style="4" width="3.85"/>
    <col collapsed="false" customWidth="true" hidden="false" outlineLevel="0" max="37" min="14" style="3" width="3.85"/>
    <col collapsed="false" customWidth="false" hidden="false" outlineLevel="0" max="38" min="38" style="3" width="9.13"/>
    <col collapsed="false" customWidth="true" hidden="false" outlineLevel="0" max="39" min="39" style="3" width="6.99"/>
    <col collapsed="false" customWidth="false" hidden="false" outlineLevel="0" max="257" min="40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9" t="s">
        <v>6</v>
      </c>
      <c r="H1" s="9"/>
      <c r="I1" s="9"/>
      <c r="J1" s="9"/>
      <c r="K1" s="9"/>
      <c r="L1" s="9"/>
      <c r="M1" s="9"/>
      <c r="N1" s="9"/>
      <c r="O1" s="9"/>
      <c r="P1" s="9" t="s">
        <v>7</v>
      </c>
      <c r="Q1" s="9"/>
      <c r="R1" s="9"/>
      <c r="S1" s="9"/>
      <c r="T1" s="9"/>
      <c r="U1" s="9"/>
      <c r="V1" s="9"/>
      <c r="W1" s="9"/>
      <c r="X1" s="9" t="s">
        <v>8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13" t="s">
        <v>9</v>
      </c>
      <c r="AK1" s="113"/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5" t="s">
        <v>10</v>
      </c>
      <c r="H2" s="11" t="s">
        <v>11</v>
      </c>
      <c r="I2" s="6" t="s">
        <v>12</v>
      </c>
      <c r="J2" s="6" t="s">
        <v>13</v>
      </c>
      <c r="K2" s="6" t="s">
        <v>14</v>
      </c>
      <c r="L2" s="6" t="s">
        <v>15</v>
      </c>
      <c r="M2" s="6" t="s">
        <v>16</v>
      </c>
      <c r="N2" s="6" t="s">
        <v>17</v>
      </c>
      <c r="O2" s="6" t="s">
        <v>18</v>
      </c>
      <c r="P2" s="5" t="s">
        <v>19</v>
      </c>
      <c r="Q2" s="6" t="s">
        <v>20</v>
      </c>
      <c r="R2" s="6" t="s">
        <v>21</v>
      </c>
      <c r="S2" s="6" t="s">
        <v>22</v>
      </c>
      <c r="T2" s="6" t="s">
        <v>23</v>
      </c>
      <c r="U2" s="6" t="s">
        <v>24</v>
      </c>
      <c r="V2" s="6" t="s">
        <v>25</v>
      </c>
      <c r="W2" s="13" t="s">
        <v>26</v>
      </c>
      <c r="X2" s="11" t="s">
        <v>27</v>
      </c>
      <c r="Y2" s="6" t="s">
        <v>28</v>
      </c>
      <c r="Z2" s="6" t="s">
        <v>29</v>
      </c>
      <c r="AA2" s="6" t="s">
        <v>30</v>
      </c>
      <c r="AB2" s="6" t="s">
        <v>31</v>
      </c>
      <c r="AC2" s="6" t="s">
        <v>32</v>
      </c>
      <c r="AD2" s="6" t="s">
        <v>33</v>
      </c>
      <c r="AE2" s="6" t="s">
        <v>34</v>
      </c>
      <c r="AF2" s="6" t="s">
        <v>35</v>
      </c>
      <c r="AG2" s="6" t="s">
        <v>36</v>
      </c>
      <c r="AH2" s="6" t="s">
        <v>37</v>
      </c>
      <c r="AI2" s="13" t="s">
        <v>38</v>
      </c>
      <c r="AJ2" s="11" t="s">
        <v>39</v>
      </c>
      <c r="AK2" s="13" t="s">
        <v>40</v>
      </c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5"/>
      <c r="H3" s="11"/>
      <c r="I3" s="6"/>
      <c r="J3" s="6"/>
      <c r="K3" s="6"/>
      <c r="L3" s="6"/>
      <c r="M3" s="6"/>
      <c r="N3" s="6"/>
      <c r="O3" s="6"/>
      <c r="P3" s="5"/>
      <c r="Q3" s="6"/>
      <c r="R3" s="6"/>
      <c r="S3" s="6"/>
      <c r="T3" s="6"/>
      <c r="U3" s="6"/>
      <c r="V3" s="6"/>
      <c r="W3" s="13"/>
      <c r="X3" s="11"/>
      <c r="Y3" s="6"/>
      <c r="Z3" s="6"/>
      <c r="AA3" s="6"/>
      <c r="AB3" s="6"/>
      <c r="AC3" s="6"/>
      <c r="AD3" s="6"/>
      <c r="AE3" s="6"/>
      <c r="AF3" s="6"/>
      <c r="AG3" s="6"/>
      <c r="AH3" s="6"/>
      <c r="AI3" s="13"/>
      <c r="AJ3" s="11"/>
      <c r="AK3" s="13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5"/>
      <c r="H4" s="11"/>
      <c r="I4" s="6"/>
      <c r="J4" s="6"/>
      <c r="K4" s="6"/>
      <c r="L4" s="6"/>
      <c r="M4" s="6"/>
      <c r="N4" s="6"/>
      <c r="O4" s="6"/>
      <c r="P4" s="5"/>
      <c r="Q4" s="6"/>
      <c r="R4" s="6"/>
      <c r="S4" s="6"/>
      <c r="T4" s="6"/>
      <c r="U4" s="6"/>
      <c r="V4" s="6"/>
      <c r="W4" s="13"/>
      <c r="X4" s="11"/>
      <c r="Y4" s="6"/>
      <c r="Z4" s="6"/>
      <c r="AA4" s="6"/>
      <c r="AB4" s="6"/>
      <c r="AC4" s="6"/>
      <c r="AD4" s="6"/>
      <c r="AE4" s="6"/>
      <c r="AF4" s="6"/>
      <c r="AG4" s="6"/>
      <c r="AH4" s="6"/>
      <c r="AI4" s="13"/>
      <c r="AJ4" s="11"/>
      <c r="AK4" s="13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5"/>
      <c r="H5" s="11"/>
      <c r="I5" s="6"/>
      <c r="J5" s="6"/>
      <c r="K5" s="6"/>
      <c r="L5" s="6"/>
      <c r="M5" s="6"/>
      <c r="N5" s="6"/>
      <c r="O5" s="6"/>
      <c r="P5" s="5"/>
      <c r="Q5" s="6"/>
      <c r="R5" s="6"/>
      <c r="S5" s="6"/>
      <c r="T5" s="6"/>
      <c r="U5" s="6"/>
      <c r="V5" s="6"/>
      <c r="W5" s="13"/>
      <c r="X5" s="11"/>
      <c r="Y5" s="6"/>
      <c r="Z5" s="6"/>
      <c r="AA5" s="6"/>
      <c r="AB5" s="6"/>
      <c r="AC5" s="6"/>
      <c r="AD5" s="6"/>
      <c r="AE5" s="6"/>
      <c r="AF5" s="6"/>
      <c r="AG5" s="6"/>
      <c r="AH5" s="6"/>
      <c r="AI5" s="13"/>
      <c r="AJ5" s="11"/>
      <c r="AK5" s="13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5"/>
      <c r="H6" s="11"/>
      <c r="I6" s="6"/>
      <c r="J6" s="6"/>
      <c r="K6" s="6"/>
      <c r="L6" s="6"/>
      <c r="M6" s="6"/>
      <c r="N6" s="6"/>
      <c r="O6" s="6"/>
      <c r="P6" s="5"/>
      <c r="Q6" s="6"/>
      <c r="R6" s="6"/>
      <c r="S6" s="6"/>
      <c r="T6" s="6"/>
      <c r="U6" s="6"/>
      <c r="V6" s="6"/>
      <c r="W6" s="13"/>
      <c r="X6" s="11"/>
      <c r="Y6" s="6"/>
      <c r="Z6" s="6"/>
      <c r="AA6" s="6"/>
      <c r="AB6" s="6"/>
      <c r="AC6" s="6"/>
      <c r="AD6" s="6"/>
      <c r="AE6" s="6"/>
      <c r="AF6" s="6"/>
      <c r="AG6" s="6"/>
      <c r="AH6" s="6"/>
      <c r="AI6" s="13"/>
      <c r="AJ6" s="11"/>
      <c r="AK6" s="13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5"/>
      <c r="H7" s="11"/>
      <c r="I7" s="6"/>
      <c r="J7" s="6"/>
      <c r="K7" s="6"/>
      <c r="L7" s="6"/>
      <c r="M7" s="6"/>
      <c r="N7" s="6"/>
      <c r="O7" s="6"/>
      <c r="P7" s="5"/>
      <c r="Q7" s="6"/>
      <c r="R7" s="6"/>
      <c r="S7" s="6"/>
      <c r="T7" s="6"/>
      <c r="U7" s="6"/>
      <c r="V7" s="6"/>
      <c r="W7" s="13"/>
      <c r="X7" s="11"/>
      <c r="Y7" s="6"/>
      <c r="Z7" s="6"/>
      <c r="AA7" s="6"/>
      <c r="AB7" s="6"/>
      <c r="AC7" s="6"/>
      <c r="AD7" s="6"/>
      <c r="AE7" s="6"/>
      <c r="AF7" s="6"/>
      <c r="AG7" s="6"/>
      <c r="AH7" s="6"/>
      <c r="AI7" s="13"/>
      <c r="AJ7" s="11"/>
      <c r="AK7" s="13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5"/>
      <c r="H8" s="11"/>
      <c r="I8" s="6"/>
      <c r="J8" s="6"/>
      <c r="K8" s="6"/>
      <c r="L8" s="6"/>
      <c r="M8" s="6"/>
      <c r="N8" s="6"/>
      <c r="O8" s="6"/>
      <c r="P8" s="5"/>
      <c r="Q8" s="6"/>
      <c r="R8" s="6"/>
      <c r="S8" s="6"/>
      <c r="T8" s="6"/>
      <c r="U8" s="6"/>
      <c r="V8" s="6"/>
      <c r="W8" s="13"/>
      <c r="X8" s="11"/>
      <c r="Y8" s="6"/>
      <c r="Z8" s="6"/>
      <c r="AA8" s="6"/>
      <c r="AB8" s="6"/>
      <c r="AC8" s="6"/>
      <c r="AD8" s="6"/>
      <c r="AE8" s="6"/>
      <c r="AF8" s="6"/>
      <c r="AG8" s="6"/>
      <c r="AH8" s="6"/>
      <c r="AI8" s="13"/>
      <c r="AJ8" s="11"/>
      <c r="AK8" s="13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5"/>
      <c r="H9" s="11"/>
      <c r="I9" s="6"/>
      <c r="J9" s="6"/>
      <c r="K9" s="6"/>
      <c r="L9" s="6"/>
      <c r="M9" s="6"/>
      <c r="N9" s="6"/>
      <c r="O9" s="6"/>
      <c r="P9" s="5"/>
      <c r="Q9" s="6"/>
      <c r="R9" s="6"/>
      <c r="S9" s="6"/>
      <c r="T9" s="6"/>
      <c r="U9" s="6"/>
      <c r="V9" s="6"/>
      <c r="W9" s="13"/>
      <c r="X9" s="11"/>
      <c r="Y9" s="6"/>
      <c r="Z9" s="6"/>
      <c r="AA9" s="6"/>
      <c r="AB9" s="6"/>
      <c r="AC9" s="6"/>
      <c r="AD9" s="6"/>
      <c r="AE9" s="6"/>
      <c r="AF9" s="6"/>
      <c r="AG9" s="6"/>
      <c r="AH9" s="6"/>
      <c r="AI9" s="13"/>
      <c r="AJ9" s="11"/>
      <c r="AK9" s="13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5"/>
      <c r="H10" s="11"/>
      <c r="I10" s="6"/>
      <c r="J10" s="6"/>
      <c r="K10" s="6"/>
      <c r="L10" s="6"/>
      <c r="M10" s="6"/>
      <c r="N10" s="6"/>
      <c r="O10" s="6"/>
      <c r="P10" s="5"/>
      <c r="Q10" s="6"/>
      <c r="R10" s="6"/>
      <c r="S10" s="6"/>
      <c r="T10" s="6"/>
      <c r="U10" s="6"/>
      <c r="V10" s="6"/>
      <c r="W10" s="13"/>
      <c r="X10" s="11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13"/>
      <c r="AJ10" s="11"/>
      <c r="AK10" s="13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5"/>
      <c r="H11" s="11"/>
      <c r="I11" s="6"/>
      <c r="J11" s="6"/>
      <c r="K11" s="6"/>
      <c r="L11" s="6"/>
      <c r="M11" s="6"/>
      <c r="N11" s="6"/>
      <c r="O11" s="6"/>
      <c r="P11" s="5"/>
      <c r="Q11" s="6"/>
      <c r="R11" s="6"/>
      <c r="S11" s="6"/>
      <c r="T11" s="6"/>
      <c r="U11" s="6"/>
      <c r="V11" s="6"/>
      <c r="W11" s="13"/>
      <c r="X11" s="11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13"/>
      <c r="AJ11" s="11"/>
      <c r="AK11" s="13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5"/>
      <c r="H12" s="11"/>
      <c r="I12" s="6"/>
      <c r="J12" s="6"/>
      <c r="K12" s="6"/>
      <c r="L12" s="6"/>
      <c r="M12" s="6"/>
      <c r="N12" s="6"/>
      <c r="O12" s="6"/>
      <c r="P12" s="5"/>
      <c r="Q12" s="6"/>
      <c r="R12" s="6"/>
      <c r="S12" s="6"/>
      <c r="T12" s="6"/>
      <c r="U12" s="6"/>
      <c r="V12" s="6"/>
      <c r="W12" s="13"/>
      <c r="X12" s="11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13"/>
      <c r="AJ12" s="11"/>
      <c r="AK12" s="13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5"/>
      <c r="H13" s="11"/>
      <c r="I13" s="6"/>
      <c r="J13" s="6"/>
      <c r="K13" s="6"/>
      <c r="L13" s="6"/>
      <c r="M13" s="6"/>
      <c r="N13" s="6"/>
      <c r="O13" s="6"/>
      <c r="P13" s="5"/>
      <c r="Q13" s="6"/>
      <c r="R13" s="6"/>
      <c r="S13" s="6"/>
      <c r="T13" s="6"/>
      <c r="U13" s="6"/>
      <c r="V13" s="6"/>
      <c r="W13" s="13"/>
      <c r="X13" s="11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13"/>
      <c r="AJ13" s="11"/>
      <c r="AK13" s="13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5"/>
      <c r="H14" s="11"/>
      <c r="I14" s="6"/>
      <c r="J14" s="6"/>
      <c r="K14" s="6"/>
      <c r="L14" s="6"/>
      <c r="M14" s="6"/>
      <c r="N14" s="6"/>
      <c r="O14" s="6"/>
      <c r="P14" s="5"/>
      <c r="Q14" s="6"/>
      <c r="R14" s="6"/>
      <c r="S14" s="6"/>
      <c r="T14" s="6"/>
      <c r="U14" s="6"/>
      <c r="V14" s="6"/>
      <c r="W14" s="13"/>
      <c r="X14" s="11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13"/>
      <c r="AJ14" s="11"/>
      <c r="AK14" s="13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5"/>
      <c r="H15" s="11"/>
      <c r="I15" s="6"/>
      <c r="J15" s="6"/>
      <c r="K15" s="6"/>
      <c r="L15" s="6"/>
      <c r="M15" s="6"/>
      <c r="N15" s="6"/>
      <c r="O15" s="6"/>
      <c r="P15" s="5"/>
      <c r="Q15" s="6"/>
      <c r="R15" s="6"/>
      <c r="S15" s="6"/>
      <c r="T15" s="6"/>
      <c r="U15" s="6"/>
      <c r="V15" s="6"/>
      <c r="W15" s="13"/>
      <c r="X15" s="11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13"/>
      <c r="AJ15" s="11"/>
      <c r="AK15" s="13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5"/>
      <c r="H16" s="11"/>
      <c r="I16" s="6"/>
      <c r="J16" s="6"/>
      <c r="K16" s="6"/>
      <c r="L16" s="6"/>
      <c r="M16" s="6"/>
      <c r="N16" s="6"/>
      <c r="O16" s="6"/>
      <c r="P16" s="5"/>
      <c r="Q16" s="6"/>
      <c r="R16" s="6"/>
      <c r="S16" s="6"/>
      <c r="T16" s="6"/>
      <c r="U16" s="6"/>
      <c r="V16" s="6"/>
      <c r="W16" s="13"/>
      <c r="X16" s="11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13"/>
      <c r="AJ16" s="11"/>
      <c r="AK16" s="13"/>
    </row>
    <row r="17" customFormat="false" ht="20.1" hidden="false" customHeight="true" outlineLevel="0" collapsed="false">
      <c r="A17" s="5"/>
      <c r="B17" s="6"/>
      <c r="C17" s="6"/>
      <c r="D17" s="6"/>
      <c r="E17" s="6"/>
      <c r="F17" s="7"/>
      <c r="G17" s="5"/>
      <c r="H17" s="11"/>
      <c r="I17" s="6"/>
      <c r="J17" s="6"/>
      <c r="K17" s="6"/>
      <c r="L17" s="6"/>
      <c r="M17" s="6"/>
      <c r="N17" s="6"/>
      <c r="O17" s="6"/>
      <c r="P17" s="5"/>
      <c r="Q17" s="6"/>
      <c r="R17" s="6"/>
      <c r="S17" s="6"/>
      <c r="T17" s="6"/>
      <c r="U17" s="6"/>
      <c r="V17" s="6"/>
      <c r="W17" s="13"/>
      <c r="X17" s="11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13"/>
      <c r="AJ17" s="11"/>
      <c r="AK17" s="13"/>
    </row>
    <row r="18" customFormat="false" ht="20.1" hidden="false" customHeight="true" outlineLevel="0" collapsed="false">
      <c r="A18" s="82" t="s">
        <v>362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</row>
    <row r="19" customFormat="false" ht="15" hidden="false" customHeight="true" outlineLevel="0" collapsed="false">
      <c r="A19" s="114" t="s">
        <v>42</v>
      </c>
      <c r="B19" s="16" t="n">
        <f aca="false">SUM(G19:AK19)</f>
        <v>1400</v>
      </c>
      <c r="C19" s="17" t="n">
        <f aca="false">SUM(E19-D19)</f>
        <v>0</v>
      </c>
      <c r="D19" s="17" t="n">
        <f aca="false">COUNTIF(G19:AK19,"*")</f>
        <v>20</v>
      </c>
      <c r="E19" s="17" t="n">
        <f aca="false">COUNTA(G19:AK19)</f>
        <v>20</v>
      </c>
      <c r="F19" s="73" t="s">
        <v>363</v>
      </c>
      <c r="G19" s="22" t="n">
        <v>100</v>
      </c>
      <c r="H19" s="19" t="n">
        <v>100</v>
      </c>
      <c r="I19" s="19" t="n">
        <v>100</v>
      </c>
      <c r="J19" s="19" t="n">
        <v>100</v>
      </c>
      <c r="K19" s="19" t="n">
        <v>100</v>
      </c>
      <c r="L19" s="19" t="s">
        <v>59</v>
      </c>
      <c r="M19" s="19" t="n">
        <v>100</v>
      </c>
      <c r="N19" s="22"/>
      <c r="O19" s="115" t="s">
        <v>59</v>
      </c>
      <c r="P19" s="116" t="n">
        <v>100</v>
      </c>
      <c r="Q19" s="117"/>
      <c r="R19" s="117" t="n">
        <v>100</v>
      </c>
      <c r="S19" s="117" t="n">
        <v>100</v>
      </c>
      <c r="T19" s="117" t="n">
        <v>100</v>
      </c>
      <c r="U19" s="117" t="n">
        <v>100</v>
      </c>
      <c r="V19" s="118" t="s">
        <v>59</v>
      </c>
      <c r="W19" s="115"/>
      <c r="X19" s="117"/>
      <c r="Y19" s="117"/>
      <c r="Z19" s="117"/>
      <c r="AA19" s="117" t="n">
        <v>100</v>
      </c>
      <c r="AB19" s="117" t="n">
        <v>100</v>
      </c>
      <c r="AC19" s="117"/>
      <c r="AD19" s="117"/>
      <c r="AE19" s="117"/>
      <c r="AF19" s="117" t="s">
        <v>59</v>
      </c>
      <c r="AG19" s="117"/>
      <c r="AH19" s="117" t="s">
        <v>59</v>
      </c>
      <c r="AI19" s="115" t="s">
        <v>59</v>
      </c>
      <c r="AJ19" s="37" t="n">
        <v>100</v>
      </c>
      <c r="AK19" s="94"/>
      <c r="AL19" s="27"/>
      <c r="AN19" s="27"/>
    </row>
    <row r="20" customFormat="false" ht="12.95" hidden="false" customHeight="true" outlineLevel="0" collapsed="false">
      <c r="A20" s="114" t="s">
        <v>49</v>
      </c>
      <c r="B20" s="16" t="n">
        <f aca="false">SUM(G20:AK20)</f>
        <v>1372</v>
      </c>
      <c r="C20" s="17" t="n">
        <f aca="false">SUM(E20-D20)</f>
        <v>0</v>
      </c>
      <c r="D20" s="17" t="n">
        <f aca="false">COUNTIF(G20:AK20,"*")</f>
        <v>25</v>
      </c>
      <c r="E20" s="17" t="n">
        <f aca="false">COUNTA(G20:AK20)</f>
        <v>25</v>
      </c>
      <c r="F20" s="76" t="s">
        <v>364</v>
      </c>
      <c r="G20" s="22" t="s">
        <v>46</v>
      </c>
      <c r="H20" s="19" t="s">
        <v>46</v>
      </c>
      <c r="I20" s="19" t="n">
        <v>98</v>
      </c>
      <c r="J20" s="19" t="n">
        <v>98</v>
      </c>
      <c r="K20" s="19" t="n">
        <v>98</v>
      </c>
      <c r="L20" s="19" t="s">
        <v>48</v>
      </c>
      <c r="M20" s="19" t="n">
        <v>98</v>
      </c>
      <c r="N20" s="22" t="n">
        <v>100</v>
      </c>
      <c r="O20" s="21" t="s">
        <v>48</v>
      </c>
      <c r="P20" s="116" t="n">
        <v>96</v>
      </c>
      <c r="Q20" s="117"/>
      <c r="R20" s="117" t="s">
        <v>44</v>
      </c>
      <c r="S20" s="117"/>
      <c r="T20" s="117"/>
      <c r="U20" s="117" t="s">
        <v>47</v>
      </c>
      <c r="V20" s="118" t="n">
        <v>96</v>
      </c>
      <c r="W20" s="21" t="s">
        <v>44</v>
      </c>
      <c r="X20" s="117" t="n">
        <v>100</v>
      </c>
      <c r="Y20" s="117"/>
      <c r="Z20" s="117" t="n">
        <v>98</v>
      </c>
      <c r="AA20" s="117"/>
      <c r="AB20" s="117" t="s">
        <v>46</v>
      </c>
      <c r="AC20" s="117" t="s">
        <v>48</v>
      </c>
      <c r="AD20" s="117" t="n">
        <v>100</v>
      </c>
      <c r="AE20" s="117" t="n">
        <v>100</v>
      </c>
      <c r="AF20" s="117" t="n">
        <v>96</v>
      </c>
      <c r="AG20" s="117" t="n">
        <v>98</v>
      </c>
      <c r="AH20" s="117" t="s">
        <v>48</v>
      </c>
      <c r="AI20" s="21" t="s">
        <v>48</v>
      </c>
      <c r="AJ20" s="37" t="n">
        <v>96</v>
      </c>
      <c r="AK20" s="94"/>
      <c r="AL20" s="27"/>
      <c r="AN20" s="27"/>
    </row>
    <row r="21" customFormat="false" ht="12.95" hidden="false" customHeight="true" outlineLevel="0" collapsed="false">
      <c r="A21" s="114" t="s">
        <v>51</v>
      </c>
      <c r="B21" s="16" t="n">
        <f aca="false">SUM(G21:AK21)</f>
        <v>1352</v>
      </c>
      <c r="C21" s="17" t="n">
        <f aca="false">SUM(E21-D21)</f>
        <v>0</v>
      </c>
      <c r="D21" s="17" t="n">
        <f aca="false">COUNTIF(G21:AK21,"*")</f>
        <v>16</v>
      </c>
      <c r="E21" s="17" t="n">
        <f aca="false">COUNTA(G21:AK21)</f>
        <v>16</v>
      </c>
      <c r="F21" s="119" t="s">
        <v>365</v>
      </c>
      <c r="G21" s="120" t="n">
        <v>96</v>
      </c>
      <c r="H21" s="19" t="n">
        <v>94</v>
      </c>
      <c r="I21" s="19"/>
      <c r="J21" s="19" t="n">
        <v>96</v>
      </c>
      <c r="K21" s="19" t="n">
        <v>96</v>
      </c>
      <c r="L21" s="19" t="n">
        <v>92</v>
      </c>
      <c r="M21" s="19"/>
      <c r="N21" s="116" t="n">
        <v>98</v>
      </c>
      <c r="O21" s="115" t="n">
        <v>98</v>
      </c>
      <c r="P21" s="116"/>
      <c r="Q21" s="117"/>
      <c r="R21" s="117"/>
      <c r="S21" s="117"/>
      <c r="T21" s="117" t="n">
        <v>96</v>
      </c>
      <c r="U21" s="117" t="s">
        <v>45</v>
      </c>
      <c r="V21" s="118"/>
      <c r="W21" s="115" t="n">
        <v>96</v>
      </c>
      <c r="X21" s="117" t="n">
        <v>98</v>
      </c>
      <c r="Y21" s="117"/>
      <c r="Z21" s="117"/>
      <c r="AA21" s="117"/>
      <c r="AB21" s="117" t="s">
        <v>47</v>
      </c>
      <c r="AC21" s="117"/>
      <c r="AD21" s="117"/>
      <c r="AE21" s="117"/>
      <c r="AF21" s="117" t="n">
        <v>98</v>
      </c>
      <c r="AG21" s="117"/>
      <c r="AH21" s="117" t="n">
        <v>98</v>
      </c>
      <c r="AI21" s="115" t="n">
        <v>98</v>
      </c>
      <c r="AJ21" s="37" t="n">
        <v>98</v>
      </c>
      <c r="AK21" s="94"/>
      <c r="AL21" s="27"/>
      <c r="AN21" s="27"/>
    </row>
    <row r="22" customFormat="false" ht="12.95" hidden="false" customHeight="true" outlineLevel="0" collapsed="false">
      <c r="A22" s="114" t="s">
        <v>53</v>
      </c>
      <c r="B22" s="16" t="n">
        <f aca="false">SUM(G22:AK22)</f>
        <v>1312</v>
      </c>
      <c r="C22" s="17" t="n">
        <f aca="false">SUM(E22-D22)</f>
        <v>0</v>
      </c>
      <c r="D22" s="17" t="n">
        <f aca="false">COUNTIF(G22:AK22,"*")</f>
        <v>17</v>
      </c>
      <c r="E22" s="17" t="n">
        <f aca="false">COUNTA(G22:AK22)</f>
        <v>17</v>
      </c>
      <c r="F22" s="121" t="s">
        <v>366</v>
      </c>
      <c r="G22" s="120" t="n">
        <v>90</v>
      </c>
      <c r="H22" s="19" t="s">
        <v>47</v>
      </c>
      <c r="I22" s="122" t="n">
        <v>94</v>
      </c>
      <c r="J22" s="122" t="n">
        <v>94</v>
      </c>
      <c r="K22" s="122"/>
      <c r="L22" s="122" t="s">
        <v>47</v>
      </c>
      <c r="M22" s="122"/>
      <c r="N22" s="120"/>
      <c r="O22" s="115" t="n">
        <v>94</v>
      </c>
      <c r="P22" s="116"/>
      <c r="Q22" s="117"/>
      <c r="R22" s="117" t="n">
        <v>92</v>
      </c>
      <c r="S22" s="117"/>
      <c r="T22" s="117" t="n">
        <v>92</v>
      </c>
      <c r="U22" s="117" t="s">
        <v>128</v>
      </c>
      <c r="V22" s="118" t="n">
        <v>94</v>
      </c>
      <c r="W22" s="115"/>
      <c r="X22" s="117" t="n">
        <v>96</v>
      </c>
      <c r="Y22" s="117"/>
      <c r="Z22" s="117" t="n">
        <v>96</v>
      </c>
      <c r="AA22" s="117"/>
      <c r="AB22" s="117" t="n">
        <v>90</v>
      </c>
      <c r="AC22" s="117"/>
      <c r="AD22" s="117"/>
      <c r="AE22" s="117" t="n">
        <v>98</v>
      </c>
      <c r="AF22" s="117"/>
      <c r="AG22" s="117"/>
      <c r="AH22" s="117" t="n">
        <v>94</v>
      </c>
      <c r="AI22" s="115" t="n">
        <v>94</v>
      </c>
      <c r="AJ22" s="37" t="n">
        <v>94</v>
      </c>
      <c r="AK22" s="94"/>
      <c r="AL22" s="27"/>
      <c r="AN22" s="27"/>
    </row>
    <row r="23" customFormat="false" ht="12.95" hidden="false" customHeight="true" outlineLevel="0" collapsed="false">
      <c r="A23" s="114" t="s">
        <v>55</v>
      </c>
      <c r="B23" s="16" t="n">
        <f aca="false">SUM(G23:AK23)</f>
        <v>1288</v>
      </c>
      <c r="C23" s="17" t="n">
        <f aca="false">SUM(E23-D23)</f>
        <v>0</v>
      </c>
      <c r="D23" s="17" t="n">
        <f aca="false">COUNTIF(G23:AK23,"*")</f>
        <v>29</v>
      </c>
      <c r="E23" s="17" t="n">
        <f aca="false">COUNTA(G23:AK23)</f>
        <v>29</v>
      </c>
      <c r="F23" s="76" t="s">
        <v>367</v>
      </c>
      <c r="G23" s="22" t="s">
        <v>210</v>
      </c>
      <c r="H23" s="19" t="s">
        <v>134</v>
      </c>
      <c r="I23" s="19" t="s">
        <v>129</v>
      </c>
      <c r="J23" s="19" t="n">
        <v>90</v>
      </c>
      <c r="K23" s="19" t="n">
        <v>92</v>
      </c>
      <c r="L23" s="19" t="s">
        <v>210</v>
      </c>
      <c r="M23" s="19" t="n">
        <v>92</v>
      </c>
      <c r="N23" s="22" t="n">
        <v>94</v>
      </c>
      <c r="O23" s="115" t="s">
        <v>128</v>
      </c>
      <c r="P23" s="116" t="s">
        <v>129</v>
      </c>
      <c r="Q23" s="117" t="n">
        <v>92</v>
      </c>
      <c r="R23" s="117" t="s">
        <v>136</v>
      </c>
      <c r="S23" s="117" t="s">
        <v>129</v>
      </c>
      <c r="T23" s="117" t="s">
        <v>63</v>
      </c>
      <c r="U23" s="117" t="s">
        <v>210</v>
      </c>
      <c r="V23" s="118" t="n">
        <v>90</v>
      </c>
      <c r="W23" s="115" t="s">
        <v>47</v>
      </c>
      <c r="X23" s="117" t="s">
        <v>129</v>
      </c>
      <c r="Y23" s="117" t="n">
        <v>94</v>
      </c>
      <c r="Z23" s="117" t="s">
        <v>63</v>
      </c>
      <c r="AA23" s="117" t="n">
        <v>92</v>
      </c>
      <c r="AB23" s="117" t="s">
        <v>63</v>
      </c>
      <c r="AC23" s="117" t="n">
        <v>94</v>
      </c>
      <c r="AD23" s="117" t="n">
        <v>98</v>
      </c>
      <c r="AE23" s="117" t="n">
        <v>92</v>
      </c>
      <c r="AF23" s="117" t="n">
        <v>94</v>
      </c>
      <c r="AG23" s="117" t="n">
        <v>92</v>
      </c>
      <c r="AH23" s="117" t="s">
        <v>128</v>
      </c>
      <c r="AI23" s="115"/>
      <c r="AJ23" s="37" t="n">
        <v>82</v>
      </c>
      <c r="AK23" s="94"/>
      <c r="AL23" s="27"/>
      <c r="AN23" s="27"/>
    </row>
    <row r="24" customFormat="false" ht="12.95" hidden="false" customHeight="true" outlineLevel="0" collapsed="false">
      <c r="A24" s="114" t="s">
        <v>57</v>
      </c>
      <c r="B24" s="16" t="n">
        <f aca="false">SUM(G24:AK24)</f>
        <v>1262</v>
      </c>
      <c r="C24" s="17" t="n">
        <f aca="false">SUM(E24-D24)</f>
        <v>0</v>
      </c>
      <c r="D24" s="17" t="n">
        <f aca="false">COUNTIF(G24:AK24,"*")</f>
        <v>16</v>
      </c>
      <c r="E24" s="17" t="n">
        <f aca="false">COUNTA(G24:AK24)</f>
        <v>16</v>
      </c>
      <c r="F24" s="123" t="s">
        <v>368</v>
      </c>
      <c r="G24" s="22"/>
      <c r="H24" s="19" t="n">
        <v>86</v>
      </c>
      <c r="I24" s="19" t="n">
        <v>90</v>
      </c>
      <c r="J24" s="19" t="n">
        <v>92</v>
      </c>
      <c r="K24" s="19"/>
      <c r="L24" s="19" t="s">
        <v>129</v>
      </c>
      <c r="M24" s="19" t="n">
        <v>94</v>
      </c>
      <c r="N24" s="116" t="n">
        <v>96</v>
      </c>
      <c r="O24" s="115" t="n">
        <v>90</v>
      </c>
      <c r="P24" s="116"/>
      <c r="Q24" s="117"/>
      <c r="R24" s="117" t="n">
        <v>86</v>
      </c>
      <c r="S24" s="117"/>
      <c r="T24" s="117" t="n">
        <v>86</v>
      </c>
      <c r="U24" s="117" t="s">
        <v>63</v>
      </c>
      <c r="V24" s="118"/>
      <c r="W24" s="115"/>
      <c r="X24" s="117" t="n">
        <v>88</v>
      </c>
      <c r="Y24" s="117"/>
      <c r="Z24" s="117" t="n">
        <v>88</v>
      </c>
      <c r="AA24" s="117"/>
      <c r="AB24" s="117"/>
      <c r="AC24" s="117" t="n">
        <v>92</v>
      </c>
      <c r="AD24" s="117"/>
      <c r="AE24" s="117" t="n">
        <v>94</v>
      </c>
      <c r="AF24" s="117"/>
      <c r="AG24" s="117"/>
      <c r="AH24" s="117"/>
      <c r="AI24" s="115" t="n">
        <v>90</v>
      </c>
      <c r="AJ24" s="37" t="n">
        <v>90</v>
      </c>
      <c r="AK24" s="94"/>
      <c r="AL24" s="27"/>
      <c r="AN24" s="27"/>
    </row>
    <row r="25" customFormat="false" ht="12.95" hidden="false" customHeight="true" outlineLevel="0" collapsed="false">
      <c r="A25" s="114" t="s">
        <v>61</v>
      </c>
      <c r="B25" s="16" t="n">
        <f aca="false">SUM(G25:AK25)</f>
        <v>1160</v>
      </c>
      <c r="C25" s="17" t="n">
        <f aca="false">SUM(E25-D25)</f>
        <v>0</v>
      </c>
      <c r="D25" s="17" t="n">
        <f aca="false">COUNTIF(G25:AK25,"*")</f>
        <v>24</v>
      </c>
      <c r="E25" s="17" t="n">
        <f aca="false">COUNTA(G25:AK25)</f>
        <v>24</v>
      </c>
      <c r="F25" s="77" t="s">
        <v>369</v>
      </c>
      <c r="G25" s="22" t="s">
        <v>148</v>
      </c>
      <c r="H25" s="19" t="s">
        <v>136</v>
      </c>
      <c r="I25" s="19" t="n">
        <v>78</v>
      </c>
      <c r="J25" s="19" t="n">
        <v>80</v>
      </c>
      <c r="K25" s="19"/>
      <c r="L25" s="19" t="s">
        <v>134</v>
      </c>
      <c r="M25" s="19" t="n">
        <v>86</v>
      </c>
      <c r="N25" s="116" t="n">
        <v>92</v>
      </c>
      <c r="O25" s="115" t="n">
        <v>84</v>
      </c>
      <c r="P25" s="116" t="n">
        <v>74</v>
      </c>
      <c r="Q25" s="117" t="n">
        <v>86</v>
      </c>
      <c r="R25" s="117" t="s">
        <v>132</v>
      </c>
      <c r="S25" s="117" t="s">
        <v>131</v>
      </c>
      <c r="T25" s="117"/>
      <c r="U25" s="117" t="s">
        <v>215</v>
      </c>
      <c r="V25" s="118" t="n">
        <v>88</v>
      </c>
      <c r="W25" s="115"/>
      <c r="X25" s="122" t="s">
        <v>148</v>
      </c>
      <c r="Y25" s="117" t="n">
        <v>88</v>
      </c>
      <c r="Z25" s="117" t="s">
        <v>148</v>
      </c>
      <c r="AA25" s="117" t="n">
        <v>74</v>
      </c>
      <c r="AB25" s="117" t="s">
        <v>148</v>
      </c>
      <c r="AC25" s="117" t="n">
        <v>84</v>
      </c>
      <c r="AD25" s="117"/>
      <c r="AE25" s="117" t="n">
        <v>82</v>
      </c>
      <c r="AF25" s="117"/>
      <c r="AG25" s="117" t="n">
        <v>86</v>
      </c>
      <c r="AH25" s="117"/>
      <c r="AI25" s="115" t="s">
        <v>215</v>
      </c>
      <c r="AJ25" s="37" t="n">
        <v>78</v>
      </c>
      <c r="AK25" s="94"/>
      <c r="AL25" s="27"/>
      <c r="AN25" s="27"/>
    </row>
    <row r="26" customFormat="false" ht="12.95" hidden="false" customHeight="true" outlineLevel="0" collapsed="false">
      <c r="A26" s="114" t="s">
        <v>65</v>
      </c>
      <c r="B26" s="16" t="n">
        <f aca="false">SUM(G26:AK26)</f>
        <v>1154</v>
      </c>
      <c r="C26" s="17" t="n">
        <f aca="false">SUM(E26-D26)</f>
        <v>0</v>
      </c>
      <c r="D26" s="17" t="n">
        <f aca="false">COUNTIF(G26:AK26,"*")</f>
        <v>24</v>
      </c>
      <c r="E26" s="17" t="n">
        <f aca="false">COUNTA(G26:AK26)</f>
        <v>24</v>
      </c>
      <c r="F26" s="75" t="s">
        <v>370</v>
      </c>
      <c r="G26" s="22" t="s">
        <v>219</v>
      </c>
      <c r="H26" s="19"/>
      <c r="I26" s="19" t="n">
        <v>74</v>
      </c>
      <c r="J26" s="19" t="s">
        <v>131</v>
      </c>
      <c r="K26" s="19" t="n">
        <v>82</v>
      </c>
      <c r="L26" s="19" t="s">
        <v>131</v>
      </c>
      <c r="M26" s="19"/>
      <c r="N26" s="116" t="n">
        <v>88</v>
      </c>
      <c r="O26" s="115" t="n">
        <v>76</v>
      </c>
      <c r="P26" s="116" t="s">
        <v>131</v>
      </c>
      <c r="Q26" s="117" t="n">
        <v>90</v>
      </c>
      <c r="R26" s="117" t="s">
        <v>134</v>
      </c>
      <c r="S26" s="117" t="n">
        <v>80</v>
      </c>
      <c r="T26" s="117" t="s">
        <v>131</v>
      </c>
      <c r="U26" s="117" t="s">
        <v>132</v>
      </c>
      <c r="V26" s="118"/>
      <c r="W26" s="115" t="n">
        <v>84</v>
      </c>
      <c r="X26" s="117"/>
      <c r="Y26" s="117" t="n">
        <v>90</v>
      </c>
      <c r="Z26" s="117" t="s">
        <v>131</v>
      </c>
      <c r="AA26" s="117" t="n">
        <v>80</v>
      </c>
      <c r="AB26" s="117" t="s">
        <v>131</v>
      </c>
      <c r="AC26" s="117" t="s">
        <v>134</v>
      </c>
      <c r="AD26" s="117"/>
      <c r="AE26" s="117" t="n">
        <v>84</v>
      </c>
      <c r="AF26" s="117" t="n">
        <v>88</v>
      </c>
      <c r="AG26" s="117" t="n">
        <v>88</v>
      </c>
      <c r="AH26" s="117"/>
      <c r="AI26" s="115" t="n">
        <v>74</v>
      </c>
      <c r="AJ26" s="37" t="n">
        <v>76</v>
      </c>
      <c r="AK26" s="94"/>
      <c r="AL26" s="27"/>
      <c r="AN26" s="27"/>
    </row>
    <row r="27" customFormat="false" ht="12.95" hidden="false" customHeight="true" outlineLevel="0" collapsed="false">
      <c r="A27" s="114" t="s">
        <v>67</v>
      </c>
      <c r="B27" s="16" t="n">
        <f aca="false">SUM(G27:AK27)</f>
        <v>1166</v>
      </c>
      <c r="C27" s="17" t="n">
        <f aca="false">SUM(E27-D27)</f>
        <v>0</v>
      </c>
      <c r="D27" s="17" t="n">
        <f aca="false">COUNTIF(G27:AK27,"*")</f>
        <v>14</v>
      </c>
      <c r="E27" s="17" t="n">
        <f aca="false">COUNTA(G27:AK27)</f>
        <v>14</v>
      </c>
      <c r="F27" s="119" t="s">
        <v>371</v>
      </c>
      <c r="G27" s="120"/>
      <c r="H27" s="122"/>
      <c r="I27" s="19" t="n">
        <v>80</v>
      </c>
      <c r="J27" s="19" t="n">
        <v>82</v>
      </c>
      <c r="K27" s="19"/>
      <c r="L27" s="19"/>
      <c r="M27" s="19"/>
      <c r="N27" s="116"/>
      <c r="O27" s="115"/>
      <c r="P27" s="116" t="n">
        <v>94</v>
      </c>
      <c r="Q27" s="117"/>
      <c r="R27" s="117" t="n">
        <v>90</v>
      </c>
      <c r="S27" s="117" t="n">
        <v>90</v>
      </c>
      <c r="T27" s="117" t="n">
        <v>88</v>
      </c>
      <c r="U27" s="117" t="s">
        <v>129</v>
      </c>
      <c r="V27" s="118"/>
      <c r="W27" s="115"/>
      <c r="X27" s="117" t="n">
        <v>92</v>
      </c>
      <c r="Y27" s="117"/>
      <c r="Z27" s="117" t="n">
        <v>92</v>
      </c>
      <c r="AA27" s="117" t="n">
        <v>88</v>
      </c>
      <c r="AB27" s="117" t="n">
        <v>86</v>
      </c>
      <c r="AC27" s="117"/>
      <c r="AD27" s="117"/>
      <c r="AE27" s="117" t="n">
        <v>96</v>
      </c>
      <c r="AF27" s="117" t="n">
        <v>92</v>
      </c>
      <c r="AG27" s="117" t="n">
        <v>96</v>
      </c>
      <c r="AH27" s="117"/>
      <c r="AI27" s="115"/>
      <c r="AJ27" s="37"/>
      <c r="AK27" s="94"/>
      <c r="AL27" s="27"/>
      <c r="AN27" s="27"/>
    </row>
    <row r="28" customFormat="false" ht="12.95" hidden="false" customHeight="true" outlineLevel="0" collapsed="false">
      <c r="A28" s="114" t="s">
        <v>69</v>
      </c>
      <c r="B28" s="16" t="n">
        <f aca="false">SUM(G28:AK28)</f>
        <v>1150</v>
      </c>
      <c r="C28" s="17" t="n">
        <f aca="false">SUM(E28-D28)</f>
        <v>0</v>
      </c>
      <c r="D28" s="17" t="n">
        <f aca="false">COUNTIF(G28:AK28,"*")</f>
        <v>20</v>
      </c>
      <c r="E28" s="17" t="n">
        <f aca="false">COUNTA(G28:AK28)</f>
        <v>20</v>
      </c>
      <c r="F28" s="77" t="s">
        <v>372</v>
      </c>
      <c r="G28" s="22" t="s">
        <v>63</v>
      </c>
      <c r="H28" s="19" t="s">
        <v>146</v>
      </c>
      <c r="I28" s="122"/>
      <c r="J28" s="122" t="n">
        <v>84</v>
      </c>
      <c r="K28" s="122" t="n">
        <v>88</v>
      </c>
      <c r="L28" s="122" t="n">
        <v>82</v>
      </c>
      <c r="M28" s="122"/>
      <c r="N28" s="120"/>
      <c r="O28" s="115" t="n">
        <v>88</v>
      </c>
      <c r="P28" s="116" t="n">
        <v>90</v>
      </c>
      <c r="Q28" s="117" t="n">
        <v>98</v>
      </c>
      <c r="R28" s="117" t="n">
        <v>84</v>
      </c>
      <c r="S28" s="117" t="n">
        <v>88</v>
      </c>
      <c r="T28" s="117" t="s">
        <v>210</v>
      </c>
      <c r="U28" s="117" t="s">
        <v>131</v>
      </c>
      <c r="V28" s="118"/>
      <c r="W28" s="115" t="n">
        <v>90</v>
      </c>
      <c r="X28" s="117" t="s">
        <v>63</v>
      </c>
      <c r="Y28" s="117"/>
      <c r="Z28" s="117" t="s">
        <v>210</v>
      </c>
      <c r="AA28" s="117" t="n">
        <v>86</v>
      </c>
      <c r="AB28" s="117" t="s">
        <v>146</v>
      </c>
      <c r="AC28" s="117"/>
      <c r="AD28" s="117"/>
      <c r="AE28" s="117"/>
      <c r="AF28" s="117"/>
      <c r="AG28" s="117" t="n">
        <v>94</v>
      </c>
      <c r="AH28" s="117" t="n">
        <v>90</v>
      </c>
      <c r="AI28" s="115" t="n">
        <v>88</v>
      </c>
      <c r="AJ28" s="37"/>
      <c r="AK28" s="94"/>
      <c r="AL28" s="27"/>
      <c r="AN28" s="27"/>
    </row>
    <row r="29" customFormat="false" ht="12.95" hidden="false" customHeight="true" outlineLevel="0" collapsed="false">
      <c r="A29" s="114" t="s">
        <v>71</v>
      </c>
      <c r="B29" s="16" t="n">
        <f aca="false">SUM(G29:AK29)</f>
        <v>1138</v>
      </c>
      <c r="C29" s="17" t="n">
        <f aca="false">SUM(E29-D29)</f>
        <v>0</v>
      </c>
      <c r="D29" s="17" t="n">
        <f aca="false">COUNTIF(G29:AK29,"*")</f>
        <v>16</v>
      </c>
      <c r="E29" s="17" t="n">
        <f aca="false">COUNTA(G29:AK29)</f>
        <v>16</v>
      </c>
      <c r="F29" s="75" t="s">
        <v>373</v>
      </c>
      <c r="G29" s="22"/>
      <c r="H29" s="19" t="s">
        <v>64</v>
      </c>
      <c r="I29" s="19" t="n">
        <v>86</v>
      </c>
      <c r="J29" s="19" t="n">
        <v>88</v>
      </c>
      <c r="K29" s="19" t="n">
        <v>90</v>
      </c>
      <c r="L29" s="19"/>
      <c r="M29" s="19"/>
      <c r="N29" s="116"/>
      <c r="O29" s="115"/>
      <c r="P29" s="116" t="n">
        <v>88</v>
      </c>
      <c r="Q29" s="117" t="n">
        <v>94</v>
      </c>
      <c r="R29" s="117" t="n">
        <v>82</v>
      </c>
      <c r="S29" s="117" t="n">
        <v>86</v>
      </c>
      <c r="T29" s="117" t="n">
        <v>84</v>
      </c>
      <c r="U29" s="117" t="s">
        <v>64</v>
      </c>
      <c r="V29" s="118"/>
      <c r="W29" s="115"/>
      <c r="X29" s="117"/>
      <c r="Y29" s="117" t="n">
        <v>96</v>
      </c>
      <c r="Z29" s="117" t="n">
        <v>84</v>
      </c>
      <c r="AA29" s="117" t="n">
        <v>84</v>
      </c>
      <c r="AB29" s="117" t="s">
        <v>210</v>
      </c>
      <c r="AC29" s="117" t="n">
        <v>90</v>
      </c>
      <c r="AD29" s="117"/>
      <c r="AE29" s="117" t="n">
        <v>86</v>
      </c>
      <c r="AF29" s="117"/>
      <c r="AG29" s="117"/>
      <c r="AH29" s="117"/>
      <c r="AI29" s="115"/>
      <c r="AJ29" s="37"/>
      <c r="AK29" s="94"/>
      <c r="AL29" s="27"/>
      <c r="AN29" s="27"/>
    </row>
    <row r="30" customFormat="false" ht="12.95" hidden="false" customHeight="true" outlineLevel="0" collapsed="false">
      <c r="A30" s="114" t="s">
        <v>73</v>
      </c>
      <c r="B30" s="16" t="n">
        <f aca="false">SUM(G30:AK30)</f>
        <v>1100</v>
      </c>
      <c r="C30" s="17" t="n">
        <f aca="false">SUM(E30-D30)</f>
        <v>0</v>
      </c>
      <c r="D30" s="17" t="n">
        <f aca="false">COUNTIF(G30:AK30,"*")</f>
        <v>14</v>
      </c>
      <c r="E30" s="17" t="n">
        <f aca="false">COUNTA(G30:AK30)</f>
        <v>14</v>
      </c>
      <c r="F30" s="75" t="s">
        <v>374</v>
      </c>
      <c r="G30" s="22" t="n">
        <v>78</v>
      </c>
      <c r="H30" s="19"/>
      <c r="I30" s="19"/>
      <c r="J30" s="19"/>
      <c r="K30" s="19"/>
      <c r="L30" s="19" t="n">
        <v>78</v>
      </c>
      <c r="M30" s="19" t="n">
        <v>90</v>
      </c>
      <c r="N30" s="116"/>
      <c r="O30" s="115"/>
      <c r="P30" s="116"/>
      <c r="Q30" s="117" t="n">
        <v>96</v>
      </c>
      <c r="R30" s="117"/>
      <c r="S30" s="117"/>
      <c r="T30" s="117" t="n">
        <v>78</v>
      </c>
      <c r="U30" s="117" t="s">
        <v>134</v>
      </c>
      <c r="V30" s="118"/>
      <c r="W30" s="115"/>
      <c r="X30" s="117" t="n">
        <v>80</v>
      </c>
      <c r="Y30" s="117" t="n">
        <v>92</v>
      </c>
      <c r="Z30" s="117" t="n">
        <v>78</v>
      </c>
      <c r="AA30" s="117" t="n">
        <v>82</v>
      </c>
      <c r="AB30" s="117"/>
      <c r="AC30" s="117"/>
      <c r="AD30" s="117" t="n">
        <v>92</v>
      </c>
      <c r="AE30" s="117" t="n">
        <v>88</v>
      </c>
      <c r="AF30" s="117"/>
      <c r="AG30" s="117"/>
      <c r="AH30" s="117" t="n">
        <v>88</v>
      </c>
      <c r="AI30" s="115" t="n">
        <v>80</v>
      </c>
      <c r="AJ30" s="37"/>
      <c r="AK30" s="94"/>
      <c r="AL30" s="27"/>
      <c r="AN30" s="27"/>
    </row>
    <row r="31" customFormat="false" ht="12.95" hidden="false" customHeight="true" outlineLevel="0" collapsed="false">
      <c r="A31" s="114" t="s">
        <v>75</v>
      </c>
      <c r="B31" s="16" t="n">
        <f aca="false">SUM(G31:AK31)</f>
        <v>1022</v>
      </c>
      <c r="C31" s="17" t="n">
        <f aca="false">SUM(E31-D31)</f>
        <v>0</v>
      </c>
      <c r="D31" s="17" t="n">
        <f aca="false">COUNTIF(G31:AK31,"*")</f>
        <v>15</v>
      </c>
      <c r="E31" s="17" t="n">
        <f aca="false">COUNTA(G31:AK31)</f>
        <v>15</v>
      </c>
      <c r="F31" s="119" t="s">
        <v>375</v>
      </c>
      <c r="G31" s="120" t="s">
        <v>215</v>
      </c>
      <c r="H31" s="122" t="s">
        <v>132</v>
      </c>
      <c r="I31" s="19"/>
      <c r="J31" s="19" t="n">
        <v>78</v>
      </c>
      <c r="K31" s="19" t="n">
        <v>84</v>
      </c>
      <c r="L31" s="19"/>
      <c r="M31" s="19"/>
      <c r="N31" s="116"/>
      <c r="O31" s="115" t="n">
        <v>80</v>
      </c>
      <c r="P31" s="116"/>
      <c r="Q31" s="117"/>
      <c r="R31" s="117" t="n">
        <v>72</v>
      </c>
      <c r="S31" s="117" t="n">
        <v>78</v>
      </c>
      <c r="T31" s="117" t="n">
        <v>76</v>
      </c>
      <c r="U31" s="117" t="n">
        <v>68</v>
      </c>
      <c r="V31" s="118"/>
      <c r="W31" s="115"/>
      <c r="X31" s="117"/>
      <c r="Y31" s="117"/>
      <c r="Z31" s="117" t="n">
        <v>76</v>
      </c>
      <c r="AA31" s="117"/>
      <c r="AB31" s="117"/>
      <c r="AC31" s="117" t="n">
        <v>78</v>
      </c>
      <c r="AD31" s="117"/>
      <c r="AE31" s="117" t="n">
        <v>80</v>
      </c>
      <c r="AF31" s="117" t="n">
        <v>90</v>
      </c>
      <c r="AG31" s="117" t="n">
        <v>80</v>
      </c>
      <c r="AH31" s="117" t="n">
        <v>82</v>
      </c>
      <c r="AI31" s="115"/>
      <c r="AJ31" s="37"/>
      <c r="AK31" s="94"/>
      <c r="AL31" s="27"/>
      <c r="AN31" s="27"/>
    </row>
    <row r="32" customFormat="false" ht="12.95" hidden="false" customHeight="true" outlineLevel="0" collapsed="false">
      <c r="A32" s="114" t="s">
        <v>77</v>
      </c>
      <c r="B32" s="16" t="n">
        <f aca="false">SUM(G32:AK32)</f>
        <v>1022</v>
      </c>
      <c r="C32" s="17" t="n">
        <f aca="false">SUM(E32-D32)</f>
        <v>0</v>
      </c>
      <c r="D32" s="17" t="n">
        <f aca="false">COUNTIF(G32:AK32,"*")</f>
        <v>20</v>
      </c>
      <c r="E32" s="17" t="n">
        <f aca="false">COUNTA(G32:AK32)</f>
        <v>20</v>
      </c>
      <c r="F32" s="77" t="s">
        <v>376</v>
      </c>
      <c r="G32" s="22"/>
      <c r="H32" s="19"/>
      <c r="I32" s="19" t="n">
        <v>76</v>
      </c>
      <c r="J32" s="19" t="n">
        <v>74</v>
      </c>
      <c r="K32" s="19" t="n">
        <v>80</v>
      </c>
      <c r="L32" s="19" t="s">
        <v>136</v>
      </c>
      <c r="M32" s="19" t="n">
        <v>84</v>
      </c>
      <c r="N32" s="116"/>
      <c r="O32" s="115" t="n">
        <v>70</v>
      </c>
      <c r="P32" s="116"/>
      <c r="Q32" s="117"/>
      <c r="R32" s="117" t="n">
        <v>76</v>
      </c>
      <c r="S32" s="117" t="s">
        <v>132</v>
      </c>
      <c r="T32" s="117" t="s">
        <v>136</v>
      </c>
      <c r="U32" s="117" t="s">
        <v>237</v>
      </c>
      <c r="V32" s="118"/>
      <c r="W32" s="115" t="n">
        <v>80</v>
      </c>
      <c r="X32" s="117"/>
      <c r="Y32" s="117" t="n">
        <v>84</v>
      </c>
      <c r="Z32" s="117" t="s">
        <v>219</v>
      </c>
      <c r="AA32" s="117" t="s">
        <v>136</v>
      </c>
      <c r="AB32" s="117" t="s">
        <v>132</v>
      </c>
      <c r="AC32" s="117" t="n">
        <v>76</v>
      </c>
      <c r="AD32" s="117" t="n">
        <v>94</v>
      </c>
      <c r="AE32" s="117" t="n">
        <v>72</v>
      </c>
      <c r="AF32" s="117" t="n">
        <v>86</v>
      </c>
      <c r="AG32" s="117"/>
      <c r="AH32" s="117"/>
      <c r="AI32" s="115" t="n">
        <v>70</v>
      </c>
      <c r="AJ32" s="37"/>
      <c r="AK32" s="94"/>
      <c r="AL32" s="27"/>
      <c r="AN32" s="27"/>
    </row>
    <row r="33" customFormat="false" ht="12.95" hidden="false" customHeight="true" outlineLevel="0" collapsed="false">
      <c r="A33" s="114" t="s">
        <v>79</v>
      </c>
      <c r="B33" s="16" t="n">
        <f aca="false">SUM(G33:AK33)</f>
        <v>1020</v>
      </c>
      <c r="C33" s="17" t="n">
        <f aca="false">SUM(E33-D33)</f>
        <v>0</v>
      </c>
      <c r="D33" s="17" t="n">
        <f aca="false">COUNTIF(G33:AK33,"*")</f>
        <v>17</v>
      </c>
      <c r="E33" s="17" t="n">
        <f aca="false">COUNTA(G33:AK33)</f>
        <v>17</v>
      </c>
      <c r="F33" s="76" t="s">
        <v>377</v>
      </c>
      <c r="G33" s="22" t="s">
        <v>220</v>
      </c>
      <c r="H33" s="19" t="s">
        <v>131</v>
      </c>
      <c r="I33" s="19" t="n">
        <v>72</v>
      </c>
      <c r="J33" s="19"/>
      <c r="K33" s="19"/>
      <c r="L33" s="19"/>
      <c r="M33" s="19"/>
      <c r="N33" s="116" t="n">
        <v>80</v>
      </c>
      <c r="O33" s="115" t="n">
        <v>74</v>
      </c>
      <c r="P33" s="116" t="n">
        <v>80</v>
      </c>
      <c r="Q33" s="117"/>
      <c r="R33" s="117" t="n">
        <v>78</v>
      </c>
      <c r="S33" s="117" t="s">
        <v>148</v>
      </c>
      <c r="T33" s="117" t="n">
        <v>74</v>
      </c>
      <c r="U33" s="117"/>
      <c r="V33" s="118" t="n">
        <v>86</v>
      </c>
      <c r="W33" s="115" t="n">
        <v>82</v>
      </c>
      <c r="X33" s="117" t="n">
        <v>76</v>
      </c>
      <c r="Y33" s="117" t="n">
        <v>82</v>
      </c>
      <c r="Z33" s="117" t="n">
        <v>74</v>
      </c>
      <c r="AA33" s="117"/>
      <c r="AB33" s="117"/>
      <c r="AC33" s="117"/>
      <c r="AD33" s="117"/>
      <c r="AE33" s="117" t="n">
        <v>78</v>
      </c>
      <c r="AF33" s="117"/>
      <c r="AG33" s="117" t="n">
        <v>84</v>
      </c>
      <c r="AH33" s="117"/>
      <c r="AI33" s="115" t="s">
        <v>136</v>
      </c>
      <c r="AJ33" s="37"/>
      <c r="AK33" s="94"/>
      <c r="AL33" s="27"/>
      <c r="AN33" s="27"/>
    </row>
    <row r="34" customFormat="false" ht="12.95" hidden="false" customHeight="true" outlineLevel="0" collapsed="false">
      <c r="A34" s="114" t="s">
        <v>81</v>
      </c>
      <c r="B34" s="16" t="n">
        <f aca="false">SUM(G34:AK34)</f>
        <v>986</v>
      </c>
      <c r="C34" s="17" t="n">
        <f aca="false">SUM(E34-D34)</f>
        <v>0</v>
      </c>
      <c r="D34" s="17" t="n">
        <f aca="false">COUNTIF(G34:AK34,"*")</f>
        <v>15</v>
      </c>
      <c r="E34" s="17" t="n">
        <f aca="false">COUNTA(G34:AK34)</f>
        <v>15</v>
      </c>
      <c r="F34" s="77" t="s">
        <v>378</v>
      </c>
      <c r="G34" s="22" t="n">
        <v>66</v>
      </c>
      <c r="H34" s="19" t="s">
        <v>215</v>
      </c>
      <c r="I34" s="122"/>
      <c r="J34" s="122"/>
      <c r="K34" s="122"/>
      <c r="L34" s="122" t="n">
        <v>76</v>
      </c>
      <c r="M34" s="122"/>
      <c r="N34" s="120"/>
      <c r="O34" s="115"/>
      <c r="P34" s="116" t="n">
        <v>76</v>
      </c>
      <c r="Q34" s="117"/>
      <c r="R34" s="117" t="s">
        <v>215</v>
      </c>
      <c r="S34" s="117" t="n">
        <v>68</v>
      </c>
      <c r="T34" s="117" t="n">
        <v>66</v>
      </c>
      <c r="U34" s="117"/>
      <c r="V34" s="118" t="n">
        <v>84</v>
      </c>
      <c r="W34" s="115"/>
      <c r="X34" s="117" t="n">
        <v>74</v>
      </c>
      <c r="Y34" s="117" t="n">
        <v>86</v>
      </c>
      <c r="Z34" s="117" t="n">
        <v>68</v>
      </c>
      <c r="AA34" s="117"/>
      <c r="AB34" s="117"/>
      <c r="AC34" s="117" t="n">
        <v>86</v>
      </c>
      <c r="AD34" s="117"/>
      <c r="AE34" s="117" t="n">
        <v>76</v>
      </c>
      <c r="AF34" s="117"/>
      <c r="AG34" s="117" t="n">
        <v>82</v>
      </c>
      <c r="AH34" s="117" t="n">
        <v>78</v>
      </c>
      <c r="AI34" s="115"/>
      <c r="AJ34" s="37"/>
      <c r="AK34" s="94"/>
      <c r="AL34" s="27"/>
      <c r="AN34" s="27"/>
    </row>
    <row r="35" customFormat="false" ht="12.95" hidden="false" customHeight="true" outlineLevel="0" collapsed="false">
      <c r="A35" s="114" t="s">
        <v>83</v>
      </c>
      <c r="B35" s="16" t="n">
        <f aca="false">SUM(G35:AK35)</f>
        <v>904</v>
      </c>
      <c r="C35" s="17" t="n">
        <f aca="false">SUM(E35-D35)</f>
        <v>0</v>
      </c>
      <c r="D35" s="17" t="n">
        <f aca="false">COUNTIF(G35:AK35,"*")</f>
        <v>14</v>
      </c>
      <c r="E35" s="17" t="n">
        <f aca="false">COUNTA(G35:AK35)</f>
        <v>14</v>
      </c>
      <c r="F35" s="62" t="s">
        <v>379</v>
      </c>
      <c r="G35" s="22"/>
      <c r="H35" s="19"/>
      <c r="I35" s="19" t="n">
        <v>70</v>
      </c>
      <c r="J35" s="19" t="n">
        <v>70</v>
      </c>
      <c r="K35" s="19" t="n">
        <v>78</v>
      </c>
      <c r="L35" s="19"/>
      <c r="M35" s="19"/>
      <c r="N35" s="116" t="n">
        <v>78</v>
      </c>
      <c r="O35" s="115" t="n">
        <v>68</v>
      </c>
      <c r="P35" s="120"/>
      <c r="Q35" s="117" t="n">
        <v>84</v>
      </c>
      <c r="R35" s="117" t="n">
        <v>58</v>
      </c>
      <c r="S35" s="117"/>
      <c r="T35" s="117" t="n">
        <v>62</v>
      </c>
      <c r="U35" s="117" t="s">
        <v>223</v>
      </c>
      <c r="V35" s="118"/>
      <c r="W35" s="115" t="n">
        <v>72</v>
      </c>
      <c r="X35" s="117"/>
      <c r="Y35" s="117"/>
      <c r="Z35" s="117"/>
      <c r="AA35" s="117" t="n">
        <v>62</v>
      </c>
      <c r="AB35" s="117" t="n">
        <v>60</v>
      </c>
      <c r="AC35" s="117"/>
      <c r="AD35" s="117"/>
      <c r="AE35" s="117" t="n">
        <v>68</v>
      </c>
      <c r="AF35" s="117"/>
      <c r="AG35" s="117"/>
      <c r="AH35" s="117" t="n">
        <v>74</v>
      </c>
      <c r="AI35" s="115"/>
      <c r="AJ35" s="37"/>
      <c r="AK35" s="94"/>
      <c r="AL35" s="27"/>
      <c r="AN35" s="27"/>
    </row>
    <row r="36" customFormat="false" ht="12.95" hidden="false" customHeight="true" outlineLevel="0" collapsed="false">
      <c r="A36" s="114" t="s">
        <v>85</v>
      </c>
      <c r="B36" s="16" t="n">
        <f aca="false">SUM(G36:AK36)</f>
        <v>900</v>
      </c>
      <c r="C36" s="17" t="n">
        <f aca="false">SUM(E36-D36)</f>
        <v>0</v>
      </c>
      <c r="D36" s="17" t="n">
        <f aca="false">COUNTIF(G36:AK36,"*")</f>
        <v>13</v>
      </c>
      <c r="E36" s="17" t="n">
        <f aca="false">COUNTA(G36:AK36)</f>
        <v>13</v>
      </c>
      <c r="F36" s="75" t="s">
        <v>380</v>
      </c>
      <c r="G36" s="22" t="n">
        <v>58</v>
      </c>
      <c r="H36" s="19"/>
      <c r="I36" s="122"/>
      <c r="J36" s="122"/>
      <c r="K36" s="122" t="n">
        <v>76</v>
      </c>
      <c r="L36" s="122" t="n">
        <v>64</v>
      </c>
      <c r="M36" s="122"/>
      <c r="N36" s="120"/>
      <c r="O36" s="115" t="n">
        <v>72</v>
      </c>
      <c r="P36" s="116"/>
      <c r="Q36" s="117"/>
      <c r="R36" s="117"/>
      <c r="S36" s="117"/>
      <c r="T36" s="117" t="n">
        <v>64</v>
      </c>
      <c r="U36" s="117" t="n">
        <v>58</v>
      </c>
      <c r="V36" s="118"/>
      <c r="W36" s="115" t="n">
        <v>74</v>
      </c>
      <c r="X36" s="117"/>
      <c r="Y36" s="117"/>
      <c r="Z36" s="117"/>
      <c r="AA36" s="117" t="n">
        <v>64</v>
      </c>
      <c r="AB36" s="117" t="n">
        <v>62</v>
      </c>
      <c r="AC36" s="117"/>
      <c r="AD36" s="117" t="n">
        <v>88</v>
      </c>
      <c r="AE36" s="117" t="n">
        <v>74</v>
      </c>
      <c r="AF36" s="117"/>
      <c r="AG36" s="117"/>
      <c r="AH36" s="117" t="n">
        <v>76</v>
      </c>
      <c r="AI36" s="115"/>
      <c r="AJ36" s="37" t="n">
        <v>70</v>
      </c>
      <c r="AK36" s="94"/>
      <c r="AL36" s="27"/>
      <c r="AN36" s="27"/>
    </row>
    <row r="37" customFormat="false" ht="12.95" hidden="false" customHeight="true" outlineLevel="0" collapsed="false">
      <c r="A37" s="114" t="s">
        <v>87</v>
      </c>
      <c r="B37" s="16" t="n">
        <f aca="false">SUM(G37:AK37)</f>
        <v>1162</v>
      </c>
      <c r="C37" s="17" t="n">
        <f aca="false">SUM(E37-D37)</f>
        <v>0</v>
      </c>
      <c r="D37" s="17" t="n">
        <f aca="false">COUNTIF(G37:AK37,"*")</f>
        <v>12</v>
      </c>
      <c r="E37" s="17" t="n">
        <f aca="false">COUNTA(G37:AK37)</f>
        <v>12</v>
      </c>
      <c r="F37" s="75" t="s">
        <v>381</v>
      </c>
      <c r="G37" s="22" t="n">
        <v>98</v>
      </c>
      <c r="H37" s="19"/>
      <c r="I37" s="19"/>
      <c r="J37" s="19"/>
      <c r="K37" s="19"/>
      <c r="L37" s="19" t="n">
        <v>98</v>
      </c>
      <c r="M37" s="19"/>
      <c r="N37" s="116"/>
      <c r="O37" s="115" t="n">
        <v>92</v>
      </c>
      <c r="P37" s="116"/>
      <c r="Q37" s="117"/>
      <c r="R37" s="117"/>
      <c r="S37" s="117" t="n">
        <v>96</v>
      </c>
      <c r="T37" s="117" t="n">
        <v>98</v>
      </c>
      <c r="U37" s="117" t="n">
        <v>92</v>
      </c>
      <c r="V37" s="118"/>
      <c r="W37" s="115" t="n">
        <v>92</v>
      </c>
      <c r="X37" s="117"/>
      <c r="Y37" s="117" t="n">
        <v>100</v>
      </c>
      <c r="Z37" s="117" t="n">
        <v>100</v>
      </c>
      <c r="AA37" s="117" t="n">
        <v>98</v>
      </c>
      <c r="AB37" s="117" t="n">
        <v>98</v>
      </c>
      <c r="AC37" s="117" t="n">
        <v>100</v>
      </c>
      <c r="AD37" s="117"/>
      <c r="AE37" s="117"/>
      <c r="AF37" s="117"/>
      <c r="AG37" s="117"/>
      <c r="AH37" s="117"/>
      <c r="AI37" s="115"/>
      <c r="AJ37" s="37"/>
      <c r="AK37" s="94"/>
      <c r="AL37" s="27"/>
      <c r="AN37" s="27"/>
    </row>
    <row r="38" customFormat="false" ht="12.95" hidden="false" customHeight="true" outlineLevel="0" collapsed="false">
      <c r="A38" s="114" t="s">
        <v>89</v>
      </c>
      <c r="B38" s="16" t="n">
        <f aca="false">SUM(G38:AK38)</f>
        <v>984</v>
      </c>
      <c r="C38" s="17" t="n">
        <f aca="false">SUM(E38-D38)</f>
        <v>0</v>
      </c>
      <c r="D38" s="17" t="n">
        <f aca="false">COUNTIF(G38:AK38,"*")</f>
        <v>11</v>
      </c>
      <c r="E38" s="17" t="n">
        <f aca="false">COUNTA(G38:AK38)</f>
        <v>11</v>
      </c>
      <c r="F38" s="76" t="s">
        <v>382</v>
      </c>
      <c r="G38" s="22" t="n">
        <v>88</v>
      </c>
      <c r="H38" s="19" t="n">
        <v>90</v>
      </c>
      <c r="I38" s="19" t="n">
        <v>92</v>
      </c>
      <c r="J38" s="19"/>
      <c r="K38" s="19"/>
      <c r="L38" s="19" t="n">
        <v>86</v>
      </c>
      <c r="M38" s="19" t="n">
        <v>96</v>
      </c>
      <c r="N38" s="22"/>
      <c r="O38" s="115"/>
      <c r="P38" s="116"/>
      <c r="Q38" s="117"/>
      <c r="R38" s="117"/>
      <c r="S38" s="117"/>
      <c r="T38" s="117"/>
      <c r="U38" s="117" t="n">
        <v>76</v>
      </c>
      <c r="V38" s="118"/>
      <c r="W38" s="115"/>
      <c r="X38" s="117" t="n">
        <v>94</v>
      </c>
      <c r="Y38" s="117"/>
      <c r="Z38" s="117" t="n">
        <v>94</v>
      </c>
      <c r="AA38" s="117"/>
      <c r="AB38" s="117" t="n">
        <v>84</v>
      </c>
      <c r="AC38" s="117"/>
      <c r="AD38" s="117"/>
      <c r="AE38" s="117"/>
      <c r="AF38" s="117"/>
      <c r="AG38" s="117"/>
      <c r="AH38" s="117"/>
      <c r="AI38" s="115" t="n">
        <v>92</v>
      </c>
      <c r="AJ38" s="37" t="n">
        <v>92</v>
      </c>
      <c r="AK38" s="94"/>
      <c r="AL38" s="27"/>
      <c r="AN38" s="27"/>
    </row>
    <row r="39" customFormat="false" ht="12.95" hidden="false" customHeight="true" outlineLevel="0" collapsed="false">
      <c r="A39" s="114" t="s">
        <v>91</v>
      </c>
      <c r="B39" s="16" t="n">
        <f aca="false">SUM(G39:AK39)</f>
        <v>946</v>
      </c>
      <c r="C39" s="17" t="n">
        <f aca="false">SUM(E39-D39)</f>
        <v>0</v>
      </c>
      <c r="D39" s="17" t="n">
        <f aca="false">COUNTIF(G39:AK39,"*")</f>
        <v>11</v>
      </c>
      <c r="E39" s="17" t="n">
        <f aca="false">COUNTA(G39:AK39)</f>
        <v>11</v>
      </c>
      <c r="F39" s="119" t="s">
        <v>383</v>
      </c>
      <c r="G39" s="120" t="n">
        <v>86</v>
      </c>
      <c r="H39" s="19" t="n">
        <v>84</v>
      </c>
      <c r="I39" s="19" t="n">
        <v>82</v>
      </c>
      <c r="J39" s="19"/>
      <c r="K39" s="19"/>
      <c r="L39" s="19"/>
      <c r="M39" s="19"/>
      <c r="N39" s="116"/>
      <c r="O39" s="115"/>
      <c r="P39" s="116" t="n">
        <v>92</v>
      </c>
      <c r="Q39" s="117"/>
      <c r="R39" s="117" t="n">
        <v>80</v>
      </c>
      <c r="S39" s="117" t="n">
        <v>82</v>
      </c>
      <c r="T39" s="117"/>
      <c r="U39" s="117"/>
      <c r="V39" s="118" t="n">
        <v>92</v>
      </c>
      <c r="W39" s="115"/>
      <c r="X39" s="117" t="n">
        <v>86</v>
      </c>
      <c r="Y39" s="117"/>
      <c r="Z39" s="117" t="n">
        <v>86</v>
      </c>
      <c r="AA39" s="117" t="n">
        <v>90</v>
      </c>
      <c r="AB39" s="117"/>
      <c r="AC39" s="117"/>
      <c r="AD39" s="117"/>
      <c r="AE39" s="117"/>
      <c r="AF39" s="117"/>
      <c r="AG39" s="117"/>
      <c r="AH39" s="117"/>
      <c r="AI39" s="115" t="n">
        <v>86</v>
      </c>
      <c r="AJ39" s="37"/>
      <c r="AK39" s="94"/>
      <c r="AL39" s="27"/>
      <c r="AN39" s="27"/>
    </row>
    <row r="40" customFormat="false" ht="12.95" hidden="false" customHeight="true" outlineLevel="0" collapsed="false">
      <c r="A40" s="114" t="s">
        <v>93</v>
      </c>
      <c r="B40" s="16" t="n">
        <f aca="false">SUM(G40:AK40)</f>
        <v>940</v>
      </c>
      <c r="C40" s="17" t="n">
        <f aca="false">SUM(E40-D40)</f>
        <v>0</v>
      </c>
      <c r="D40" s="17" t="n">
        <f aca="false">COUNTIF(G40:AK40,"*")</f>
        <v>10</v>
      </c>
      <c r="E40" s="17" t="n">
        <f aca="false">COUNTA(G40:AK40)</f>
        <v>10</v>
      </c>
      <c r="F40" s="77" t="s">
        <v>384</v>
      </c>
      <c r="G40" s="22"/>
      <c r="H40" s="19"/>
      <c r="I40" s="19"/>
      <c r="J40" s="19"/>
      <c r="K40" s="19"/>
      <c r="L40" s="19" t="n">
        <v>94</v>
      </c>
      <c r="M40" s="19"/>
      <c r="N40" s="116"/>
      <c r="O40" s="115"/>
      <c r="P40" s="116"/>
      <c r="Q40" s="117"/>
      <c r="R40" s="117" t="n">
        <v>96</v>
      </c>
      <c r="S40" s="117" t="n">
        <v>94</v>
      </c>
      <c r="T40" s="117" t="n">
        <v>94</v>
      </c>
      <c r="U40" s="117" t="n">
        <v>94</v>
      </c>
      <c r="V40" s="118"/>
      <c r="W40" s="115"/>
      <c r="X40" s="117"/>
      <c r="Y40" s="117" t="n">
        <v>98</v>
      </c>
      <c r="Z40" s="117"/>
      <c r="AA40" s="117" t="n">
        <v>94</v>
      </c>
      <c r="AB40" s="117" t="n">
        <v>94</v>
      </c>
      <c r="AC40" s="117" t="n">
        <v>98</v>
      </c>
      <c r="AD40" s="117"/>
      <c r="AE40" s="117"/>
      <c r="AF40" s="117"/>
      <c r="AG40" s="117"/>
      <c r="AH40" s="117"/>
      <c r="AI40" s="115" t="n">
        <v>84</v>
      </c>
      <c r="AJ40" s="37"/>
      <c r="AK40" s="94"/>
      <c r="AL40" s="27"/>
      <c r="AN40" s="27"/>
    </row>
    <row r="41" customFormat="false" ht="12.95" hidden="false" customHeight="true" outlineLevel="0" collapsed="false">
      <c r="A41" s="114" t="s">
        <v>95</v>
      </c>
      <c r="B41" s="16" t="n">
        <f aca="false">SUM(G41:AK41)</f>
        <v>880</v>
      </c>
      <c r="C41" s="17" t="n">
        <f aca="false">SUM(E41-D41)</f>
        <v>0</v>
      </c>
      <c r="D41" s="17" t="n">
        <f aca="false">COUNTIF(G41:AK41,"*")</f>
        <v>9</v>
      </c>
      <c r="E41" s="17" t="n">
        <f aca="false">COUNTA(G41:AK41)</f>
        <v>9</v>
      </c>
      <c r="F41" s="77" t="s">
        <v>385</v>
      </c>
      <c r="G41" s="22"/>
      <c r="H41" s="19" t="n">
        <v>98</v>
      </c>
      <c r="I41" s="19"/>
      <c r="J41" s="19"/>
      <c r="K41" s="19" t="n">
        <v>94</v>
      </c>
      <c r="L41" s="19"/>
      <c r="M41" s="19"/>
      <c r="N41" s="116"/>
      <c r="O41" s="115"/>
      <c r="P41" s="116" t="n">
        <v>98</v>
      </c>
      <c r="Q41" s="117" t="n">
        <v>100</v>
      </c>
      <c r="R41" s="117" t="n">
        <v>98</v>
      </c>
      <c r="S41" s="117" t="n">
        <v>98</v>
      </c>
      <c r="T41" s="117"/>
      <c r="U41" s="117" t="n">
        <v>98</v>
      </c>
      <c r="V41" s="118"/>
      <c r="W41" s="115" t="n">
        <v>100</v>
      </c>
      <c r="X41" s="117"/>
      <c r="Y41" s="117"/>
      <c r="Z41" s="117"/>
      <c r="AA41" s="117" t="n">
        <v>96</v>
      </c>
      <c r="AB41" s="117"/>
      <c r="AC41" s="117"/>
      <c r="AD41" s="117"/>
      <c r="AE41" s="117"/>
      <c r="AF41" s="117"/>
      <c r="AG41" s="117"/>
      <c r="AH41" s="117"/>
      <c r="AI41" s="115"/>
      <c r="AJ41" s="37"/>
      <c r="AK41" s="94"/>
      <c r="AL41" s="27"/>
      <c r="AN41" s="27"/>
    </row>
    <row r="42" customFormat="false" ht="12.95" hidden="false" customHeight="true" outlineLevel="0" collapsed="false">
      <c r="A42" s="114" t="s">
        <v>97</v>
      </c>
      <c r="B42" s="16" t="n">
        <f aca="false">SUM(G42:AK42)</f>
        <v>712</v>
      </c>
      <c r="C42" s="17" t="n">
        <f aca="false">SUM(E42-D42)</f>
        <v>0</v>
      </c>
      <c r="D42" s="17" t="n">
        <f aca="false">COUNTIF(G42:AK42,"*")</f>
        <v>8</v>
      </c>
      <c r="E42" s="17" t="n">
        <f aca="false">COUNTA(G42:AK42)</f>
        <v>8</v>
      </c>
      <c r="F42" s="77" t="s">
        <v>386</v>
      </c>
      <c r="G42" s="22"/>
      <c r="H42" s="19" t="n">
        <v>82</v>
      </c>
      <c r="I42" s="122"/>
      <c r="J42" s="122"/>
      <c r="K42" s="122"/>
      <c r="L42" s="122"/>
      <c r="M42" s="122"/>
      <c r="N42" s="120"/>
      <c r="O42" s="115"/>
      <c r="P42" s="116"/>
      <c r="Q42" s="117"/>
      <c r="R42" s="117" t="n">
        <v>88</v>
      </c>
      <c r="S42" s="117" t="n">
        <v>92</v>
      </c>
      <c r="T42" s="117" t="n">
        <v>90</v>
      </c>
      <c r="U42" s="117"/>
      <c r="V42" s="118"/>
      <c r="W42" s="115"/>
      <c r="X42" s="117" t="n">
        <v>90</v>
      </c>
      <c r="Y42" s="117"/>
      <c r="Z42" s="117" t="n">
        <v>90</v>
      </c>
      <c r="AA42" s="117"/>
      <c r="AB42" s="117"/>
      <c r="AC42" s="117"/>
      <c r="AD42" s="117"/>
      <c r="AE42" s="117" t="n">
        <v>90</v>
      </c>
      <c r="AF42" s="117"/>
      <c r="AG42" s="117" t="n">
        <v>90</v>
      </c>
      <c r="AH42" s="117"/>
      <c r="AI42" s="115"/>
      <c r="AJ42" s="37"/>
      <c r="AK42" s="94"/>
      <c r="AN42" s="27"/>
    </row>
    <row r="43" customFormat="false" ht="12.95" hidden="false" customHeight="true" outlineLevel="0" collapsed="false">
      <c r="A43" s="114" t="s">
        <v>99</v>
      </c>
      <c r="B43" s="16" t="n">
        <f aca="false">SUM(G43:AK43)</f>
        <v>568</v>
      </c>
      <c r="C43" s="17" t="n">
        <f aca="false">SUM(E43-D43)</f>
        <v>0</v>
      </c>
      <c r="D43" s="17" t="n">
        <f aca="false">COUNTIF(G43:AK43,"*")</f>
        <v>8</v>
      </c>
      <c r="E43" s="17" t="n">
        <f aca="false">COUNTA(G43:AK43)</f>
        <v>8</v>
      </c>
      <c r="F43" s="77" t="s">
        <v>387</v>
      </c>
      <c r="G43" s="22"/>
      <c r="H43" s="19" t="n">
        <v>58</v>
      </c>
      <c r="I43" s="122"/>
      <c r="J43" s="122"/>
      <c r="K43" s="122"/>
      <c r="L43" s="122" t="n">
        <v>70</v>
      </c>
      <c r="M43" s="122"/>
      <c r="N43" s="120"/>
      <c r="O43" s="115"/>
      <c r="P43" s="116"/>
      <c r="Q43" s="117"/>
      <c r="R43" s="117" t="n">
        <v>70</v>
      </c>
      <c r="S43" s="117" t="n">
        <v>76</v>
      </c>
      <c r="T43" s="117" t="n">
        <v>70</v>
      </c>
      <c r="U43" s="117"/>
      <c r="V43" s="118"/>
      <c r="W43" s="115" t="n">
        <v>78</v>
      </c>
      <c r="X43" s="117"/>
      <c r="Y43" s="117"/>
      <c r="Z43" s="117"/>
      <c r="AA43" s="117"/>
      <c r="AB43" s="117"/>
      <c r="AC43" s="117" t="n">
        <v>82</v>
      </c>
      <c r="AD43" s="117"/>
      <c r="AE43" s="117"/>
      <c r="AF43" s="117"/>
      <c r="AG43" s="117"/>
      <c r="AH43" s="117"/>
      <c r="AI43" s="115"/>
      <c r="AJ43" s="37" t="n">
        <v>64</v>
      </c>
      <c r="AK43" s="94"/>
    </row>
    <row r="44" customFormat="false" ht="12.95" hidden="false" customHeight="true" outlineLevel="0" collapsed="false">
      <c r="A44" s="114" t="s">
        <v>101</v>
      </c>
      <c r="B44" s="16" t="n">
        <f aca="false">SUM(G44:AK44)</f>
        <v>510</v>
      </c>
      <c r="C44" s="17" t="n">
        <f aca="false">SUM(E44-D44)</f>
        <v>0</v>
      </c>
      <c r="D44" s="17" t="n">
        <f aca="false">COUNTIF(G44:AK44,"*")</f>
        <v>8</v>
      </c>
      <c r="E44" s="17" t="n">
        <f aca="false">COUNTA(G44:AK44)</f>
        <v>8</v>
      </c>
      <c r="F44" s="119" t="s">
        <v>388</v>
      </c>
      <c r="G44" s="120" t="n">
        <v>54</v>
      </c>
      <c r="H44" s="19"/>
      <c r="I44" s="19"/>
      <c r="J44" s="19"/>
      <c r="K44" s="19"/>
      <c r="L44" s="19"/>
      <c r="M44" s="19"/>
      <c r="N44" s="116"/>
      <c r="O44" s="115" t="n">
        <v>66</v>
      </c>
      <c r="P44" s="116" t="n">
        <v>66</v>
      </c>
      <c r="Q44" s="117"/>
      <c r="R44" s="117" t="n">
        <v>60</v>
      </c>
      <c r="S44" s="117"/>
      <c r="T44" s="117"/>
      <c r="U44" s="117" t="n">
        <v>60</v>
      </c>
      <c r="V44" s="118"/>
      <c r="W44" s="115"/>
      <c r="X44" s="117"/>
      <c r="Y44" s="117"/>
      <c r="Z44" s="117"/>
      <c r="AA44" s="117" t="n">
        <v>72</v>
      </c>
      <c r="AB44" s="117"/>
      <c r="AC44" s="117"/>
      <c r="AD44" s="117"/>
      <c r="AE44" s="117" t="n">
        <v>70</v>
      </c>
      <c r="AF44" s="117"/>
      <c r="AG44" s="117"/>
      <c r="AH44" s="117"/>
      <c r="AI44" s="115"/>
      <c r="AJ44" s="37" t="n">
        <v>62</v>
      </c>
      <c r="AK44" s="94"/>
    </row>
    <row r="45" customFormat="false" ht="12.95" hidden="false" customHeight="true" outlineLevel="0" collapsed="false">
      <c r="A45" s="114" t="s">
        <v>103</v>
      </c>
      <c r="B45" s="16" t="n">
        <f aca="false">SUM(G45:AK45)</f>
        <v>540</v>
      </c>
      <c r="C45" s="17" t="n">
        <f aca="false">SUM(E45-D45)</f>
        <v>0</v>
      </c>
      <c r="D45" s="17" t="n">
        <f aca="false">COUNTIF(G45:AK45,"*")</f>
        <v>7</v>
      </c>
      <c r="E45" s="17" t="n">
        <f aca="false">COUNTA(G45:AK45)</f>
        <v>7</v>
      </c>
      <c r="F45" s="76" t="s">
        <v>389</v>
      </c>
      <c r="G45" s="22" t="n">
        <v>72</v>
      </c>
      <c r="H45" s="19" t="n">
        <v>70</v>
      </c>
      <c r="I45" s="19"/>
      <c r="J45" s="19"/>
      <c r="K45" s="19"/>
      <c r="L45" s="19"/>
      <c r="M45" s="19" t="n">
        <v>80</v>
      </c>
      <c r="N45" s="116" t="n">
        <v>84</v>
      </c>
      <c r="O45" s="115"/>
      <c r="P45" s="116" t="n">
        <v>78</v>
      </c>
      <c r="Q45" s="117"/>
      <c r="R45" s="117"/>
      <c r="S45" s="117"/>
      <c r="T45" s="117"/>
      <c r="U45" s="117"/>
      <c r="V45" s="118"/>
      <c r="W45" s="115"/>
      <c r="X45" s="117"/>
      <c r="Y45" s="117"/>
      <c r="Z45" s="117"/>
      <c r="AA45" s="117"/>
      <c r="AB45" s="117"/>
      <c r="AC45" s="117"/>
      <c r="AD45" s="117" t="n">
        <v>90</v>
      </c>
      <c r="AE45" s="117"/>
      <c r="AF45" s="117"/>
      <c r="AG45" s="117"/>
      <c r="AH45" s="117"/>
      <c r="AI45" s="115" t="n">
        <v>66</v>
      </c>
      <c r="AJ45" s="37"/>
      <c r="AK45" s="94"/>
    </row>
    <row r="46" customFormat="false" ht="12.95" hidden="false" customHeight="true" outlineLevel="0" collapsed="false">
      <c r="A46" s="114" t="s">
        <v>105</v>
      </c>
      <c r="B46" s="16" t="n">
        <f aca="false">SUM(G46:AK46)</f>
        <v>508</v>
      </c>
      <c r="C46" s="17" t="n">
        <f aca="false">SUM(E46-D46)</f>
        <v>0</v>
      </c>
      <c r="D46" s="17" t="n">
        <f aca="false">COUNTIF(G46:AK46,"*")</f>
        <v>7</v>
      </c>
      <c r="E46" s="17" t="n">
        <f aca="false">COUNTA(G46:AK46)</f>
        <v>7</v>
      </c>
      <c r="F46" s="119" t="s">
        <v>390</v>
      </c>
      <c r="G46" s="120"/>
      <c r="H46" s="19"/>
      <c r="I46" s="122"/>
      <c r="J46" s="122"/>
      <c r="K46" s="122"/>
      <c r="L46" s="122" t="n">
        <v>66</v>
      </c>
      <c r="M46" s="122" t="n">
        <v>82</v>
      </c>
      <c r="N46" s="120"/>
      <c r="O46" s="115"/>
      <c r="P46" s="116"/>
      <c r="Q46" s="117"/>
      <c r="R46" s="117"/>
      <c r="S46" s="117" t="n">
        <v>74</v>
      </c>
      <c r="T46" s="117"/>
      <c r="U46" s="117"/>
      <c r="V46" s="118"/>
      <c r="W46" s="115"/>
      <c r="X46" s="117"/>
      <c r="Y46" s="117"/>
      <c r="Z46" s="117" t="n">
        <v>66</v>
      </c>
      <c r="AA46" s="117" t="n">
        <v>72</v>
      </c>
      <c r="AB46" s="117" t="n">
        <v>68</v>
      </c>
      <c r="AC46" s="117" t="n">
        <v>80</v>
      </c>
      <c r="AD46" s="117"/>
      <c r="AE46" s="117"/>
      <c r="AF46" s="117"/>
      <c r="AG46" s="117"/>
      <c r="AH46" s="117"/>
      <c r="AI46" s="115"/>
      <c r="AJ46" s="37"/>
      <c r="AK46" s="94"/>
    </row>
    <row r="47" customFormat="false" ht="12.95" hidden="false" customHeight="true" outlineLevel="0" collapsed="false">
      <c r="A47" s="114" t="s">
        <v>107</v>
      </c>
      <c r="B47" s="16" t="n">
        <f aca="false">SUM(G47:AK47)</f>
        <v>484</v>
      </c>
      <c r="C47" s="17" t="n">
        <f aca="false">SUM(E47-D47)</f>
        <v>0</v>
      </c>
      <c r="D47" s="17" t="n">
        <f aca="false">COUNTIF(G47:AK47,"*")</f>
        <v>6</v>
      </c>
      <c r="E47" s="17" t="n">
        <f aca="false">COUNTA(G47:AK47)</f>
        <v>6</v>
      </c>
      <c r="F47" s="77" t="s">
        <v>391</v>
      </c>
      <c r="G47" s="22"/>
      <c r="H47" s="19"/>
      <c r="I47" s="19"/>
      <c r="J47" s="19"/>
      <c r="K47" s="19"/>
      <c r="L47" s="19"/>
      <c r="M47" s="19" t="n">
        <v>88</v>
      </c>
      <c r="N47" s="116"/>
      <c r="O47" s="115" t="n">
        <v>78</v>
      </c>
      <c r="P47" s="116"/>
      <c r="Q47" s="117"/>
      <c r="R47" s="117"/>
      <c r="S47" s="117"/>
      <c r="T47" s="117"/>
      <c r="U47" s="117" t="n">
        <v>70</v>
      </c>
      <c r="V47" s="118"/>
      <c r="W47" s="115"/>
      <c r="X47" s="117" t="n">
        <v>78</v>
      </c>
      <c r="Y47" s="117"/>
      <c r="Z47" s="117"/>
      <c r="AA47" s="117"/>
      <c r="AB47" s="117" t="n">
        <v>74</v>
      </c>
      <c r="AC47" s="117"/>
      <c r="AD47" s="117" t="n">
        <v>96</v>
      </c>
      <c r="AE47" s="117"/>
      <c r="AF47" s="117"/>
      <c r="AG47" s="117"/>
      <c r="AH47" s="117"/>
      <c r="AI47" s="115"/>
      <c r="AJ47" s="37"/>
      <c r="AK47" s="94"/>
    </row>
    <row r="48" customFormat="false" ht="12.95" hidden="false" customHeight="true" outlineLevel="0" collapsed="false">
      <c r="A48" s="114" t="s">
        <v>109</v>
      </c>
      <c r="B48" s="16" t="n">
        <f aca="false">SUM(G48:AK48)</f>
        <v>444</v>
      </c>
      <c r="C48" s="17" t="n">
        <f aca="false">SUM(E48-D48)</f>
        <v>0</v>
      </c>
      <c r="D48" s="17" t="n">
        <f aca="false">COUNTIF(G48:AK48,"*")</f>
        <v>6</v>
      </c>
      <c r="E48" s="17" t="n">
        <f aca="false">COUNTA(G48:AK48)</f>
        <v>6</v>
      </c>
      <c r="F48" s="77" t="s">
        <v>392</v>
      </c>
      <c r="G48" s="22"/>
      <c r="H48" s="19"/>
      <c r="I48" s="122"/>
      <c r="J48" s="122"/>
      <c r="K48" s="122"/>
      <c r="L48" s="122"/>
      <c r="M48" s="122"/>
      <c r="N48" s="120"/>
      <c r="O48" s="115"/>
      <c r="P48" s="116"/>
      <c r="Q48" s="117"/>
      <c r="R48" s="117"/>
      <c r="S48" s="117"/>
      <c r="T48" s="117"/>
      <c r="U48" s="117" t="n">
        <v>62</v>
      </c>
      <c r="V48" s="118"/>
      <c r="W48" s="115" t="n">
        <v>86</v>
      </c>
      <c r="X48" s="117"/>
      <c r="Y48" s="117"/>
      <c r="Z48" s="117" t="n">
        <v>60</v>
      </c>
      <c r="AA48" s="117" t="n">
        <v>76</v>
      </c>
      <c r="AB48" s="117"/>
      <c r="AC48" s="117"/>
      <c r="AD48" s="117"/>
      <c r="AE48" s="117"/>
      <c r="AF48" s="117"/>
      <c r="AG48" s="117"/>
      <c r="AH48" s="117" t="n">
        <v>84</v>
      </c>
      <c r="AI48" s="115" t="n">
        <v>76</v>
      </c>
      <c r="AJ48" s="37"/>
      <c r="AK48" s="94"/>
    </row>
    <row r="49" customFormat="false" ht="12.95" hidden="false" customHeight="true" outlineLevel="0" collapsed="false">
      <c r="A49" s="114" t="s">
        <v>111</v>
      </c>
      <c r="B49" s="16" t="n">
        <f aca="false">SUM(G49:AK49)</f>
        <v>398</v>
      </c>
      <c r="C49" s="17" t="n">
        <f aca="false">SUM(E49-D49)</f>
        <v>0</v>
      </c>
      <c r="D49" s="17" t="n">
        <f aca="false">COUNTIF(G49:AK49,"*")</f>
        <v>6</v>
      </c>
      <c r="E49" s="17" t="n">
        <f aca="false">COUNTA(G49:AK49)</f>
        <v>6</v>
      </c>
      <c r="F49" s="76" t="s">
        <v>393</v>
      </c>
      <c r="G49" s="22"/>
      <c r="H49" s="19" t="n">
        <v>62</v>
      </c>
      <c r="I49" s="19"/>
      <c r="J49" s="19"/>
      <c r="K49" s="19"/>
      <c r="L49" s="19"/>
      <c r="M49" s="19"/>
      <c r="N49" s="116"/>
      <c r="O49" s="115"/>
      <c r="P49" s="116"/>
      <c r="Q49" s="117"/>
      <c r="R49" s="117" t="n">
        <v>62</v>
      </c>
      <c r="S49" s="117" t="n">
        <v>60</v>
      </c>
      <c r="T49" s="117"/>
      <c r="U49" s="117"/>
      <c r="V49" s="118"/>
      <c r="W49" s="115" t="n">
        <v>76</v>
      </c>
      <c r="X49" s="117"/>
      <c r="Y49" s="117"/>
      <c r="Z49" s="117"/>
      <c r="AA49" s="117"/>
      <c r="AB49" s="117" t="n">
        <v>64</v>
      </c>
      <c r="AC49" s="117"/>
      <c r="AD49" s="117"/>
      <c r="AE49" s="117"/>
      <c r="AF49" s="117"/>
      <c r="AG49" s="117"/>
      <c r="AH49" s="117"/>
      <c r="AI49" s="115"/>
      <c r="AJ49" s="37" t="n">
        <v>74</v>
      </c>
      <c r="AK49" s="94"/>
    </row>
    <row r="50" customFormat="false" ht="12.95" hidden="false" customHeight="true" outlineLevel="0" collapsed="false">
      <c r="A50" s="114" t="s">
        <v>113</v>
      </c>
      <c r="B50" s="16" t="n">
        <f aca="false">SUM(G50:AK50)</f>
        <v>488</v>
      </c>
      <c r="C50" s="17" t="n">
        <f aca="false">SUM(E50-D50)</f>
        <v>0</v>
      </c>
      <c r="D50" s="17" t="n">
        <f aca="false">COUNTIF(G50:AK50,"*")</f>
        <v>5</v>
      </c>
      <c r="E50" s="17" t="n">
        <f aca="false">COUNTA(G50:AK50)</f>
        <v>5</v>
      </c>
      <c r="F50" s="119" t="s">
        <v>394</v>
      </c>
      <c r="G50" s="120"/>
      <c r="H50" s="122"/>
      <c r="I50" s="19"/>
      <c r="J50" s="19"/>
      <c r="K50" s="19"/>
      <c r="L50" s="19"/>
      <c r="M50" s="19"/>
      <c r="N50" s="116"/>
      <c r="O50" s="115"/>
      <c r="P50" s="116"/>
      <c r="Q50" s="117"/>
      <c r="R50" s="117"/>
      <c r="S50" s="117"/>
      <c r="T50" s="117"/>
      <c r="U50" s="117" t="n">
        <v>96</v>
      </c>
      <c r="V50" s="118" t="n">
        <v>98</v>
      </c>
      <c r="W50" s="115" t="n">
        <v>98</v>
      </c>
      <c r="X50" s="117"/>
      <c r="Y50" s="117"/>
      <c r="Z50" s="117"/>
      <c r="AA50" s="117"/>
      <c r="AB50" s="117" t="n">
        <v>96</v>
      </c>
      <c r="AC50" s="117"/>
      <c r="AD50" s="117"/>
      <c r="AE50" s="117"/>
      <c r="AF50" s="117"/>
      <c r="AG50" s="117" t="n">
        <v>100</v>
      </c>
      <c r="AH50" s="117"/>
      <c r="AI50" s="115"/>
      <c r="AJ50" s="37"/>
      <c r="AK50" s="94"/>
    </row>
    <row r="51" customFormat="false" ht="12.95" hidden="false" customHeight="true" outlineLevel="0" collapsed="false">
      <c r="A51" s="114" t="s">
        <v>114</v>
      </c>
      <c r="B51" s="16" t="n">
        <f aca="false">SUM(G51:AK51)</f>
        <v>468</v>
      </c>
      <c r="C51" s="17" t="n">
        <f aca="false">SUM(E51-D51)</f>
        <v>0</v>
      </c>
      <c r="D51" s="17" t="n">
        <f aca="false">COUNTIF(G51:AK51,"*")</f>
        <v>5</v>
      </c>
      <c r="E51" s="17" t="n">
        <f aca="false">COUNTA(G51:AK51)</f>
        <v>5</v>
      </c>
      <c r="F51" s="76" t="s">
        <v>395</v>
      </c>
      <c r="G51" s="22" t="n">
        <v>94</v>
      </c>
      <c r="H51" s="19" t="n">
        <v>96</v>
      </c>
      <c r="I51" s="19" t="n">
        <v>96</v>
      </c>
      <c r="J51" s="19"/>
      <c r="K51" s="19"/>
      <c r="L51" s="19" t="n">
        <v>90</v>
      </c>
      <c r="M51" s="19"/>
      <c r="N51" s="22"/>
      <c r="O51" s="115"/>
      <c r="P51" s="116"/>
      <c r="Q51" s="117"/>
      <c r="R51" s="117"/>
      <c r="S51" s="117"/>
      <c r="T51" s="117"/>
      <c r="U51" s="117"/>
      <c r="V51" s="118"/>
      <c r="W51" s="115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 t="n">
        <v>92</v>
      </c>
      <c r="AI51" s="115"/>
      <c r="AJ51" s="37"/>
      <c r="AK51" s="94"/>
    </row>
    <row r="52" customFormat="false" ht="12.95" hidden="false" customHeight="true" outlineLevel="0" collapsed="false">
      <c r="A52" s="114" t="s">
        <v>115</v>
      </c>
      <c r="B52" s="16" t="n">
        <f aca="false">SUM(G52:AK52)</f>
        <v>416</v>
      </c>
      <c r="C52" s="17" t="n">
        <f aca="false">SUM(E52-D52)</f>
        <v>0</v>
      </c>
      <c r="D52" s="17" t="n">
        <f aca="false">COUNTIF(G52:AK52,"*")</f>
        <v>5</v>
      </c>
      <c r="E52" s="17" t="n">
        <f aca="false">COUNTA(G52:AK52)</f>
        <v>5</v>
      </c>
      <c r="F52" s="119" t="s">
        <v>396</v>
      </c>
      <c r="G52" s="120"/>
      <c r="H52" s="122" t="n">
        <v>80</v>
      </c>
      <c r="I52" s="122"/>
      <c r="J52" s="122" t="n">
        <v>86</v>
      </c>
      <c r="K52" s="122" t="n">
        <v>86</v>
      </c>
      <c r="L52" s="122"/>
      <c r="M52" s="122"/>
      <c r="N52" s="120"/>
      <c r="O52" s="115"/>
      <c r="P52" s="116" t="n">
        <v>86</v>
      </c>
      <c r="Q52" s="117"/>
      <c r="R52" s="117"/>
      <c r="S52" s="117"/>
      <c r="T52" s="117"/>
      <c r="U52" s="117"/>
      <c r="V52" s="118"/>
      <c r="W52" s="115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5" t="n">
        <v>78</v>
      </c>
      <c r="AJ52" s="37"/>
      <c r="AK52" s="94"/>
    </row>
    <row r="53" customFormat="false" ht="12.95" hidden="false" customHeight="true" outlineLevel="0" collapsed="false">
      <c r="A53" s="114" t="s">
        <v>116</v>
      </c>
      <c r="B53" s="16" t="n">
        <f aca="false">SUM(G53:AK53)</f>
        <v>394</v>
      </c>
      <c r="C53" s="17" t="n">
        <f aca="false">SUM(E53-D53)</f>
        <v>0</v>
      </c>
      <c r="D53" s="17" t="n">
        <f aca="false">COUNTIF(G53:AK53,"*")</f>
        <v>5</v>
      </c>
      <c r="E53" s="17" t="n">
        <f aca="false">COUNTA(G53:AK53)</f>
        <v>5</v>
      </c>
      <c r="F53" s="119" t="s">
        <v>397</v>
      </c>
      <c r="G53" s="120"/>
      <c r="H53" s="122"/>
      <c r="I53" s="19"/>
      <c r="J53" s="19"/>
      <c r="K53" s="19"/>
      <c r="L53" s="19"/>
      <c r="M53" s="19"/>
      <c r="N53" s="116" t="n">
        <v>90</v>
      </c>
      <c r="O53" s="115"/>
      <c r="P53" s="116" t="n">
        <v>68</v>
      </c>
      <c r="Q53" s="117"/>
      <c r="R53" s="117"/>
      <c r="S53" s="117" t="n">
        <v>64</v>
      </c>
      <c r="T53" s="117"/>
      <c r="U53" s="117"/>
      <c r="V53" s="118"/>
      <c r="W53" s="115"/>
      <c r="X53" s="117"/>
      <c r="Y53" s="117"/>
      <c r="Z53" s="117"/>
      <c r="AA53" s="117"/>
      <c r="AB53" s="117"/>
      <c r="AC53" s="117" t="n">
        <v>88</v>
      </c>
      <c r="AD53" s="117"/>
      <c r="AE53" s="117"/>
      <c r="AF53" s="117"/>
      <c r="AG53" s="117"/>
      <c r="AH53" s="117"/>
      <c r="AI53" s="115"/>
      <c r="AJ53" s="37" t="n">
        <v>84</v>
      </c>
      <c r="AK53" s="94"/>
    </row>
    <row r="54" customFormat="false" ht="12.95" hidden="false" customHeight="true" outlineLevel="0" collapsed="false">
      <c r="A54" s="114" t="s">
        <v>117</v>
      </c>
      <c r="B54" s="16" t="n">
        <f aca="false">SUM(G54:AK54)</f>
        <v>386</v>
      </c>
      <c r="C54" s="17" t="n">
        <f aca="false">SUM(E54-D54)</f>
        <v>0</v>
      </c>
      <c r="D54" s="17" t="n">
        <f aca="false">COUNTIF(G54:AK54,"*")</f>
        <v>5</v>
      </c>
      <c r="E54" s="17" t="n">
        <f aca="false">COUNTA(G54:AK54)</f>
        <v>5</v>
      </c>
      <c r="F54" s="119" t="s">
        <v>398</v>
      </c>
      <c r="G54" s="120"/>
      <c r="H54" s="122"/>
      <c r="I54" s="19"/>
      <c r="J54" s="19" t="n">
        <v>76</v>
      </c>
      <c r="K54" s="19"/>
      <c r="L54" s="19"/>
      <c r="M54" s="19"/>
      <c r="N54" s="116" t="n">
        <v>82</v>
      </c>
      <c r="O54" s="115" t="n">
        <v>82</v>
      </c>
      <c r="P54" s="116"/>
      <c r="Q54" s="117"/>
      <c r="R54" s="117"/>
      <c r="S54" s="117"/>
      <c r="T54" s="117"/>
      <c r="U54" s="117"/>
      <c r="V54" s="118"/>
      <c r="W54" s="115"/>
      <c r="X54" s="117"/>
      <c r="Y54" s="117"/>
      <c r="Z54" s="117" t="n">
        <v>64</v>
      </c>
      <c r="AA54" s="117"/>
      <c r="AB54" s="117"/>
      <c r="AC54" s="117"/>
      <c r="AD54" s="117"/>
      <c r="AE54" s="117"/>
      <c r="AF54" s="117"/>
      <c r="AG54" s="117"/>
      <c r="AH54" s="117"/>
      <c r="AI54" s="115" t="n">
        <v>82</v>
      </c>
      <c r="AJ54" s="37"/>
      <c r="AK54" s="94"/>
    </row>
    <row r="55" customFormat="false" ht="12.95" hidden="false" customHeight="true" outlineLevel="0" collapsed="false">
      <c r="A55" s="114" t="s">
        <v>118</v>
      </c>
      <c r="B55" s="16" t="n">
        <f aca="false">SUM(G55:AK55)</f>
        <v>368</v>
      </c>
      <c r="C55" s="17" t="n">
        <f aca="false">SUM(E55-D55)</f>
        <v>0</v>
      </c>
      <c r="D55" s="17" t="n">
        <f aca="false">COUNTIF(G55:AK55,"*")</f>
        <v>5</v>
      </c>
      <c r="E55" s="17" t="n">
        <f aca="false">COUNTA(G55:AK55)</f>
        <v>5</v>
      </c>
      <c r="F55" s="77" t="s">
        <v>399</v>
      </c>
      <c r="G55" s="22" t="n">
        <v>68</v>
      </c>
      <c r="H55" s="19"/>
      <c r="I55" s="19"/>
      <c r="J55" s="19"/>
      <c r="K55" s="19"/>
      <c r="L55" s="19"/>
      <c r="M55" s="19"/>
      <c r="N55" s="116" t="n">
        <v>86</v>
      </c>
      <c r="O55" s="115"/>
      <c r="P55" s="116"/>
      <c r="Q55" s="117"/>
      <c r="R55" s="117"/>
      <c r="S55" s="117"/>
      <c r="T55" s="117"/>
      <c r="U55" s="117"/>
      <c r="V55" s="118"/>
      <c r="W55" s="115" t="n">
        <v>70</v>
      </c>
      <c r="X55" s="117" t="n">
        <v>72</v>
      </c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5"/>
      <c r="AJ55" s="37" t="n">
        <v>72</v>
      </c>
      <c r="AK55" s="94"/>
    </row>
    <row r="56" customFormat="false" ht="12.95" hidden="false" customHeight="true" outlineLevel="0" collapsed="false">
      <c r="A56" s="114" t="s">
        <v>119</v>
      </c>
      <c r="B56" s="16" t="n">
        <f aca="false">SUM(G56:AK56)</f>
        <v>354</v>
      </c>
      <c r="C56" s="17" t="n">
        <f aca="false">SUM(E56-D56)</f>
        <v>0</v>
      </c>
      <c r="D56" s="17" t="n">
        <f aca="false">COUNTIF(G56:AK56,"*")</f>
        <v>5</v>
      </c>
      <c r="E56" s="17" t="n">
        <f aca="false">COUNTA(G56:AK56)</f>
        <v>5</v>
      </c>
      <c r="F56" s="119" t="s">
        <v>400</v>
      </c>
      <c r="G56" s="120"/>
      <c r="H56" s="122"/>
      <c r="I56" s="19"/>
      <c r="J56" s="19"/>
      <c r="K56" s="19"/>
      <c r="L56" s="19"/>
      <c r="M56" s="19"/>
      <c r="N56" s="116"/>
      <c r="O56" s="115"/>
      <c r="P56" s="116" t="n">
        <v>70</v>
      </c>
      <c r="Q56" s="117" t="n">
        <v>88</v>
      </c>
      <c r="R56" s="117"/>
      <c r="S56" s="117" t="n">
        <v>62</v>
      </c>
      <c r="T56" s="117"/>
      <c r="U56" s="117"/>
      <c r="V56" s="118"/>
      <c r="W56" s="115"/>
      <c r="X56" s="117"/>
      <c r="Y56" s="117"/>
      <c r="Z56" s="117"/>
      <c r="AA56" s="117" t="n">
        <v>66</v>
      </c>
      <c r="AB56" s="117"/>
      <c r="AC56" s="117"/>
      <c r="AD56" s="117"/>
      <c r="AE56" s="117"/>
      <c r="AF56" s="117"/>
      <c r="AG56" s="117"/>
      <c r="AH56" s="117"/>
      <c r="AI56" s="115"/>
      <c r="AJ56" s="37" t="n">
        <v>68</v>
      </c>
      <c r="AK56" s="94"/>
    </row>
    <row r="57" customFormat="false" ht="12.95" hidden="false" customHeight="true" outlineLevel="0" collapsed="false">
      <c r="A57" s="114" t="s">
        <v>120</v>
      </c>
      <c r="B57" s="16" t="n">
        <f aca="false">SUM(G57:AK57)</f>
        <v>314</v>
      </c>
      <c r="C57" s="17" t="n">
        <f aca="false">SUM(E57-D57)</f>
        <v>0</v>
      </c>
      <c r="D57" s="17" t="n">
        <f aca="false">COUNTIF(G57:AK57,"*")</f>
        <v>4</v>
      </c>
      <c r="E57" s="17" t="n">
        <f aca="false">COUNTA(G57:AK57)</f>
        <v>4</v>
      </c>
      <c r="F57" s="119" t="s">
        <v>401</v>
      </c>
      <c r="G57" s="120" t="n">
        <v>74</v>
      </c>
      <c r="H57" s="122"/>
      <c r="I57" s="122"/>
      <c r="J57" s="122"/>
      <c r="K57" s="122"/>
      <c r="L57" s="122"/>
      <c r="M57" s="122"/>
      <c r="N57" s="120"/>
      <c r="O57" s="115"/>
      <c r="P57" s="116" t="n">
        <v>82</v>
      </c>
      <c r="Q57" s="117"/>
      <c r="R57" s="117"/>
      <c r="S57" s="117"/>
      <c r="T57" s="117"/>
      <c r="U57" s="117"/>
      <c r="V57" s="118"/>
      <c r="W57" s="115"/>
      <c r="X57" s="117"/>
      <c r="Y57" s="117"/>
      <c r="Z57" s="117"/>
      <c r="AA57" s="117"/>
      <c r="AB57" s="117" t="n">
        <v>78</v>
      </c>
      <c r="AC57" s="117"/>
      <c r="AD57" s="117"/>
      <c r="AE57" s="117"/>
      <c r="AF57" s="117"/>
      <c r="AG57" s="117"/>
      <c r="AH57" s="117"/>
      <c r="AI57" s="115"/>
      <c r="AJ57" s="37" t="n">
        <v>80</v>
      </c>
      <c r="AK57" s="94"/>
    </row>
    <row r="58" customFormat="false" ht="12.95" hidden="false" customHeight="true" outlineLevel="0" collapsed="false">
      <c r="A58" s="114" t="s">
        <v>121</v>
      </c>
      <c r="B58" s="16" t="n">
        <f aca="false">SUM(G58:AK58)</f>
        <v>270</v>
      </c>
      <c r="C58" s="17" t="n">
        <f aca="false">SUM(E58-D58)</f>
        <v>0</v>
      </c>
      <c r="D58" s="17" t="n">
        <f aca="false">COUNTIF(G58:AK58,"*")</f>
        <v>4</v>
      </c>
      <c r="E58" s="17" t="n">
        <f aca="false">COUNTA(G58:AK58)</f>
        <v>4</v>
      </c>
      <c r="F58" s="77" t="s">
        <v>402</v>
      </c>
      <c r="G58" s="22"/>
      <c r="H58" s="19" t="n">
        <v>56</v>
      </c>
      <c r="I58" s="19" t="n">
        <v>68</v>
      </c>
      <c r="J58" s="19"/>
      <c r="K58" s="19"/>
      <c r="L58" s="19"/>
      <c r="M58" s="19"/>
      <c r="N58" s="116"/>
      <c r="O58" s="115"/>
      <c r="P58" s="116"/>
      <c r="Q58" s="117" t="n">
        <v>80</v>
      </c>
      <c r="R58" s="117"/>
      <c r="S58" s="117"/>
      <c r="T58" s="117"/>
      <c r="U58" s="117"/>
      <c r="V58" s="118"/>
      <c r="W58" s="115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5"/>
      <c r="AJ58" s="37" t="n">
        <v>66</v>
      </c>
      <c r="AK58" s="94"/>
    </row>
    <row r="59" customFormat="false" ht="12.95" hidden="false" customHeight="true" outlineLevel="0" collapsed="false">
      <c r="A59" s="114" t="s">
        <v>122</v>
      </c>
      <c r="B59" s="16" t="n">
        <f aca="false">SUM(G59:AK59)</f>
        <v>236</v>
      </c>
      <c r="C59" s="17" t="n">
        <f aca="false">SUM(E59-D59)</f>
        <v>0</v>
      </c>
      <c r="D59" s="17" t="n">
        <f aca="false">COUNTIF(G59:AK59,"*")</f>
        <v>3</v>
      </c>
      <c r="E59" s="17" t="n">
        <f aca="false">COUNTA(G59:AK59)</f>
        <v>3</v>
      </c>
      <c r="F59" s="77" t="s">
        <v>403</v>
      </c>
      <c r="G59" s="22"/>
      <c r="H59" s="19" t="n">
        <v>60</v>
      </c>
      <c r="I59" s="122" t="n">
        <v>88</v>
      </c>
      <c r="J59" s="122"/>
      <c r="K59" s="122"/>
      <c r="L59" s="122"/>
      <c r="M59" s="122"/>
      <c r="N59" s="120"/>
      <c r="O59" s="115"/>
      <c r="P59" s="116"/>
      <c r="Q59" s="117"/>
      <c r="R59" s="117"/>
      <c r="S59" s="117"/>
      <c r="T59" s="117"/>
      <c r="U59" s="117"/>
      <c r="V59" s="118"/>
      <c r="W59" s="115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5"/>
      <c r="AJ59" s="37" t="n">
        <v>88</v>
      </c>
      <c r="AK59" s="94"/>
    </row>
    <row r="60" customFormat="false" ht="12.95" hidden="false" customHeight="true" outlineLevel="0" collapsed="false">
      <c r="A60" s="114" t="s">
        <v>123</v>
      </c>
      <c r="B60" s="16" t="n">
        <f aca="false">SUM(G60:AK60)</f>
        <v>228</v>
      </c>
      <c r="C60" s="17" t="n">
        <f aca="false">SUM(E60-D60)</f>
        <v>0</v>
      </c>
      <c r="D60" s="17" t="n">
        <f aca="false">COUNTIF(G60:AK60,"*")</f>
        <v>3</v>
      </c>
      <c r="E60" s="17" t="n">
        <f aca="false">COUNTA(G60:AK60)</f>
        <v>3</v>
      </c>
      <c r="F60" s="77" t="s">
        <v>404</v>
      </c>
      <c r="G60" s="22" t="n">
        <v>76</v>
      </c>
      <c r="H60" s="19"/>
      <c r="I60" s="19"/>
      <c r="J60" s="19"/>
      <c r="K60" s="19"/>
      <c r="L60" s="19"/>
      <c r="M60" s="19"/>
      <c r="N60" s="116"/>
      <c r="O60" s="115"/>
      <c r="P60" s="116"/>
      <c r="Q60" s="117"/>
      <c r="R60" s="117"/>
      <c r="S60" s="117"/>
      <c r="T60" s="117"/>
      <c r="U60" s="117"/>
      <c r="V60" s="118"/>
      <c r="W60" s="115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 t="n">
        <v>80</v>
      </c>
      <c r="AI60" s="115" t="n">
        <v>72</v>
      </c>
      <c r="AJ60" s="37"/>
      <c r="AK60" s="94"/>
    </row>
    <row r="61" customFormat="false" ht="12.95" hidden="false" customHeight="true" outlineLevel="0" collapsed="false">
      <c r="A61" s="114" t="s">
        <v>177</v>
      </c>
      <c r="B61" s="16" t="n">
        <f aca="false">SUM(G61:AK61)</f>
        <v>160</v>
      </c>
      <c r="C61" s="17" t="n">
        <f aca="false">SUM(E61-D61)</f>
        <v>0</v>
      </c>
      <c r="D61" s="17" t="n">
        <f aca="false">COUNTIF(G61:AK61,"*")</f>
        <v>2</v>
      </c>
      <c r="E61" s="17" t="n">
        <f aca="false">COUNTA(G61:AK61)</f>
        <v>2</v>
      </c>
      <c r="F61" s="119" t="s">
        <v>405</v>
      </c>
      <c r="G61" s="120"/>
      <c r="H61" s="122"/>
      <c r="I61" s="122"/>
      <c r="J61" s="122"/>
      <c r="K61" s="122"/>
      <c r="L61" s="122"/>
      <c r="M61" s="122"/>
      <c r="N61" s="120"/>
      <c r="O61" s="115"/>
      <c r="P61" s="116"/>
      <c r="Q61" s="117"/>
      <c r="R61" s="117"/>
      <c r="S61" s="117"/>
      <c r="T61" s="117"/>
      <c r="U61" s="117"/>
      <c r="V61" s="118" t="n">
        <v>82</v>
      </c>
      <c r="W61" s="115"/>
      <c r="X61" s="117"/>
      <c r="Y61" s="117"/>
      <c r="Z61" s="117"/>
      <c r="AA61" s="117"/>
      <c r="AB61" s="117"/>
      <c r="AC61" s="117"/>
      <c r="AD61" s="117"/>
      <c r="AE61" s="117"/>
      <c r="AF61" s="117"/>
      <c r="AG61" s="117" t="n">
        <v>78</v>
      </c>
      <c r="AH61" s="117"/>
      <c r="AI61" s="115"/>
      <c r="AJ61" s="37"/>
      <c r="AK61" s="94"/>
    </row>
    <row r="62" customFormat="false" ht="12.95" hidden="false" customHeight="true" outlineLevel="0" collapsed="false">
      <c r="A62" s="114" t="s">
        <v>179</v>
      </c>
      <c r="B62" s="16" t="n">
        <f aca="false">SUM(G62:AK62)</f>
        <v>126</v>
      </c>
      <c r="C62" s="17" t="n">
        <f aca="false">SUM(E62-D62)</f>
        <v>0</v>
      </c>
      <c r="D62" s="17" t="n">
        <f aca="false">COUNTIF(G62:AK62,"*")</f>
        <v>2</v>
      </c>
      <c r="E62" s="17" t="n">
        <f aca="false">COUNTA(G62:AK62)</f>
        <v>2</v>
      </c>
      <c r="F62" s="77" t="s">
        <v>406</v>
      </c>
      <c r="G62" s="22"/>
      <c r="H62" s="19"/>
      <c r="I62" s="19"/>
      <c r="J62" s="19"/>
      <c r="K62" s="19"/>
      <c r="L62" s="19"/>
      <c r="M62" s="19"/>
      <c r="N62" s="116"/>
      <c r="O62" s="115"/>
      <c r="P62" s="116"/>
      <c r="Q62" s="117"/>
      <c r="R62" s="117"/>
      <c r="S62" s="117"/>
      <c r="T62" s="117" t="n">
        <v>60</v>
      </c>
      <c r="U62" s="117"/>
      <c r="V62" s="118"/>
      <c r="W62" s="115"/>
      <c r="X62" s="117"/>
      <c r="Y62" s="117"/>
      <c r="Z62" s="117"/>
      <c r="AA62" s="117"/>
      <c r="AB62" s="117"/>
      <c r="AC62" s="117"/>
      <c r="AD62" s="117"/>
      <c r="AE62" s="117" t="n">
        <v>66</v>
      </c>
      <c r="AF62" s="117"/>
      <c r="AG62" s="117"/>
      <c r="AH62" s="117"/>
      <c r="AI62" s="115"/>
      <c r="AJ62" s="37"/>
      <c r="AK62" s="94"/>
    </row>
    <row r="63" customFormat="false" ht="12.95" hidden="false" customHeight="true" outlineLevel="0" collapsed="false">
      <c r="A63" s="114" t="s">
        <v>181</v>
      </c>
      <c r="B63" s="16" t="n">
        <f aca="false">SUM(G63:AK63)</f>
        <v>86</v>
      </c>
      <c r="C63" s="17" t="n">
        <f aca="false">SUM(E63-D63)</f>
        <v>0</v>
      </c>
      <c r="D63" s="17" t="n">
        <f aca="false">COUNTIF(G63:AK63,"*")</f>
        <v>1</v>
      </c>
      <c r="E63" s="17" t="n">
        <f aca="false">COUNTA(G63:AK63)</f>
        <v>1</v>
      </c>
      <c r="F63" s="77" t="s">
        <v>407</v>
      </c>
      <c r="G63" s="22"/>
      <c r="H63" s="19"/>
      <c r="I63" s="19"/>
      <c r="J63" s="19"/>
      <c r="K63" s="19"/>
      <c r="L63" s="19"/>
      <c r="M63" s="19"/>
      <c r="N63" s="116"/>
      <c r="O63" s="115"/>
      <c r="P63" s="116"/>
      <c r="Q63" s="117"/>
      <c r="R63" s="117"/>
      <c r="S63" s="117"/>
      <c r="T63" s="117"/>
      <c r="U63" s="117"/>
      <c r="V63" s="118"/>
      <c r="W63" s="115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5"/>
      <c r="AJ63" s="37" t="n">
        <v>86</v>
      </c>
      <c r="AK63" s="94"/>
    </row>
    <row r="64" customFormat="false" ht="12.95" hidden="false" customHeight="true" outlineLevel="0" collapsed="false">
      <c r="A64" s="114" t="s">
        <v>183</v>
      </c>
      <c r="B64" s="16" t="n">
        <f aca="false">SUM(G64:AK64)</f>
        <v>84</v>
      </c>
      <c r="C64" s="17" t="n">
        <f aca="false">SUM(E64-D64)</f>
        <v>0</v>
      </c>
      <c r="D64" s="17" t="n">
        <f aca="false">COUNTIF(G64:AK64,"*")</f>
        <v>1</v>
      </c>
      <c r="E64" s="17" t="n">
        <f aca="false">COUNTA(G64:AK64)</f>
        <v>1</v>
      </c>
      <c r="F64" s="77" t="s">
        <v>408</v>
      </c>
      <c r="G64" s="22" t="n">
        <v>84</v>
      </c>
      <c r="H64" s="19"/>
      <c r="I64" s="19"/>
      <c r="J64" s="19"/>
      <c r="K64" s="19"/>
      <c r="L64" s="19"/>
      <c r="M64" s="19"/>
      <c r="N64" s="116"/>
      <c r="O64" s="115"/>
      <c r="P64" s="116"/>
      <c r="Q64" s="117"/>
      <c r="R64" s="117"/>
      <c r="S64" s="117"/>
      <c r="T64" s="117"/>
      <c r="U64" s="117"/>
      <c r="V64" s="118"/>
      <c r="W64" s="115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5"/>
      <c r="AJ64" s="37"/>
      <c r="AK64" s="94"/>
    </row>
    <row r="65" customFormat="false" ht="12.95" hidden="false" customHeight="true" outlineLevel="0" collapsed="false">
      <c r="A65" s="114" t="s">
        <v>185</v>
      </c>
      <c r="B65" s="16" t="n">
        <f aca="false">SUM(G65:AK65)</f>
        <v>78</v>
      </c>
      <c r="C65" s="17" t="n">
        <f aca="false">SUM(E65-D65)</f>
        <v>0</v>
      </c>
      <c r="D65" s="17" t="n">
        <f aca="false">COUNTIF(G65:AK65,"*")</f>
        <v>1</v>
      </c>
      <c r="E65" s="17" t="n">
        <f aca="false">COUNTA(G65:AK65)</f>
        <v>1</v>
      </c>
      <c r="F65" s="76" t="s">
        <v>409</v>
      </c>
      <c r="G65" s="22"/>
      <c r="H65" s="19"/>
      <c r="I65" s="122"/>
      <c r="J65" s="122"/>
      <c r="K65" s="122"/>
      <c r="L65" s="122"/>
      <c r="M65" s="122"/>
      <c r="N65" s="120"/>
      <c r="O65" s="115"/>
      <c r="P65" s="116"/>
      <c r="Q65" s="117"/>
      <c r="R65" s="117"/>
      <c r="S65" s="117"/>
      <c r="T65" s="117"/>
      <c r="U65" s="117"/>
      <c r="V65" s="118"/>
      <c r="W65" s="115"/>
      <c r="X65" s="117"/>
      <c r="Y65" s="117"/>
      <c r="Z65" s="117"/>
      <c r="AA65" s="117" t="n">
        <v>78</v>
      </c>
      <c r="AB65" s="117"/>
      <c r="AC65" s="117"/>
      <c r="AD65" s="117"/>
      <c r="AE65" s="117"/>
      <c r="AF65" s="117"/>
      <c r="AG65" s="117"/>
      <c r="AH65" s="117"/>
      <c r="AI65" s="115"/>
      <c r="AJ65" s="37"/>
      <c r="AK65" s="94"/>
    </row>
    <row r="66" customFormat="false" ht="12.95" hidden="false" customHeight="true" outlineLevel="0" collapsed="false">
      <c r="A66" s="114" t="s">
        <v>187</v>
      </c>
      <c r="B66" s="16" t="n">
        <f aca="false">SUM(G66:AK66)</f>
        <v>56</v>
      </c>
      <c r="C66" s="17" t="n">
        <f aca="false">SUM(E66-D66)</f>
        <v>0</v>
      </c>
      <c r="D66" s="17" t="n">
        <f aca="false">COUNTIF(G66:AK66,"*")</f>
        <v>1</v>
      </c>
      <c r="E66" s="17" t="n">
        <f aca="false">COUNTA(G66:AK66)</f>
        <v>1</v>
      </c>
      <c r="F66" s="77" t="s">
        <v>410</v>
      </c>
      <c r="G66" s="22" t="n">
        <v>56</v>
      </c>
      <c r="H66" s="19"/>
      <c r="I66" s="19"/>
      <c r="J66" s="19"/>
      <c r="K66" s="19"/>
      <c r="L66" s="19"/>
      <c r="M66" s="19"/>
      <c r="N66" s="116"/>
      <c r="O66" s="115"/>
      <c r="P66" s="116"/>
      <c r="Q66" s="117"/>
      <c r="R66" s="117"/>
      <c r="S66" s="117"/>
      <c r="T66" s="117"/>
      <c r="U66" s="117"/>
      <c r="V66" s="118"/>
      <c r="W66" s="115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5"/>
      <c r="AJ66" s="37"/>
      <c r="AK66" s="94"/>
    </row>
    <row r="67" customFormat="false" ht="12.95" hidden="false" customHeight="true" outlineLevel="0" collapsed="false">
      <c r="A67" s="114" t="s">
        <v>189</v>
      </c>
      <c r="B67" s="16" t="n">
        <f aca="false">SUM(G67:AK67)</f>
        <v>0</v>
      </c>
      <c r="C67" s="17" t="n">
        <f aca="false">SUM(E67-D67)</f>
        <v>0</v>
      </c>
      <c r="D67" s="17" t="n">
        <f aca="false">COUNTIF(G67:AK67,"*")</f>
        <v>0</v>
      </c>
      <c r="E67" s="17" t="n">
        <f aca="false">COUNTA(G67:AK67)</f>
        <v>0</v>
      </c>
      <c r="F67" s="77"/>
      <c r="G67" s="22"/>
      <c r="H67" s="19"/>
      <c r="I67" s="124"/>
      <c r="J67" s="124"/>
      <c r="K67" s="124"/>
      <c r="L67" s="124"/>
      <c r="M67" s="124"/>
      <c r="N67" s="22"/>
      <c r="O67" s="115"/>
      <c r="P67" s="116"/>
      <c r="Q67" s="117"/>
      <c r="R67" s="117"/>
      <c r="S67" s="117"/>
      <c r="T67" s="117"/>
      <c r="U67" s="117"/>
      <c r="V67" s="118"/>
      <c r="W67" s="115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5"/>
      <c r="AJ67" s="37"/>
      <c r="AK67" s="94"/>
    </row>
    <row r="68" customFormat="false" ht="12.95" hidden="false" customHeight="true" outlineLevel="0" collapsed="false">
      <c r="A68" s="114" t="s">
        <v>191</v>
      </c>
      <c r="B68" s="16" t="n">
        <f aca="false">SUM(G68:AK68)</f>
        <v>0</v>
      </c>
      <c r="C68" s="17" t="n">
        <f aca="false">SUM(E68-D68)</f>
        <v>0</v>
      </c>
      <c r="D68" s="17" t="n">
        <f aca="false">COUNTIF(G68:AK68,"*")</f>
        <v>0</v>
      </c>
      <c r="E68" s="17" t="n">
        <f aca="false">COUNTA(G68:AK68)</f>
        <v>0</v>
      </c>
      <c r="F68" s="123"/>
      <c r="G68" s="125"/>
      <c r="H68" s="19"/>
      <c r="I68" s="19"/>
      <c r="J68" s="19"/>
      <c r="K68" s="19"/>
      <c r="L68" s="19"/>
      <c r="M68" s="19"/>
      <c r="N68" s="116"/>
      <c r="O68" s="115"/>
      <c r="P68" s="116"/>
      <c r="Q68" s="117"/>
      <c r="R68" s="117"/>
      <c r="S68" s="117"/>
      <c r="T68" s="117"/>
      <c r="U68" s="117"/>
      <c r="V68" s="118"/>
      <c r="W68" s="115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5"/>
      <c r="AJ68" s="37"/>
      <c r="AK68" s="94"/>
    </row>
    <row r="69" customFormat="false" ht="12.95" hidden="false" customHeight="true" outlineLevel="0" collapsed="false">
      <c r="A69" s="114" t="s">
        <v>193</v>
      </c>
      <c r="B69" s="16" t="n">
        <f aca="false">SUM(G69:AK69)</f>
        <v>0</v>
      </c>
      <c r="C69" s="17" t="n">
        <f aca="false">SUM(E69-D69)</f>
        <v>0</v>
      </c>
      <c r="D69" s="17" t="n">
        <f aca="false">COUNTIF(G69:AK69,"*")</f>
        <v>0</v>
      </c>
      <c r="E69" s="17" t="n">
        <f aca="false">COUNTA(G69:AK69)</f>
        <v>0</v>
      </c>
      <c r="F69" s="77"/>
      <c r="G69" s="22"/>
      <c r="H69" s="19"/>
      <c r="I69" s="19"/>
      <c r="J69" s="19"/>
      <c r="K69" s="19"/>
      <c r="L69" s="19"/>
      <c r="M69" s="19"/>
      <c r="N69" s="116"/>
      <c r="O69" s="115"/>
      <c r="P69" s="116"/>
      <c r="Q69" s="117"/>
      <c r="R69" s="117"/>
      <c r="S69" s="117"/>
      <c r="T69" s="117"/>
      <c r="U69" s="117"/>
      <c r="V69" s="118"/>
      <c r="W69" s="115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5"/>
      <c r="AJ69" s="37"/>
      <c r="AK69" s="94"/>
    </row>
    <row r="70" customFormat="false" ht="12.95" hidden="false" customHeight="true" outlineLevel="0" collapsed="false">
      <c r="A70" s="114" t="s">
        <v>195</v>
      </c>
      <c r="B70" s="16" t="n">
        <f aca="false">SUM(G70:AK70)</f>
        <v>0</v>
      </c>
      <c r="C70" s="17" t="n">
        <f aca="false">SUM(E70-D70)</f>
        <v>0</v>
      </c>
      <c r="D70" s="17" t="n">
        <f aca="false">COUNTIF(G70:AK70,"*")</f>
        <v>0</v>
      </c>
      <c r="E70" s="17" t="n">
        <f aca="false">COUNTA(G70:AK70)</f>
        <v>0</v>
      </c>
      <c r="F70" s="77"/>
      <c r="G70" s="22"/>
      <c r="H70" s="19"/>
      <c r="I70" s="19"/>
      <c r="J70" s="19"/>
      <c r="K70" s="19"/>
      <c r="L70" s="19"/>
      <c r="M70" s="19"/>
      <c r="N70" s="116"/>
      <c r="O70" s="115"/>
      <c r="P70" s="116"/>
      <c r="Q70" s="117"/>
      <c r="R70" s="117"/>
      <c r="S70" s="117"/>
      <c r="T70" s="117"/>
      <c r="U70" s="117"/>
      <c r="V70" s="118"/>
      <c r="W70" s="115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5"/>
      <c r="AJ70" s="37"/>
      <c r="AK70" s="94"/>
    </row>
    <row r="71" customFormat="false" ht="12.95" hidden="false" customHeight="true" outlineLevel="0" collapsed="false">
      <c r="A71" s="114" t="s">
        <v>197</v>
      </c>
      <c r="B71" s="16" t="n">
        <f aca="false">SUM(G71:AK71)</f>
        <v>0</v>
      </c>
      <c r="C71" s="17" t="n">
        <f aca="false">SUM(E71-D71)</f>
        <v>0</v>
      </c>
      <c r="D71" s="17" t="n">
        <f aca="false">COUNTIF(G71:AK71,"*")</f>
        <v>0</v>
      </c>
      <c r="E71" s="17" t="n">
        <f aca="false">COUNTA(G71:AK71)</f>
        <v>0</v>
      </c>
      <c r="F71" s="77"/>
      <c r="G71" s="22"/>
      <c r="H71" s="19"/>
      <c r="I71" s="19"/>
      <c r="J71" s="19"/>
      <c r="K71" s="19"/>
      <c r="L71" s="19"/>
      <c r="M71" s="19"/>
      <c r="N71" s="116"/>
      <c r="O71" s="115"/>
      <c r="P71" s="116"/>
      <c r="Q71" s="117"/>
      <c r="R71" s="117"/>
      <c r="S71" s="117"/>
      <c r="T71" s="117"/>
      <c r="U71" s="117"/>
      <c r="V71" s="118"/>
      <c r="W71" s="115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5"/>
      <c r="AJ71" s="37"/>
      <c r="AK71" s="94"/>
    </row>
    <row r="72" customFormat="false" ht="12.95" hidden="false" customHeight="true" outlineLevel="0" collapsed="false">
      <c r="A72" s="114" t="s">
        <v>199</v>
      </c>
      <c r="B72" s="16" t="n">
        <f aca="false">SUM(G72:AK72)</f>
        <v>0</v>
      </c>
      <c r="C72" s="17" t="n">
        <f aca="false">SUM(E72-D72)</f>
        <v>0</v>
      </c>
      <c r="D72" s="17" t="n">
        <f aca="false">COUNTIF(G72:AK72,"*")</f>
        <v>0</v>
      </c>
      <c r="E72" s="17" t="n">
        <f aca="false">COUNTA(G72:AK72)</f>
        <v>0</v>
      </c>
      <c r="F72" s="77"/>
      <c r="G72" s="22"/>
      <c r="H72" s="19"/>
      <c r="I72" s="19"/>
      <c r="J72" s="19"/>
      <c r="K72" s="19"/>
      <c r="L72" s="19"/>
      <c r="M72" s="19"/>
      <c r="N72" s="116"/>
      <c r="O72" s="115"/>
      <c r="P72" s="116"/>
      <c r="Q72" s="117"/>
      <c r="R72" s="117"/>
      <c r="S72" s="117"/>
      <c r="T72" s="117"/>
      <c r="U72" s="117"/>
      <c r="V72" s="118"/>
      <c r="W72" s="115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5"/>
      <c r="AJ72" s="37"/>
      <c r="AK72" s="94"/>
    </row>
    <row r="73" customFormat="false" ht="12.95" hidden="false" customHeight="true" outlineLevel="0" collapsed="false">
      <c r="A73" s="114" t="s">
        <v>201</v>
      </c>
      <c r="B73" s="16" t="n">
        <f aca="false">SUM(G73:AK73)</f>
        <v>0</v>
      </c>
      <c r="C73" s="17" t="n">
        <f aca="false">SUM(E73-D73)</f>
        <v>0</v>
      </c>
      <c r="D73" s="17" t="n">
        <f aca="false">COUNTIF(G73:AK73,"*")</f>
        <v>0</v>
      </c>
      <c r="E73" s="17" t="n">
        <f aca="false">COUNTA(G73:AK73)</f>
        <v>0</v>
      </c>
      <c r="F73" s="77"/>
      <c r="G73" s="22"/>
      <c r="H73" s="19"/>
      <c r="I73" s="122"/>
      <c r="J73" s="122"/>
      <c r="K73" s="122"/>
      <c r="L73" s="122"/>
      <c r="M73" s="122"/>
      <c r="N73" s="120"/>
      <c r="O73" s="115"/>
      <c r="P73" s="116"/>
      <c r="Q73" s="117"/>
      <c r="R73" s="117"/>
      <c r="S73" s="117"/>
      <c r="T73" s="117"/>
      <c r="U73" s="117"/>
      <c r="V73" s="118"/>
      <c r="W73" s="115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5"/>
      <c r="AJ73" s="37"/>
      <c r="AK73" s="94"/>
    </row>
    <row r="74" customFormat="false" ht="12.95" hidden="false" customHeight="true" outlineLevel="0" collapsed="false">
      <c r="A74" s="114" t="s">
        <v>203</v>
      </c>
      <c r="B74" s="16" t="n">
        <f aca="false">SUM(G74:AK74)</f>
        <v>0</v>
      </c>
      <c r="C74" s="17" t="n">
        <f aca="false">SUM(E74-D74)</f>
        <v>0</v>
      </c>
      <c r="D74" s="17" t="n">
        <f aca="false">COUNTIF(G74:AK74,"*")</f>
        <v>0</v>
      </c>
      <c r="E74" s="17" t="n">
        <f aca="false">COUNTA(G74:AK74)</f>
        <v>0</v>
      </c>
      <c r="F74" s="126"/>
      <c r="G74" s="120"/>
      <c r="H74" s="122"/>
      <c r="I74" s="122"/>
      <c r="J74" s="122"/>
      <c r="K74" s="122"/>
      <c r="L74" s="122"/>
      <c r="M74" s="122"/>
      <c r="N74" s="120"/>
      <c r="O74" s="115"/>
      <c r="P74" s="116"/>
      <c r="Q74" s="117"/>
      <c r="R74" s="117"/>
      <c r="S74" s="117"/>
      <c r="T74" s="117"/>
      <c r="U74" s="117"/>
      <c r="V74" s="118"/>
      <c r="W74" s="115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5"/>
      <c r="AJ74" s="37"/>
      <c r="AK74" s="94"/>
    </row>
    <row r="75" customFormat="false" ht="12.95" hidden="false" customHeight="true" outlineLevel="0" collapsed="false">
      <c r="A75" s="127"/>
      <c r="B75" s="50"/>
      <c r="C75" s="51"/>
      <c r="D75" s="51"/>
      <c r="E75" s="51"/>
      <c r="F75" s="128"/>
      <c r="G75" s="129"/>
      <c r="H75" s="129"/>
      <c r="I75" s="129"/>
      <c r="J75" s="129"/>
      <c r="K75" s="129"/>
      <c r="L75" s="129"/>
      <c r="M75" s="129"/>
      <c r="N75" s="129"/>
      <c r="O75" s="130"/>
      <c r="P75" s="130"/>
      <c r="Q75" s="130"/>
      <c r="R75" s="130"/>
      <c r="S75" s="130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54"/>
      <c r="AJ75" s="54"/>
      <c r="AK75" s="110"/>
    </row>
    <row r="76" customFormat="false" ht="12.95" hidden="false" customHeight="true" outlineLevel="0" collapsed="false">
      <c r="A76" s="127"/>
      <c r="B76" s="50"/>
      <c r="C76" s="51"/>
      <c r="D76" s="51"/>
      <c r="E76" s="51"/>
      <c r="F76" s="128"/>
      <c r="G76" s="132"/>
      <c r="H76" s="132"/>
      <c r="I76" s="132"/>
      <c r="J76" s="132"/>
      <c r="K76" s="132"/>
      <c r="L76" s="132"/>
      <c r="M76" s="132"/>
      <c r="N76" s="132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54"/>
      <c r="AJ76" s="54"/>
      <c r="AK76" s="110"/>
    </row>
    <row r="77" customFormat="false" ht="12.95" hidden="false" customHeight="true" outlineLevel="0" collapsed="false">
      <c r="A77" s="127"/>
      <c r="B77" s="50"/>
      <c r="C77" s="51"/>
      <c r="D77" s="51"/>
      <c r="E77" s="51"/>
      <c r="F77" s="128"/>
      <c r="G77" s="132"/>
      <c r="H77" s="132"/>
      <c r="I77" s="132"/>
      <c r="J77" s="132"/>
      <c r="K77" s="132"/>
      <c r="L77" s="132"/>
      <c r="M77" s="132"/>
      <c r="N77" s="132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1"/>
      <c r="AI77" s="54"/>
      <c r="AJ77" s="54"/>
      <c r="AK77" s="110"/>
    </row>
    <row r="78" customFormat="false" ht="12.95" hidden="false" customHeight="true" outlineLevel="0" collapsed="false">
      <c r="A78" s="127"/>
      <c r="B78" s="50"/>
      <c r="C78" s="51"/>
      <c r="D78" s="51"/>
      <c r="E78" s="51"/>
      <c r="F78" s="128"/>
      <c r="G78" s="132"/>
      <c r="H78" s="132"/>
      <c r="I78" s="132"/>
      <c r="J78" s="132"/>
      <c r="K78" s="132"/>
      <c r="L78" s="132"/>
      <c r="M78" s="132"/>
      <c r="N78" s="132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1"/>
      <c r="AI78" s="54"/>
      <c r="AJ78" s="54"/>
      <c r="AK78" s="110"/>
    </row>
    <row r="79" customFormat="false" ht="12.95" hidden="false" customHeight="true" outlineLevel="0" collapsed="false">
      <c r="A79" s="127"/>
      <c r="B79" s="50"/>
      <c r="C79" s="51"/>
      <c r="D79" s="51"/>
      <c r="E79" s="51"/>
      <c r="F79" s="128"/>
      <c r="G79" s="132"/>
      <c r="H79" s="132"/>
      <c r="I79" s="132"/>
      <c r="J79" s="132"/>
      <c r="K79" s="132"/>
      <c r="L79" s="132"/>
      <c r="M79" s="132"/>
      <c r="N79" s="132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54"/>
      <c r="AJ79" s="54"/>
      <c r="AK79" s="110"/>
    </row>
    <row r="80" customFormat="false" ht="12.95" hidden="false" customHeight="true" outlineLevel="0" collapsed="false">
      <c r="A80" s="133"/>
      <c r="B80" s="134"/>
      <c r="C80" s="135"/>
      <c r="D80" s="135"/>
      <c r="E80" s="135"/>
      <c r="F80" s="136"/>
      <c r="G80" s="137"/>
      <c r="H80" s="137"/>
      <c r="I80" s="137"/>
      <c r="J80" s="137"/>
      <c r="K80" s="137"/>
      <c r="L80" s="137"/>
      <c r="M80" s="137"/>
      <c r="N80" s="137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59"/>
      <c r="AJ80" s="59"/>
      <c r="AK80" s="112"/>
    </row>
    <row r="81" customFormat="false" ht="12.95" hidden="false" customHeight="true" outlineLevel="0" collapsed="false">
      <c r="A81" s="127"/>
      <c r="B81" s="50"/>
      <c r="C81" s="51"/>
      <c r="D81" s="51"/>
      <c r="E81" s="51"/>
      <c r="F81" s="128"/>
      <c r="G81" s="132"/>
      <c r="H81" s="132"/>
      <c r="I81" s="132"/>
      <c r="J81" s="132"/>
      <c r="K81" s="132"/>
      <c r="L81" s="132"/>
      <c r="M81" s="132"/>
      <c r="N81" s="132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1"/>
      <c r="AI81" s="54"/>
    </row>
    <row r="82" customFormat="false" ht="12.95" hidden="false" customHeight="true" outlineLevel="0" collapsed="false">
      <c r="A82" s="127"/>
      <c r="B82" s="50"/>
      <c r="C82" s="51"/>
      <c r="D82" s="51"/>
      <c r="E82" s="51"/>
      <c r="F82" s="128"/>
      <c r="G82" s="132"/>
      <c r="H82" s="132"/>
      <c r="I82" s="132"/>
      <c r="J82" s="132"/>
      <c r="K82" s="132"/>
      <c r="L82" s="132"/>
      <c r="M82" s="132"/>
      <c r="N82" s="132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54"/>
    </row>
    <row r="83" customFormat="false" ht="12.95" hidden="false" customHeight="true" outlineLevel="0" collapsed="false">
      <c r="A83" s="127"/>
      <c r="B83" s="50"/>
      <c r="C83" s="51"/>
      <c r="D83" s="51"/>
      <c r="E83" s="51"/>
      <c r="F83" s="128"/>
      <c r="G83" s="132"/>
      <c r="H83" s="132"/>
      <c r="I83" s="132"/>
      <c r="J83" s="132"/>
      <c r="K83" s="132"/>
      <c r="L83" s="132"/>
      <c r="M83" s="132"/>
      <c r="N83" s="132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54"/>
    </row>
    <row r="84" customFormat="false" ht="12.95" hidden="false" customHeight="true" outlineLevel="0" collapsed="false">
      <c r="A84" s="127"/>
      <c r="B84" s="50"/>
      <c r="C84" s="51"/>
      <c r="D84" s="51"/>
      <c r="E84" s="51"/>
      <c r="F84" s="128"/>
      <c r="G84" s="132"/>
      <c r="H84" s="132"/>
      <c r="I84" s="132"/>
      <c r="J84" s="132"/>
      <c r="K84" s="132"/>
      <c r="L84" s="132"/>
      <c r="M84" s="132"/>
      <c r="N84" s="132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54"/>
    </row>
    <row r="85" customFormat="false" ht="12.95" hidden="false" customHeight="true" outlineLevel="0" collapsed="false">
      <c r="A85" s="127"/>
      <c r="B85" s="50"/>
      <c r="C85" s="51"/>
      <c r="D85" s="51"/>
      <c r="E85" s="51"/>
      <c r="F85" s="128"/>
      <c r="G85" s="132"/>
      <c r="H85" s="132"/>
      <c r="I85" s="132"/>
      <c r="J85" s="132"/>
      <c r="K85" s="132"/>
      <c r="L85" s="132"/>
      <c r="M85" s="132"/>
      <c r="N85" s="132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54"/>
    </row>
    <row r="86" customFormat="false" ht="12.95" hidden="false" customHeight="true" outlineLevel="0" collapsed="false">
      <c r="A86" s="127"/>
      <c r="B86" s="50"/>
      <c r="C86" s="51"/>
      <c r="D86" s="51"/>
      <c r="E86" s="51"/>
      <c r="F86" s="128"/>
      <c r="G86" s="132"/>
      <c r="H86" s="132"/>
      <c r="I86" s="132"/>
      <c r="J86" s="132"/>
      <c r="K86" s="132"/>
      <c r="L86" s="132"/>
      <c r="M86" s="132"/>
      <c r="N86" s="132"/>
      <c r="O86" s="131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  <c r="AD86" s="131"/>
      <c r="AE86" s="131"/>
      <c r="AF86" s="131"/>
      <c r="AG86" s="131"/>
      <c r="AH86" s="131"/>
      <c r="AI86" s="54"/>
    </row>
    <row r="87" customFormat="false" ht="12.95" hidden="false" customHeight="true" outlineLevel="0" collapsed="false">
      <c r="A87" s="127"/>
      <c r="B87" s="50"/>
      <c r="C87" s="51"/>
      <c r="D87" s="51"/>
      <c r="E87" s="51"/>
      <c r="F87" s="128"/>
      <c r="G87" s="132"/>
      <c r="H87" s="132"/>
      <c r="I87" s="132"/>
      <c r="J87" s="132"/>
      <c r="K87" s="132"/>
      <c r="L87" s="132"/>
      <c r="M87" s="132"/>
      <c r="N87" s="132"/>
      <c r="O87" s="131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  <c r="AH87" s="131"/>
      <c r="AI87" s="54"/>
    </row>
    <row r="88" customFormat="false" ht="12.95" hidden="false" customHeight="true" outlineLevel="0" collapsed="false">
      <c r="A88" s="127"/>
      <c r="B88" s="50"/>
      <c r="C88" s="51"/>
      <c r="D88" s="51"/>
      <c r="E88" s="51"/>
      <c r="F88" s="128"/>
      <c r="G88" s="132"/>
      <c r="H88" s="132"/>
      <c r="I88" s="132"/>
      <c r="J88" s="132"/>
      <c r="K88" s="132"/>
      <c r="L88" s="132"/>
      <c r="M88" s="132"/>
      <c r="N88" s="132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54"/>
    </row>
    <row r="89" customFormat="false" ht="12.95" hidden="false" customHeight="true" outlineLevel="0" collapsed="false">
      <c r="A89" s="127"/>
      <c r="B89" s="50"/>
      <c r="C89" s="51"/>
      <c r="D89" s="51"/>
      <c r="E89" s="51"/>
      <c r="F89" s="128"/>
      <c r="G89" s="132"/>
      <c r="H89" s="132"/>
      <c r="I89" s="132"/>
      <c r="J89" s="132"/>
      <c r="K89" s="132"/>
      <c r="L89" s="132"/>
      <c r="M89" s="132"/>
      <c r="N89" s="132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54"/>
    </row>
    <row r="90" customFormat="false" ht="12.95" hidden="false" customHeight="true" outlineLevel="0" collapsed="false">
      <c r="A90" s="127"/>
      <c r="B90" s="50"/>
      <c r="C90" s="51"/>
      <c r="D90" s="51"/>
      <c r="E90" s="51"/>
      <c r="F90" s="128"/>
      <c r="G90" s="132"/>
      <c r="H90" s="132"/>
      <c r="I90" s="132"/>
      <c r="J90" s="132"/>
      <c r="K90" s="132"/>
      <c r="L90" s="132"/>
      <c r="M90" s="132"/>
      <c r="N90" s="132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54"/>
    </row>
    <row r="91" customFormat="false" ht="12.95" hidden="false" customHeight="true" outlineLevel="0" collapsed="false">
      <c r="A91" s="127"/>
      <c r="B91" s="50"/>
      <c r="C91" s="51"/>
      <c r="D91" s="51"/>
      <c r="E91" s="51"/>
      <c r="F91" s="128"/>
      <c r="G91" s="132"/>
      <c r="H91" s="132"/>
      <c r="I91" s="132"/>
      <c r="J91" s="132"/>
      <c r="K91" s="132"/>
      <c r="L91" s="132"/>
      <c r="M91" s="132"/>
      <c r="N91" s="132"/>
      <c r="O91" s="131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  <c r="AD91" s="131"/>
      <c r="AE91" s="131"/>
      <c r="AF91" s="131"/>
      <c r="AG91" s="131"/>
      <c r="AH91" s="131"/>
      <c r="AI91" s="54"/>
    </row>
    <row r="92" customFormat="false" ht="12.95" hidden="false" customHeight="true" outlineLevel="0" collapsed="false">
      <c r="A92" s="127"/>
      <c r="B92" s="50"/>
      <c r="C92" s="51"/>
      <c r="D92" s="51"/>
      <c r="E92" s="51"/>
      <c r="F92" s="128"/>
      <c r="G92" s="132"/>
      <c r="H92" s="132"/>
      <c r="I92" s="132"/>
      <c r="J92" s="132"/>
      <c r="K92" s="132"/>
      <c r="L92" s="132"/>
      <c r="M92" s="132"/>
      <c r="N92" s="132"/>
      <c r="O92" s="131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31"/>
      <c r="AI92" s="54"/>
    </row>
    <row r="93" customFormat="false" ht="12.95" hidden="false" customHeight="true" outlineLevel="0" collapsed="false">
      <c r="A93" s="127"/>
      <c r="B93" s="50"/>
      <c r="C93" s="51"/>
      <c r="D93" s="51"/>
      <c r="E93" s="51"/>
      <c r="F93" s="128"/>
      <c r="G93" s="132"/>
      <c r="H93" s="132"/>
      <c r="I93" s="132"/>
      <c r="J93" s="132"/>
      <c r="K93" s="132"/>
      <c r="L93" s="132"/>
      <c r="M93" s="132"/>
      <c r="N93" s="132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131"/>
      <c r="AI93" s="54"/>
    </row>
    <row r="94" customFormat="false" ht="12.95" hidden="false" customHeight="true" outlineLevel="0" collapsed="false">
      <c r="A94" s="127"/>
      <c r="B94" s="50"/>
      <c r="C94" s="51"/>
      <c r="D94" s="51"/>
      <c r="E94" s="51"/>
      <c r="F94" s="128"/>
      <c r="G94" s="132"/>
      <c r="H94" s="132"/>
      <c r="I94" s="132"/>
      <c r="J94" s="132"/>
      <c r="K94" s="132"/>
      <c r="L94" s="132"/>
      <c r="M94" s="132"/>
      <c r="N94" s="132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54"/>
    </row>
    <row r="95" customFormat="false" ht="12.95" hidden="false" customHeight="true" outlineLevel="0" collapsed="false">
      <c r="A95" s="127"/>
      <c r="B95" s="50"/>
      <c r="C95" s="51"/>
      <c r="D95" s="51"/>
      <c r="E95" s="51"/>
      <c r="F95" s="128"/>
      <c r="G95" s="132"/>
      <c r="H95" s="132"/>
      <c r="I95" s="132"/>
      <c r="J95" s="132"/>
      <c r="K95" s="132"/>
      <c r="L95" s="132"/>
      <c r="M95" s="132"/>
      <c r="N95" s="132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54"/>
    </row>
    <row r="96" customFormat="false" ht="12.95" hidden="false" customHeight="true" outlineLevel="0" collapsed="false">
      <c r="A96" s="127"/>
      <c r="B96" s="50"/>
      <c r="C96" s="51"/>
      <c r="D96" s="51"/>
      <c r="E96" s="51"/>
      <c r="F96" s="128"/>
      <c r="G96" s="132"/>
      <c r="H96" s="132"/>
      <c r="I96" s="132"/>
      <c r="J96" s="132"/>
      <c r="K96" s="132"/>
      <c r="L96" s="132"/>
      <c r="M96" s="132"/>
      <c r="N96" s="132"/>
      <c r="O96" s="131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  <c r="AD96" s="131"/>
      <c r="AE96" s="131"/>
      <c r="AF96" s="131"/>
      <c r="AG96" s="131"/>
      <c r="AH96" s="131"/>
      <c r="AI96" s="54"/>
    </row>
    <row r="97" customFormat="false" ht="12.95" hidden="false" customHeight="true" outlineLevel="0" collapsed="false">
      <c r="A97" s="127"/>
      <c r="B97" s="50"/>
      <c r="C97" s="51"/>
      <c r="D97" s="51"/>
      <c r="E97" s="51"/>
      <c r="F97" s="128"/>
      <c r="G97" s="132"/>
      <c r="H97" s="132"/>
      <c r="I97" s="132"/>
      <c r="J97" s="132"/>
      <c r="K97" s="132"/>
      <c r="L97" s="132"/>
      <c r="M97" s="132"/>
      <c r="N97" s="132"/>
      <c r="O97" s="13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  <c r="AD97" s="131"/>
      <c r="AE97" s="131"/>
      <c r="AF97" s="131"/>
      <c r="AG97" s="131"/>
      <c r="AH97" s="131"/>
      <c r="AI97" s="54"/>
    </row>
    <row r="98" customFormat="false" ht="12.95" hidden="false" customHeight="true" outlineLevel="0" collapsed="false">
      <c r="A98" s="127"/>
      <c r="B98" s="50"/>
      <c r="C98" s="51"/>
      <c r="D98" s="51"/>
      <c r="E98" s="51"/>
      <c r="F98" s="128"/>
      <c r="G98" s="132"/>
      <c r="H98" s="132"/>
      <c r="I98" s="132"/>
      <c r="J98" s="132"/>
      <c r="K98" s="132"/>
      <c r="L98" s="132"/>
      <c r="M98" s="132"/>
      <c r="N98" s="132"/>
      <c r="O98" s="13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  <c r="AD98" s="131"/>
      <c r="AE98" s="131"/>
      <c r="AF98" s="131"/>
      <c r="AG98" s="131"/>
      <c r="AH98" s="131"/>
      <c r="AI98" s="54"/>
    </row>
    <row r="99" customFormat="false" ht="12.95" hidden="false" customHeight="true" outlineLevel="0" collapsed="false">
      <c r="A99" s="127"/>
      <c r="B99" s="50"/>
      <c r="C99" s="51"/>
      <c r="D99" s="51"/>
      <c r="E99" s="51"/>
      <c r="F99" s="128"/>
      <c r="G99" s="132"/>
      <c r="H99" s="132"/>
      <c r="I99" s="132"/>
      <c r="J99" s="132"/>
      <c r="K99" s="132"/>
      <c r="L99" s="132"/>
      <c r="M99" s="132"/>
      <c r="N99" s="132"/>
      <c r="O99" s="131"/>
      <c r="P99" s="131"/>
      <c r="Q99" s="131"/>
      <c r="R99" s="131"/>
      <c r="S99" s="131"/>
      <c r="T99" s="131"/>
      <c r="U99" s="131"/>
      <c r="V99" s="131"/>
      <c r="W99" s="131"/>
      <c r="X99" s="131"/>
      <c r="Y99" s="131"/>
      <c r="Z99" s="131"/>
      <c r="AA99" s="131"/>
      <c r="AB99" s="131"/>
      <c r="AC99" s="131"/>
      <c r="AD99" s="131"/>
      <c r="AE99" s="131"/>
      <c r="AF99" s="131"/>
      <c r="AG99" s="131"/>
      <c r="AH99" s="131"/>
      <c r="AI99" s="54"/>
    </row>
    <row r="100" customFormat="false" ht="12.95" hidden="false" customHeight="true" outlineLevel="0" collapsed="false">
      <c r="A100" s="127"/>
      <c r="B100" s="50"/>
      <c r="C100" s="51"/>
      <c r="D100" s="51"/>
      <c r="E100" s="51"/>
      <c r="F100" s="128"/>
      <c r="G100" s="132"/>
      <c r="H100" s="132"/>
      <c r="I100" s="132"/>
      <c r="J100" s="132"/>
      <c r="K100" s="132"/>
      <c r="L100" s="132"/>
      <c r="M100" s="132"/>
      <c r="N100" s="132"/>
      <c r="O100" s="131"/>
      <c r="P100" s="131"/>
      <c r="Q100" s="131"/>
      <c r="R100" s="131"/>
      <c r="S100" s="131"/>
      <c r="T100" s="131"/>
      <c r="U100" s="131"/>
      <c r="V100" s="131"/>
      <c r="W100" s="131"/>
      <c r="X100" s="131"/>
      <c r="Y100" s="131"/>
      <c r="Z100" s="131"/>
      <c r="AA100" s="131"/>
      <c r="AB100" s="131"/>
      <c r="AC100" s="131"/>
      <c r="AD100" s="131"/>
      <c r="AE100" s="131"/>
      <c r="AF100" s="131"/>
      <c r="AG100" s="131"/>
      <c r="AH100" s="131"/>
      <c r="AI100" s="54"/>
    </row>
    <row r="101" customFormat="false" ht="12.95" hidden="false" customHeight="true" outlineLevel="0" collapsed="false">
      <c r="A101" s="127"/>
      <c r="B101" s="50"/>
      <c r="C101" s="51"/>
      <c r="D101" s="51"/>
      <c r="E101" s="51"/>
      <c r="F101" s="128"/>
      <c r="G101" s="132"/>
      <c r="H101" s="132"/>
      <c r="I101" s="132"/>
      <c r="J101" s="132"/>
      <c r="K101" s="132"/>
      <c r="L101" s="132"/>
      <c r="M101" s="132"/>
      <c r="N101" s="132"/>
      <c r="O101" s="131"/>
      <c r="P101" s="131"/>
      <c r="Q101" s="131"/>
      <c r="R101" s="131"/>
      <c r="S101" s="131"/>
      <c r="T101" s="131"/>
      <c r="U101" s="131"/>
      <c r="V101" s="131"/>
      <c r="W101" s="131"/>
      <c r="X101" s="131"/>
      <c r="Y101" s="131"/>
      <c r="Z101" s="131"/>
      <c r="AA101" s="131"/>
      <c r="AB101" s="131"/>
      <c r="AC101" s="131"/>
      <c r="AD101" s="131"/>
      <c r="AE101" s="131"/>
      <c r="AF101" s="131"/>
      <c r="AG101" s="131"/>
      <c r="AH101" s="131"/>
      <c r="AI101" s="54"/>
    </row>
    <row r="102" customFormat="false" ht="12.95" hidden="false" customHeight="true" outlineLevel="0" collapsed="false">
      <c r="A102" s="127"/>
      <c r="B102" s="50"/>
      <c r="C102" s="51"/>
      <c r="D102" s="51"/>
      <c r="E102" s="51"/>
      <c r="F102" s="128"/>
      <c r="G102" s="132"/>
      <c r="H102" s="132"/>
      <c r="I102" s="132"/>
      <c r="J102" s="132"/>
      <c r="K102" s="132"/>
      <c r="L102" s="132"/>
      <c r="M102" s="132"/>
      <c r="N102" s="132"/>
      <c r="O102" s="131"/>
      <c r="P102" s="131"/>
      <c r="Q102" s="131"/>
      <c r="R102" s="131"/>
      <c r="S102" s="131"/>
      <c r="T102" s="131"/>
      <c r="U102" s="131"/>
      <c r="V102" s="131"/>
      <c r="W102" s="131"/>
      <c r="X102" s="131"/>
      <c r="Y102" s="131"/>
      <c r="Z102" s="131"/>
      <c r="AA102" s="131"/>
      <c r="AB102" s="131"/>
      <c r="AC102" s="131"/>
      <c r="AD102" s="131"/>
      <c r="AE102" s="131"/>
      <c r="AF102" s="131"/>
      <c r="AG102" s="131"/>
      <c r="AH102" s="131"/>
      <c r="AI102" s="54"/>
    </row>
    <row r="103" customFormat="false" ht="12.95" hidden="false" customHeight="true" outlineLevel="0" collapsed="false">
      <c r="A103" s="127"/>
      <c r="B103" s="50"/>
      <c r="C103" s="51"/>
      <c r="D103" s="51"/>
      <c r="E103" s="51"/>
      <c r="F103" s="128"/>
      <c r="G103" s="132"/>
      <c r="H103" s="132"/>
      <c r="I103" s="132"/>
      <c r="J103" s="132"/>
      <c r="K103" s="132"/>
      <c r="L103" s="132"/>
      <c r="M103" s="132"/>
      <c r="N103" s="132"/>
      <c r="O103" s="131"/>
      <c r="P103" s="131"/>
      <c r="Q103" s="131"/>
      <c r="R103" s="131"/>
      <c r="S103" s="131"/>
      <c r="T103" s="131"/>
      <c r="U103" s="131"/>
      <c r="V103" s="131"/>
      <c r="W103" s="131"/>
      <c r="X103" s="131"/>
      <c r="Y103" s="131"/>
      <c r="Z103" s="131"/>
      <c r="AA103" s="131"/>
      <c r="AB103" s="131"/>
      <c r="AC103" s="131"/>
      <c r="AD103" s="131"/>
      <c r="AE103" s="131"/>
      <c r="AF103" s="131"/>
      <c r="AG103" s="131"/>
      <c r="AH103" s="131"/>
      <c r="AI103" s="54"/>
    </row>
    <row r="104" customFormat="false" ht="12.95" hidden="false" customHeight="true" outlineLevel="0" collapsed="false">
      <c r="A104" s="127"/>
      <c r="B104" s="50"/>
      <c r="C104" s="51"/>
      <c r="D104" s="51"/>
      <c r="E104" s="51"/>
      <c r="F104" s="128"/>
      <c r="G104" s="132"/>
      <c r="H104" s="132"/>
      <c r="I104" s="132"/>
      <c r="J104" s="132"/>
      <c r="K104" s="132"/>
      <c r="L104" s="132"/>
      <c r="M104" s="132"/>
      <c r="N104" s="132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54"/>
    </row>
    <row r="105" customFormat="false" ht="12.95" hidden="false" customHeight="true" outlineLevel="0" collapsed="false">
      <c r="A105" s="127"/>
      <c r="B105" s="50"/>
      <c r="C105" s="51"/>
      <c r="D105" s="51"/>
      <c r="E105" s="51"/>
      <c r="F105" s="128"/>
      <c r="G105" s="132"/>
      <c r="H105" s="132"/>
      <c r="I105" s="132"/>
      <c r="J105" s="132"/>
      <c r="K105" s="132"/>
      <c r="L105" s="132"/>
      <c r="M105" s="132"/>
      <c r="N105" s="132"/>
      <c r="O105" s="131"/>
      <c r="P105" s="131"/>
      <c r="Q105" s="131"/>
      <c r="R105" s="131"/>
      <c r="S105" s="131"/>
      <c r="T105" s="131"/>
      <c r="U105" s="131"/>
      <c r="V105" s="131"/>
      <c r="W105" s="131"/>
      <c r="X105" s="131"/>
      <c r="Y105" s="131"/>
      <c r="Z105" s="131"/>
      <c r="AA105" s="131"/>
      <c r="AB105" s="131"/>
      <c r="AC105" s="131"/>
      <c r="AD105" s="131"/>
      <c r="AE105" s="131"/>
      <c r="AF105" s="131"/>
      <c r="AG105" s="131"/>
      <c r="AH105" s="131"/>
      <c r="AI105" s="54"/>
    </row>
    <row r="106" customFormat="false" ht="12.95" hidden="false" customHeight="true" outlineLevel="0" collapsed="false">
      <c r="A106" s="127"/>
      <c r="B106" s="50"/>
      <c r="C106" s="51"/>
      <c r="D106" s="51"/>
      <c r="E106" s="51"/>
      <c r="F106" s="128"/>
      <c r="G106" s="132"/>
      <c r="H106" s="132"/>
      <c r="I106" s="132"/>
      <c r="J106" s="132"/>
      <c r="K106" s="132"/>
      <c r="L106" s="132"/>
      <c r="M106" s="132"/>
      <c r="N106" s="132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  <c r="AG106" s="131"/>
      <c r="AH106" s="131"/>
      <c r="AI106" s="54"/>
    </row>
    <row r="107" customFormat="false" ht="12.95" hidden="false" customHeight="true" outlineLevel="0" collapsed="false">
      <c r="A107" s="127"/>
      <c r="B107" s="50"/>
      <c r="C107" s="51"/>
      <c r="D107" s="51"/>
      <c r="E107" s="51"/>
      <c r="F107" s="128"/>
      <c r="G107" s="132"/>
      <c r="H107" s="132"/>
      <c r="I107" s="132"/>
      <c r="J107" s="132"/>
      <c r="K107" s="132"/>
      <c r="L107" s="132"/>
      <c r="M107" s="132"/>
      <c r="N107" s="132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54"/>
    </row>
    <row r="108" customFormat="false" ht="12.95" hidden="false" customHeight="true" outlineLevel="0" collapsed="false">
      <c r="A108" s="127"/>
      <c r="B108" s="50"/>
      <c r="C108" s="51"/>
      <c r="D108" s="51"/>
      <c r="E108" s="51"/>
      <c r="F108" s="128"/>
      <c r="G108" s="132"/>
      <c r="H108" s="132"/>
      <c r="I108" s="132"/>
      <c r="J108" s="132"/>
      <c r="K108" s="132"/>
      <c r="L108" s="132"/>
      <c r="M108" s="132"/>
      <c r="N108" s="132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131"/>
      <c r="AG108" s="131"/>
      <c r="AH108" s="131"/>
      <c r="AI108" s="54"/>
    </row>
    <row r="109" customFormat="false" ht="12.95" hidden="false" customHeight="true" outlineLevel="0" collapsed="false">
      <c r="A109" s="127"/>
      <c r="B109" s="50"/>
      <c r="C109" s="51"/>
      <c r="D109" s="51"/>
      <c r="E109" s="51"/>
      <c r="F109" s="128"/>
      <c r="G109" s="132"/>
      <c r="H109" s="132"/>
      <c r="I109" s="132"/>
      <c r="J109" s="132"/>
      <c r="K109" s="132"/>
      <c r="L109" s="132"/>
      <c r="M109" s="132"/>
      <c r="N109" s="132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54"/>
    </row>
    <row r="110" customFormat="false" ht="12.95" hidden="false" customHeight="true" outlineLevel="0" collapsed="false">
      <c r="A110" s="127"/>
      <c r="B110" s="50"/>
      <c r="C110" s="51"/>
      <c r="D110" s="51"/>
      <c r="E110" s="51"/>
      <c r="F110" s="128"/>
      <c r="G110" s="132"/>
      <c r="H110" s="132"/>
      <c r="I110" s="132"/>
      <c r="J110" s="132"/>
      <c r="K110" s="132"/>
      <c r="L110" s="132"/>
      <c r="M110" s="132"/>
      <c r="N110" s="132"/>
      <c r="O110" s="131"/>
      <c r="P110" s="131"/>
      <c r="Q110" s="131"/>
      <c r="R110" s="131"/>
      <c r="S110" s="131"/>
      <c r="T110" s="131"/>
      <c r="U110" s="131"/>
      <c r="V110" s="131"/>
      <c r="W110" s="131"/>
      <c r="X110" s="131"/>
      <c r="Y110" s="131"/>
      <c r="Z110" s="131"/>
      <c r="AA110" s="131"/>
      <c r="AB110" s="131"/>
      <c r="AC110" s="131"/>
      <c r="AD110" s="131"/>
      <c r="AE110" s="131"/>
      <c r="AF110" s="131"/>
      <c r="AG110" s="131"/>
      <c r="AH110" s="131"/>
      <c r="AI110" s="54"/>
    </row>
    <row r="111" customFormat="false" ht="12.95" hidden="false" customHeight="true" outlineLevel="0" collapsed="false">
      <c r="A111" s="127"/>
      <c r="B111" s="50"/>
      <c r="C111" s="51"/>
      <c r="D111" s="51"/>
      <c r="E111" s="51"/>
      <c r="F111" s="128"/>
      <c r="G111" s="132"/>
      <c r="H111" s="132"/>
      <c r="I111" s="132"/>
      <c r="J111" s="132"/>
      <c r="K111" s="132"/>
      <c r="L111" s="132"/>
      <c r="M111" s="132"/>
      <c r="N111" s="132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31"/>
      <c r="AF111" s="131"/>
      <c r="AG111" s="131"/>
      <c r="AH111" s="131"/>
      <c r="AI111" s="54"/>
    </row>
    <row r="112" customFormat="false" ht="12.95" hidden="false" customHeight="true" outlineLevel="0" collapsed="false">
      <c r="A112" s="127"/>
      <c r="B112" s="50"/>
      <c r="C112" s="51"/>
      <c r="D112" s="51"/>
      <c r="E112" s="51"/>
      <c r="F112" s="128"/>
      <c r="G112" s="132"/>
      <c r="H112" s="132"/>
      <c r="I112" s="132"/>
      <c r="J112" s="132"/>
      <c r="K112" s="132"/>
      <c r="L112" s="132"/>
      <c r="M112" s="132"/>
      <c r="N112" s="132"/>
      <c r="O112" s="131"/>
      <c r="P112" s="131"/>
      <c r="Q112" s="131"/>
      <c r="R112" s="131"/>
      <c r="S112" s="131"/>
      <c r="T112" s="131"/>
      <c r="U112" s="131"/>
      <c r="V112" s="131"/>
      <c r="W112" s="131"/>
      <c r="X112" s="131"/>
      <c r="Y112" s="131"/>
      <c r="Z112" s="131"/>
      <c r="AA112" s="131"/>
      <c r="AB112" s="131"/>
      <c r="AC112" s="131"/>
      <c r="AD112" s="131"/>
      <c r="AE112" s="131"/>
      <c r="AF112" s="131"/>
      <c r="AG112" s="131"/>
      <c r="AH112" s="131"/>
      <c r="AI112" s="54"/>
    </row>
    <row r="113" customFormat="false" ht="12.95" hidden="false" customHeight="true" outlineLevel="0" collapsed="false">
      <c r="A113" s="127"/>
      <c r="B113" s="50"/>
      <c r="C113" s="51"/>
      <c r="D113" s="51"/>
      <c r="E113" s="51"/>
      <c r="F113" s="128"/>
      <c r="G113" s="132"/>
      <c r="H113" s="132"/>
      <c r="I113" s="132"/>
      <c r="J113" s="132"/>
      <c r="K113" s="132"/>
      <c r="L113" s="132"/>
      <c r="M113" s="132"/>
      <c r="N113" s="132"/>
      <c r="O113" s="131"/>
      <c r="P113" s="131"/>
      <c r="Q113" s="131"/>
      <c r="R113" s="131"/>
      <c r="S113" s="131"/>
      <c r="T113" s="131"/>
      <c r="U113" s="131"/>
      <c r="V113" s="131"/>
      <c r="W113" s="131"/>
      <c r="X113" s="131"/>
      <c r="Y113" s="131"/>
      <c r="Z113" s="131"/>
      <c r="AA113" s="131"/>
      <c r="AB113" s="131"/>
      <c r="AC113" s="131"/>
      <c r="AD113" s="131"/>
      <c r="AE113" s="131"/>
      <c r="AF113" s="131"/>
      <c r="AG113" s="131"/>
      <c r="AH113" s="131"/>
      <c r="AI113" s="54"/>
    </row>
    <row r="114" customFormat="false" ht="12.95" hidden="false" customHeight="true" outlineLevel="0" collapsed="false">
      <c r="A114" s="127"/>
      <c r="B114" s="50"/>
      <c r="C114" s="51"/>
      <c r="D114" s="51"/>
      <c r="E114" s="51"/>
      <c r="F114" s="128"/>
      <c r="G114" s="132"/>
      <c r="H114" s="132"/>
      <c r="I114" s="132"/>
      <c r="J114" s="132"/>
      <c r="K114" s="132"/>
      <c r="L114" s="132"/>
      <c r="M114" s="132"/>
      <c r="N114" s="132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1"/>
      <c r="AH114" s="131"/>
      <c r="AI114" s="54"/>
    </row>
    <row r="115" customFormat="false" ht="12.95" hidden="false" customHeight="true" outlineLevel="0" collapsed="false">
      <c r="A115" s="127"/>
      <c r="B115" s="50"/>
      <c r="C115" s="51"/>
      <c r="D115" s="51"/>
      <c r="E115" s="51"/>
      <c r="F115" s="139"/>
      <c r="G115" s="50"/>
      <c r="H115" s="50"/>
      <c r="I115" s="50"/>
      <c r="J115" s="50"/>
      <c r="K115" s="50"/>
      <c r="L115" s="50"/>
      <c r="M115" s="5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54"/>
    </row>
    <row r="116" customFormat="false" ht="12.95" hidden="false" customHeight="true" outlineLevel="0" collapsed="false">
      <c r="A116" s="56" t="n">
        <f aca="false">SUM(E19:E74)</f>
        <v>495</v>
      </c>
      <c r="B116" s="56"/>
      <c r="C116" s="56"/>
      <c r="D116" s="56"/>
      <c r="E116" s="56"/>
      <c r="F116" s="57" t="s">
        <v>124</v>
      </c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1"/>
      <c r="AI116" s="54"/>
    </row>
    <row r="117" customFormat="false" ht="12.95" hidden="false" customHeight="true" outlineLevel="0" collapsed="false">
      <c r="A117" s="56"/>
      <c r="B117" s="56"/>
      <c r="C117" s="56"/>
      <c r="D117" s="56"/>
      <c r="E117" s="56"/>
      <c r="F117" s="57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59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  <row r="131" customFormat="false" ht="12.75" hidden="false" customHeight="false" outlineLevel="0" collapsed="false">
      <c r="A131" s="3"/>
      <c r="B131" s="3"/>
    </row>
    <row r="132" customFormat="false" ht="12.75" hidden="false" customHeight="false" outlineLevel="0" collapsed="false">
      <c r="A132" s="3"/>
      <c r="B132" s="3"/>
    </row>
    <row r="133" customFormat="false" ht="12.75" hidden="false" customHeight="false" outlineLevel="0" collapsed="false">
      <c r="A133" s="3"/>
      <c r="B133" s="3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3"/>
      <c r="B148" s="3"/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</sheetData>
  <mergeCells count="45">
    <mergeCell ref="A1:A17"/>
    <mergeCell ref="B1:B17"/>
    <mergeCell ref="C1:C17"/>
    <mergeCell ref="D1:D17"/>
    <mergeCell ref="E1:E17"/>
    <mergeCell ref="F1:F17"/>
    <mergeCell ref="G1:O1"/>
    <mergeCell ref="P1:W1"/>
    <mergeCell ref="X1:AI1"/>
    <mergeCell ref="AJ1:AK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18:AK18"/>
    <mergeCell ref="A116:E117"/>
    <mergeCell ref="F116:F117"/>
    <mergeCell ref="G116:AH117"/>
  </mergeCells>
  <printOptions headings="false" gridLines="false" gridLinesSet="true" horizontalCentered="true" verticalCentered="false"/>
  <pageMargins left="0.157638888888889" right="0" top="0.865972222222222" bottom="0" header="0.590277777777778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5° CAMPIONATO CANAVESANO DI CORSA SU STRADA UISP&amp;RANNO 20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8" topLeftCell="BM19" activePane="bottomLeft" state="frozen"/>
      <selection pane="topLeft" activeCell="A1" activeCellId="0" sqref="A1"/>
      <selection pane="bottomLeft" activeCell="A18" activeCellId="0" sqref="A18:AK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13"/>
    <col collapsed="false" customWidth="true" hidden="false" outlineLevel="0" max="5" min="3" style="3" width="4.28"/>
    <col collapsed="false" customWidth="true" hidden="false" outlineLevel="0" max="6" min="6" style="3" width="24.85"/>
    <col collapsed="false" customWidth="true" hidden="false" outlineLevel="0" max="34" min="7" style="4" width="3.85"/>
    <col collapsed="false" customWidth="true" hidden="false" outlineLevel="0" max="37" min="35" style="3" width="3.85"/>
    <col collapsed="false" customWidth="false" hidden="false" outlineLevel="0" max="38" min="38" style="3" width="9.13"/>
    <col collapsed="false" customWidth="true" hidden="false" outlineLevel="0" max="39" min="39" style="3" width="4.7"/>
    <col collapsed="false" customWidth="false" hidden="false" outlineLevel="0" max="257" min="40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9" t="s">
        <v>6</v>
      </c>
      <c r="H1" s="9"/>
      <c r="I1" s="9"/>
      <c r="J1" s="9"/>
      <c r="K1" s="9"/>
      <c r="L1" s="9"/>
      <c r="M1" s="9"/>
      <c r="N1" s="9"/>
      <c r="O1" s="9"/>
      <c r="P1" s="10" t="s">
        <v>7</v>
      </c>
      <c r="Q1" s="10"/>
      <c r="R1" s="10"/>
      <c r="S1" s="10"/>
      <c r="T1" s="10"/>
      <c r="U1" s="10"/>
      <c r="V1" s="10"/>
      <c r="W1" s="10"/>
      <c r="X1" s="9" t="s">
        <v>8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60" t="s">
        <v>9</v>
      </c>
      <c r="AK1" s="60"/>
    </row>
    <row r="2" customFormat="false" ht="15" hidden="false" customHeight="true" outlineLevel="0" collapsed="false">
      <c r="A2" s="5"/>
      <c r="B2" s="6"/>
      <c r="C2" s="6"/>
      <c r="D2" s="6"/>
      <c r="E2" s="6"/>
      <c r="F2" s="7"/>
      <c r="G2" s="5" t="s">
        <v>10</v>
      </c>
      <c r="H2" s="11" t="s">
        <v>11</v>
      </c>
      <c r="I2" s="6" t="s">
        <v>12</v>
      </c>
      <c r="J2" s="6" t="s">
        <v>13</v>
      </c>
      <c r="K2" s="6" t="s">
        <v>14</v>
      </c>
      <c r="L2" s="6" t="s">
        <v>15</v>
      </c>
      <c r="M2" s="6" t="s">
        <v>16</v>
      </c>
      <c r="N2" s="6" t="s">
        <v>17</v>
      </c>
      <c r="O2" s="6" t="s">
        <v>18</v>
      </c>
      <c r="P2" s="5" t="s">
        <v>19</v>
      </c>
      <c r="Q2" s="6" t="s">
        <v>20</v>
      </c>
      <c r="R2" s="6" t="s">
        <v>21</v>
      </c>
      <c r="S2" s="6" t="s">
        <v>22</v>
      </c>
      <c r="T2" s="6" t="s">
        <v>23</v>
      </c>
      <c r="U2" s="6" t="s">
        <v>24</v>
      </c>
      <c r="V2" s="6" t="s">
        <v>25</v>
      </c>
      <c r="W2" s="13" t="s">
        <v>26</v>
      </c>
      <c r="X2" s="11" t="s">
        <v>27</v>
      </c>
      <c r="Y2" s="6" t="s">
        <v>28</v>
      </c>
      <c r="Z2" s="6" t="s">
        <v>29</v>
      </c>
      <c r="AA2" s="6" t="s">
        <v>30</v>
      </c>
      <c r="AB2" s="6" t="s">
        <v>31</v>
      </c>
      <c r="AC2" s="6" t="s">
        <v>32</v>
      </c>
      <c r="AD2" s="6" t="s">
        <v>33</v>
      </c>
      <c r="AE2" s="6" t="s">
        <v>34</v>
      </c>
      <c r="AF2" s="6" t="s">
        <v>35</v>
      </c>
      <c r="AG2" s="6" t="s">
        <v>36</v>
      </c>
      <c r="AH2" s="6" t="s">
        <v>37</v>
      </c>
      <c r="AI2" s="13" t="s">
        <v>38</v>
      </c>
      <c r="AJ2" s="11" t="s">
        <v>39</v>
      </c>
      <c r="AK2" s="13" t="s">
        <v>40</v>
      </c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5"/>
      <c r="H3" s="11"/>
      <c r="I3" s="6"/>
      <c r="J3" s="6"/>
      <c r="K3" s="6"/>
      <c r="L3" s="6"/>
      <c r="M3" s="6"/>
      <c r="N3" s="6"/>
      <c r="O3" s="6"/>
      <c r="P3" s="5"/>
      <c r="Q3" s="6"/>
      <c r="R3" s="6"/>
      <c r="S3" s="6"/>
      <c r="T3" s="6"/>
      <c r="U3" s="6"/>
      <c r="V3" s="6"/>
      <c r="W3" s="13"/>
      <c r="X3" s="11"/>
      <c r="Y3" s="6"/>
      <c r="Z3" s="6"/>
      <c r="AA3" s="6"/>
      <c r="AB3" s="6"/>
      <c r="AC3" s="6"/>
      <c r="AD3" s="6"/>
      <c r="AE3" s="6"/>
      <c r="AF3" s="6"/>
      <c r="AG3" s="6"/>
      <c r="AH3" s="6"/>
      <c r="AI3" s="13"/>
      <c r="AJ3" s="11"/>
      <c r="AK3" s="13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5"/>
      <c r="H4" s="11"/>
      <c r="I4" s="6"/>
      <c r="J4" s="6"/>
      <c r="K4" s="6"/>
      <c r="L4" s="6"/>
      <c r="M4" s="6"/>
      <c r="N4" s="6"/>
      <c r="O4" s="6"/>
      <c r="P4" s="5"/>
      <c r="Q4" s="6"/>
      <c r="R4" s="6"/>
      <c r="S4" s="6"/>
      <c r="T4" s="6"/>
      <c r="U4" s="6"/>
      <c r="V4" s="6"/>
      <c r="W4" s="13"/>
      <c r="X4" s="11"/>
      <c r="Y4" s="6"/>
      <c r="Z4" s="6"/>
      <c r="AA4" s="6"/>
      <c r="AB4" s="6"/>
      <c r="AC4" s="6"/>
      <c r="AD4" s="6"/>
      <c r="AE4" s="6"/>
      <c r="AF4" s="6"/>
      <c r="AG4" s="6"/>
      <c r="AH4" s="6"/>
      <c r="AI4" s="13"/>
      <c r="AJ4" s="11"/>
      <c r="AK4" s="13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5"/>
      <c r="H5" s="11"/>
      <c r="I5" s="6"/>
      <c r="J5" s="6"/>
      <c r="K5" s="6"/>
      <c r="L5" s="6"/>
      <c r="M5" s="6"/>
      <c r="N5" s="6"/>
      <c r="O5" s="6"/>
      <c r="P5" s="5"/>
      <c r="Q5" s="6"/>
      <c r="R5" s="6"/>
      <c r="S5" s="6"/>
      <c r="T5" s="6"/>
      <c r="U5" s="6"/>
      <c r="V5" s="6"/>
      <c r="W5" s="13"/>
      <c r="X5" s="11"/>
      <c r="Y5" s="6"/>
      <c r="Z5" s="6"/>
      <c r="AA5" s="6"/>
      <c r="AB5" s="6"/>
      <c r="AC5" s="6"/>
      <c r="AD5" s="6"/>
      <c r="AE5" s="6"/>
      <c r="AF5" s="6"/>
      <c r="AG5" s="6"/>
      <c r="AH5" s="6"/>
      <c r="AI5" s="13"/>
      <c r="AJ5" s="11"/>
      <c r="AK5" s="13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5"/>
      <c r="H6" s="11"/>
      <c r="I6" s="6"/>
      <c r="J6" s="6"/>
      <c r="K6" s="6"/>
      <c r="L6" s="6"/>
      <c r="M6" s="6"/>
      <c r="N6" s="6"/>
      <c r="O6" s="6"/>
      <c r="P6" s="5"/>
      <c r="Q6" s="6"/>
      <c r="R6" s="6"/>
      <c r="S6" s="6"/>
      <c r="T6" s="6"/>
      <c r="U6" s="6"/>
      <c r="V6" s="6"/>
      <c r="W6" s="13"/>
      <c r="X6" s="11"/>
      <c r="Y6" s="6"/>
      <c r="Z6" s="6"/>
      <c r="AA6" s="6"/>
      <c r="AB6" s="6"/>
      <c r="AC6" s="6"/>
      <c r="AD6" s="6"/>
      <c r="AE6" s="6"/>
      <c r="AF6" s="6"/>
      <c r="AG6" s="6"/>
      <c r="AH6" s="6"/>
      <c r="AI6" s="13"/>
      <c r="AJ6" s="11"/>
      <c r="AK6" s="13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5"/>
      <c r="H7" s="11"/>
      <c r="I7" s="6"/>
      <c r="J7" s="6"/>
      <c r="K7" s="6"/>
      <c r="L7" s="6"/>
      <c r="M7" s="6"/>
      <c r="N7" s="6"/>
      <c r="O7" s="6"/>
      <c r="P7" s="5"/>
      <c r="Q7" s="6"/>
      <c r="R7" s="6"/>
      <c r="S7" s="6"/>
      <c r="T7" s="6"/>
      <c r="U7" s="6"/>
      <c r="V7" s="6"/>
      <c r="W7" s="13"/>
      <c r="X7" s="11"/>
      <c r="Y7" s="6"/>
      <c r="Z7" s="6"/>
      <c r="AA7" s="6"/>
      <c r="AB7" s="6"/>
      <c r="AC7" s="6"/>
      <c r="AD7" s="6"/>
      <c r="AE7" s="6"/>
      <c r="AF7" s="6"/>
      <c r="AG7" s="6"/>
      <c r="AH7" s="6"/>
      <c r="AI7" s="13"/>
      <c r="AJ7" s="11"/>
      <c r="AK7" s="13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5"/>
      <c r="H8" s="11"/>
      <c r="I8" s="6"/>
      <c r="J8" s="6"/>
      <c r="K8" s="6"/>
      <c r="L8" s="6"/>
      <c r="M8" s="6"/>
      <c r="N8" s="6"/>
      <c r="O8" s="6"/>
      <c r="P8" s="5"/>
      <c r="Q8" s="6"/>
      <c r="R8" s="6"/>
      <c r="S8" s="6"/>
      <c r="T8" s="6"/>
      <c r="U8" s="6"/>
      <c r="V8" s="6"/>
      <c r="W8" s="13"/>
      <c r="X8" s="11"/>
      <c r="Y8" s="6"/>
      <c r="Z8" s="6"/>
      <c r="AA8" s="6"/>
      <c r="AB8" s="6"/>
      <c r="AC8" s="6"/>
      <c r="AD8" s="6"/>
      <c r="AE8" s="6"/>
      <c r="AF8" s="6"/>
      <c r="AG8" s="6"/>
      <c r="AH8" s="6"/>
      <c r="AI8" s="13"/>
      <c r="AJ8" s="11"/>
      <c r="AK8" s="13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5"/>
      <c r="H9" s="11"/>
      <c r="I9" s="6"/>
      <c r="J9" s="6"/>
      <c r="K9" s="6"/>
      <c r="L9" s="6"/>
      <c r="M9" s="6"/>
      <c r="N9" s="6"/>
      <c r="O9" s="6"/>
      <c r="P9" s="5"/>
      <c r="Q9" s="6"/>
      <c r="R9" s="6"/>
      <c r="S9" s="6"/>
      <c r="T9" s="6"/>
      <c r="U9" s="6"/>
      <c r="V9" s="6"/>
      <c r="W9" s="13"/>
      <c r="X9" s="11"/>
      <c r="Y9" s="6"/>
      <c r="Z9" s="6"/>
      <c r="AA9" s="6"/>
      <c r="AB9" s="6"/>
      <c r="AC9" s="6"/>
      <c r="AD9" s="6"/>
      <c r="AE9" s="6"/>
      <c r="AF9" s="6"/>
      <c r="AG9" s="6"/>
      <c r="AH9" s="6"/>
      <c r="AI9" s="13"/>
      <c r="AJ9" s="11"/>
      <c r="AK9" s="13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5"/>
      <c r="H10" s="11"/>
      <c r="I10" s="6"/>
      <c r="J10" s="6"/>
      <c r="K10" s="6"/>
      <c r="L10" s="6"/>
      <c r="M10" s="6"/>
      <c r="N10" s="6"/>
      <c r="O10" s="6"/>
      <c r="P10" s="5"/>
      <c r="Q10" s="6"/>
      <c r="R10" s="6"/>
      <c r="S10" s="6"/>
      <c r="T10" s="6"/>
      <c r="U10" s="6"/>
      <c r="V10" s="6"/>
      <c r="W10" s="13"/>
      <c r="X10" s="11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13"/>
      <c r="AJ10" s="11"/>
      <c r="AK10" s="13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5"/>
      <c r="H11" s="11"/>
      <c r="I11" s="6"/>
      <c r="J11" s="6"/>
      <c r="K11" s="6"/>
      <c r="L11" s="6"/>
      <c r="M11" s="6"/>
      <c r="N11" s="6"/>
      <c r="O11" s="6"/>
      <c r="P11" s="5"/>
      <c r="Q11" s="6"/>
      <c r="R11" s="6"/>
      <c r="S11" s="6"/>
      <c r="T11" s="6"/>
      <c r="U11" s="6"/>
      <c r="V11" s="6"/>
      <c r="W11" s="13"/>
      <c r="X11" s="11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13"/>
      <c r="AJ11" s="11"/>
      <c r="AK11" s="13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5"/>
      <c r="H12" s="11"/>
      <c r="I12" s="6"/>
      <c r="J12" s="6"/>
      <c r="K12" s="6"/>
      <c r="L12" s="6"/>
      <c r="M12" s="6"/>
      <c r="N12" s="6"/>
      <c r="O12" s="6"/>
      <c r="P12" s="5"/>
      <c r="Q12" s="6"/>
      <c r="R12" s="6"/>
      <c r="S12" s="6"/>
      <c r="T12" s="6"/>
      <c r="U12" s="6"/>
      <c r="V12" s="6"/>
      <c r="W12" s="13"/>
      <c r="X12" s="11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13"/>
      <c r="AJ12" s="11"/>
      <c r="AK12" s="13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5"/>
      <c r="H13" s="11"/>
      <c r="I13" s="6"/>
      <c r="J13" s="6"/>
      <c r="K13" s="6"/>
      <c r="L13" s="6"/>
      <c r="M13" s="6"/>
      <c r="N13" s="6"/>
      <c r="O13" s="6"/>
      <c r="P13" s="5"/>
      <c r="Q13" s="6"/>
      <c r="R13" s="6"/>
      <c r="S13" s="6"/>
      <c r="T13" s="6"/>
      <c r="U13" s="6"/>
      <c r="V13" s="6"/>
      <c r="W13" s="13"/>
      <c r="X13" s="11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13"/>
      <c r="AJ13" s="11"/>
      <c r="AK13" s="13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5"/>
      <c r="H14" s="11"/>
      <c r="I14" s="6"/>
      <c r="J14" s="6"/>
      <c r="K14" s="6"/>
      <c r="L14" s="6"/>
      <c r="M14" s="6"/>
      <c r="N14" s="6"/>
      <c r="O14" s="6"/>
      <c r="P14" s="5"/>
      <c r="Q14" s="6"/>
      <c r="R14" s="6"/>
      <c r="S14" s="6"/>
      <c r="T14" s="6"/>
      <c r="U14" s="6"/>
      <c r="V14" s="6"/>
      <c r="W14" s="13"/>
      <c r="X14" s="11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13"/>
      <c r="AJ14" s="11"/>
      <c r="AK14" s="13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5"/>
      <c r="H15" s="11"/>
      <c r="I15" s="6"/>
      <c r="J15" s="6"/>
      <c r="K15" s="6"/>
      <c r="L15" s="6"/>
      <c r="M15" s="6"/>
      <c r="N15" s="6"/>
      <c r="O15" s="6"/>
      <c r="P15" s="5"/>
      <c r="Q15" s="6"/>
      <c r="R15" s="6"/>
      <c r="S15" s="6"/>
      <c r="T15" s="6"/>
      <c r="U15" s="6"/>
      <c r="V15" s="6"/>
      <c r="W15" s="13"/>
      <c r="X15" s="11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13"/>
      <c r="AJ15" s="11"/>
      <c r="AK15" s="13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5"/>
      <c r="H16" s="11"/>
      <c r="I16" s="6"/>
      <c r="J16" s="6"/>
      <c r="K16" s="6"/>
      <c r="L16" s="6"/>
      <c r="M16" s="6"/>
      <c r="N16" s="6"/>
      <c r="O16" s="6"/>
      <c r="P16" s="5"/>
      <c r="Q16" s="6"/>
      <c r="R16" s="6"/>
      <c r="S16" s="6"/>
      <c r="T16" s="6"/>
      <c r="U16" s="6"/>
      <c r="V16" s="6"/>
      <c r="W16" s="13"/>
      <c r="X16" s="11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13"/>
      <c r="AJ16" s="11"/>
      <c r="AK16" s="13"/>
    </row>
    <row r="17" customFormat="false" ht="9.95" hidden="false" customHeight="true" outlineLevel="0" collapsed="false">
      <c r="A17" s="5"/>
      <c r="B17" s="6"/>
      <c r="C17" s="6"/>
      <c r="D17" s="6"/>
      <c r="E17" s="6"/>
      <c r="F17" s="7"/>
      <c r="G17" s="5"/>
      <c r="H17" s="11"/>
      <c r="I17" s="6"/>
      <c r="J17" s="6"/>
      <c r="K17" s="6"/>
      <c r="L17" s="6"/>
      <c r="M17" s="6"/>
      <c r="N17" s="6"/>
      <c r="O17" s="6"/>
      <c r="P17" s="5"/>
      <c r="Q17" s="6"/>
      <c r="R17" s="6"/>
      <c r="S17" s="6"/>
      <c r="T17" s="6"/>
      <c r="U17" s="6"/>
      <c r="V17" s="6"/>
      <c r="W17" s="13"/>
      <c r="X17" s="11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13"/>
      <c r="AJ17" s="11"/>
      <c r="AK17" s="13"/>
    </row>
    <row r="18" customFormat="false" ht="23.25" hidden="false" customHeight="true" outlineLevel="0" collapsed="false">
      <c r="A18" s="14" t="s">
        <v>4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5" hidden="false" customHeight="true" outlineLevel="0" collapsed="false">
      <c r="A19" s="114" t="s">
        <v>42</v>
      </c>
      <c r="B19" s="16" t="n">
        <f aca="false">SUM(G19:AK19)</f>
        <v>1400</v>
      </c>
      <c r="C19" s="17" t="n">
        <f aca="false">SUM(E19-D19)</f>
        <v>0</v>
      </c>
      <c r="D19" s="17" t="n">
        <f aca="false">COUNTIF(G19:AK19,"*")</f>
        <v>25</v>
      </c>
      <c r="E19" s="17" t="n">
        <f aca="false">COUNTA(G19:AK19)</f>
        <v>25</v>
      </c>
      <c r="F19" s="73" t="s">
        <v>412</v>
      </c>
      <c r="G19" s="22" t="n">
        <v>100</v>
      </c>
      <c r="H19" s="19" t="n">
        <v>100</v>
      </c>
      <c r="I19" s="19" t="n">
        <v>100</v>
      </c>
      <c r="J19" s="20" t="n">
        <v>100</v>
      </c>
      <c r="K19" s="20" t="s">
        <v>59</v>
      </c>
      <c r="L19" s="20" t="n">
        <v>100</v>
      </c>
      <c r="M19" s="19" t="s">
        <v>59</v>
      </c>
      <c r="N19" s="22"/>
      <c r="O19" s="21" t="s">
        <v>59</v>
      </c>
      <c r="P19" s="22" t="n">
        <v>100</v>
      </c>
      <c r="Q19" s="19" t="n">
        <v>100</v>
      </c>
      <c r="R19" s="19" t="n">
        <v>100</v>
      </c>
      <c r="S19" s="19" t="s">
        <v>60</v>
      </c>
      <c r="T19" s="19" t="n">
        <v>100</v>
      </c>
      <c r="U19" s="19" t="n">
        <v>100</v>
      </c>
      <c r="V19" s="20" t="s">
        <v>59</v>
      </c>
      <c r="W19" s="21"/>
      <c r="X19" s="19" t="n">
        <v>100</v>
      </c>
      <c r="Y19" s="19"/>
      <c r="Z19" s="19" t="n">
        <v>100</v>
      </c>
      <c r="AA19" s="124" t="n">
        <v>100</v>
      </c>
      <c r="AB19" s="124" t="s">
        <v>59</v>
      </c>
      <c r="AC19" s="19" t="s">
        <v>59</v>
      </c>
      <c r="AD19" s="19"/>
      <c r="AE19" s="19" t="s">
        <v>59</v>
      </c>
      <c r="AF19" s="19" t="s">
        <v>59</v>
      </c>
      <c r="AG19" s="19" t="s">
        <v>59</v>
      </c>
      <c r="AH19" s="122"/>
      <c r="AI19" s="21" t="s">
        <v>59</v>
      </c>
      <c r="AJ19" s="37" t="n">
        <v>100</v>
      </c>
      <c r="AK19" s="21"/>
      <c r="AL19" s="27"/>
      <c r="AN19" s="27"/>
    </row>
    <row r="20" customFormat="false" ht="15" hidden="false" customHeight="true" outlineLevel="0" collapsed="false">
      <c r="A20" s="114" t="s">
        <v>49</v>
      </c>
      <c r="B20" s="16" t="n">
        <f aca="false">SUM(G20:AK20)</f>
        <v>1382</v>
      </c>
      <c r="C20" s="17" t="n">
        <f aca="false">SUM(E20-D20)</f>
        <v>0</v>
      </c>
      <c r="D20" s="17" t="n">
        <f aca="false">COUNTIF(G20:AK20,"*")</f>
        <v>25</v>
      </c>
      <c r="E20" s="17" t="n">
        <f aca="false">COUNTA(G20:AK20)</f>
        <v>25</v>
      </c>
      <c r="F20" s="119" t="s">
        <v>413</v>
      </c>
      <c r="G20" s="120" t="s">
        <v>48</v>
      </c>
      <c r="H20" s="19" t="s">
        <v>60</v>
      </c>
      <c r="I20" s="122" t="n">
        <v>98</v>
      </c>
      <c r="J20" s="142" t="s">
        <v>60</v>
      </c>
      <c r="K20" s="142" t="n">
        <v>98</v>
      </c>
      <c r="L20" s="142" t="s">
        <v>60</v>
      </c>
      <c r="M20" s="122"/>
      <c r="N20" s="120" t="n">
        <v>100</v>
      </c>
      <c r="O20" s="143" t="s">
        <v>60</v>
      </c>
      <c r="P20" s="120"/>
      <c r="Q20" s="19" t="n">
        <v>98</v>
      </c>
      <c r="R20" s="19" t="n">
        <v>98</v>
      </c>
      <c r="S20" s="19" t="n">
        <v>100</v>
      </c>
      <c r="T20" s="19" t="n">
        <v>98</v>
      </c>
      <c r="U20" s="19" t="n">
        <v>98</v>
      </c>
      <c r="V20" s="20" t="s">
        <v>60</v>
      </c>
      <c r="W20" s="143" t="n">
        <v>100</v>
      </c>
      <c r="X20" s="19" t="s">
        <v>48</v>
      </c>
      <c r="Y20" s="19" t="n">
        <v>100</v>
      </c>
      <c r="Z20" s="122" t="n">
        <v>98</v>
      </c>
      <c r="AA20" s="19" t="n">
        <v>98</v>
      </c>
      <c r="AB20" s="19" t="s">
        <v>60</v>
      </c>
      <c r="AC20" s="19" t="s">
        <v>60</v>
      </c>
      <c r="AD20" s="19" t="n">
        <v>100</v>
      </c>
      <c r="AE20" s="19"/>
      <c r="AF20" s="19"/>
      <c r="AG20" s="19" t="s">
        <v>60</v>
      </c>
      <c r="AH20" s="19"/>
      <c r="AI20" s="143" t="s">
        <v>60</v>
      </c>
      <c r="AJ20" s="37" t="n">
        <v>98</v>
      </c>
      <c r="AK20" s="143"/>
      <c r="AL20" s="27"/>
      <c r="AN20" s="27"/>
    </row>
    <row r="21" customFormat="false" ht="15" hidden="false" customHeight="true" outlineLevel="0" collapsed="false">
      <c r="A21" s="114" t="s">
        <v>51</v>
      </c>
      <c r="B21" s="16" t="n">
        <f aca="false">SUM(G21:AK21)</f>
        <v>1346</v>
      </c>
      <c r="C21" s="17" t="n">
        <f aca="false">SUM(E21-D21)</f>
        <v>0</v>
      </c>
      <c r="D21" s="17" t="n">
        <f aca="false">COUNTIF(G21:AK21,"*")</f>
        <v>21</v>
      </c>
      <c r="E21" s="17" t="n">
        <f aca="false">COUNTA(G21:AK21)</f>
        <v>21</v>
      </c>
      <c r="F21" s="119" t="s">
        <v>414</v>
      </c>
      <c r="G21" s="120"/>
      <c r="H21" s="19" t="s">
        <v>44</v>
      </c>
      <c r="I21" s="19"/>
      <c r="J21" s="20" t="s">
        <v>46</v>
      </c>
      <c r="K21" s="20" t="n">
        <v>96</v>
      </c>
      <c r="L21" s="20" t="n">
        <v>96</v>
      </c>
      <c r="M21" s="19" t="n">
        <v>98</v>
      </c>
      <c r="N21" s="22" t="n">
        <v>98</v>
      </c>
      <c r="O21" s="21"/>
      <c r="P21" s="22"/>
      <c r="Q21" s="19"/>
      <c r="R21" s="19" t="n">
        <v>94</v>
      </c>
      <c r="S21" s="19" t="s">
        <v>46</v>
      </c>
      <c r="T21" s="19" t="s">
        <v>44</v>
      </c>
      <c r="U21" s="19" t="n">
        <v>96</v>
      </c>
      <c r="V21" s="20" t="n">
        <v>96</v>
      </c>
      <c r="W21" s="21"/>
      <c r="X21" s="19" t="s">
        <v>45</v>
      </c>
      <c r="Y21" s="19" t="n">
        <v>94</v>
      </c>
      <c r="Z21" s="19" t="s">
        <v>46</v>
      </c>
      <c r="AA21" s="19" t="n">
        <v>94</v>
      </c>
      <c r="AB21" s="124" t="n">
        <v>96</v>
      </c>
      <c r="AC21" s="19"/>
      <c r="AD21" s="124" t="n">
        <v>98</v>
      </c>
      <c r="AE21" s="19" t="n">
        <v>98</v>
      </c>
      <c r="AF21" s="19" t="n">
        <v>98</v>
      </c>
      <c r="AG21" s="19"/>
      <c r="AH21" s="19"/>
      <c r="AI21" s="143" t="s">
        <v>46</v>
      </c>
      <c r="AJ21" s="37" t="n">
        <v>94</v>
      </c>
      <c r="AK21" s="143"/>
      <c r="AL21" s="27"/>
      <c r="AN21" s="27"/>
    </row>
    <row r="22" customFormat="false" ht="15" hidden="false" customHeight="true" outlineLevel="0" collapsed="false">
      <c r="A22" s="114" t="s">
        <v>53</v>
      </c>
      <c r="B22" s="16" t="n">
        <f aca="false">SUM(G22:AK22)</f>
        <v>1340</v>
      </c>
      <c r="C22" s="17" t="n">
        <f aca="false">SUM(E22-D22)</f>
        <v>0</v>
      </c>
      <c r="D22" s="17" t="n">
        <f aca="false">COUNTIF(G22:AK22,"*")</f>
        <v>19</v>
      </c>
      <c r="E22" s="17" t="n">
        <f aca="false">COUNTA(G22:AK22)</f>
        <v>19</v>
      </c>
      <c r="F22" s="75" t="s">
        <v>415</v>
      </c>
      <c r="G22" s="22" t="s">
        <v>44</v>
      </c>
      <c r="H22" s="19"/>
      <c r="I22" s="19" t="n">
        <v>96</v>
      </c>
      <c r="J22" s="20" t="s">
        <v>44</v>
      </c>
      <c r="K22" s="20"/>
      <c r="L22" s="20" t="s">
        <v>44</v>
      </c>
      <c r="M22" s="19"/>
      <c r="N22" s="22"/>
      <c r="O22" s="21" t="n">
        <v>96</v>
      </c>
      <c r="P22" s="22" t="n">
        <v>96</v>
      </c>
      <c r="Q22" s="122"/>
      <c r="R22" s="122" t="s">
        <v>46</v>
      </c>
      <c r="S22" s="122" t="n">
        <v>94</v>
      </c>
      <c r="T22" s="122" t="s">
        <v>46</v>
      </c>
      <c r="U22" s="122" t="n">
        <v>94</v>
      </c>
      <c r="V22" s="142"/>
      <c r="W22" s="21"/>
      <c r="X22" s="19"/>
      <c r="Y22" s="19" t="n">
        <v>96</v>
      </c>
      <c r="Z22" s="19" t="n">
        <v>94</v>
      </c>
      <c r="AA22" s="19" t="n">
        <v>96</v>
      </c>
      <c r="AB22" s="19"/>
      <c r="AC22" s="19"/>
      <c r="AD22" s="19"/>
      <c r="AE22" s="19" t="n">
        <v>96</v>
      </c>
      <c r="AF22" s="19" t="n">
        <v>96</v>
      </c>
      <c r="AG22" s="19" t="n">
        <v>96</v>
      </c>
      <c r="AH22" s="19" t="n">
        <v>98</v>
      </c>
      <c r="AI22" s="21" t="n">
        <v>96</v>
      </c>
      <c r="AJ22" s="37" t="n">
        <v>96</v>
      </c>
      <c r="AK22" s="21"/>
      <c r="AL22" s="27"/>
      <c r="AN22" s="27"/>
    </row>
    <row r="23" customFormat="false" ht="15" hidden="false" customHeight="true" outlineLevel="0" collapsed="false">
      <c r="A23" s="114" t="s">
        <v>55</v>
      </c>
      <c r="B23" s="16" t="n">
        <f aca="false">SUM(G23:AK23)</f>
        <v>1270</v>
      </c>
      <c r="C23" s="17" t="n">
        <f aca="false">SUM(E23-D23)</f>
        <v>0</v>
      </c>
      <c r="D23" s="17" t="n">
        <f aca="false">COUNTIF(G23:AK23,"*")</f>
        <v>19</v>
      </c>
      <c r="E23" s="17" t="n">
        <f aca="false">COUNTA(G23:AK23)</f>
        <v>19</v>
      </c>
      <c r="F23" s="119" t="s">
        <v>416</v>
      </c>
      <c r="G23" s="120" t="n">
        <v>88</v>
      </c>
      <c r="H23" s="19"/>
      <c r="I23" s="19" t="n">
        <v>90</v>
      </c>
      <c r="J23" s="20" t="s">
        <v>47</v>
      </c>
      <c r="K23" s="20"/>
      <c r="L23" s="20" t="s">
        <v>128</v>
      </c>
      <c r="M23" s="19" t="n">
        <v>94</v>
      </c>
      <c r="N23" s="22"/>
      <c r="O23" s="21" t="n">
        <v>92</v>
      </c>
      <c r="P23" s="22"/>
      <c r="Q23" s="19"/>
      <c r="R23" s="19" t="s">
        <v>128</v>
      </c>
      <c r="S23" s="19" t="n">
        <v>88</v>
      </c>
      <c r="T23" s="19" t="n">
        <v>88</v>
      </c>
      <c r="U23" s="19" t="n">
        <v>92</v>
      </c>
      <c r="V23" s="20" t="n">
        <v>92</v>
      </c>
      <c r="W23" s="21"/>
      <c r="X23" s="19" t="s">
        <v>129</v>
      </c>
      <c r="Y23" s="19"/>
      <c r="Z23" s="124" t="n">
        <v>90</v>
      </c>
      <c r="AA23" s="122" t="n">
        <v>92</v>
      </c>
      <c r="AB23" s="19" t="n">
        <v>92</v>
      </c>
      <c r="AC23" s="19"/>
      <c r="AD23" s="19" t="n">
        <v>94</v>
      </c>
      <c r="AE23" s="19" t="n">
        <v>90</v>
      </c>
      <c r="AF23" s="19"/>
      <c r="AG23" s="122"/>
      <c r="AH23" s="122"/>
      <c r="AI23" s="21" t="s">
        <v>63</v>
      </c>
      <c r="AJ23" s="37" t="n">
        <v>88</v>
      </c>
      <c r="AK23" s="21"/>
      <c r="AL23" s="27"/>
      <c r="AN23" s="27"/>
    </row>
    <row r="24" customFormat="false" ht="15" hidden="false" customHeight="true" outlineLevel="0" collapsed="false">
      <c r="A24" s="114" t="s">
        <v>57</v>
      </c>
      <c r="B24" s="16" t="n">
        <f aca="false">SUM(G24:AK24)</f>
        <v>1252</v>
      </c>
      <c r="C24" s="17" t="n">
        <f aca="false">SUM(E24-D24)</f>
        <v>0</v>
      </c>
      <c r="D24" s="17" t="n">
        <f aca="false">COUNTIF(G24:AK24,"*")</f>
        <v>26</v>
      </c>
      <c r="E24" s="17" t="n">
        <f aca="false">COUNTA(G24:AK24)</f>
        <v>26</v>
      </c>
      <c r="F24" s="76" t="s">
        <v>417</v>
      </c>
      <c r="G24" s="120" t="s">
        <v>64</v>
      </c>
      <c r="H24" s="19" t="n">
        <v>86</v>
      </c>
      <c r="I24" s="122" t="n">
        <v>86</v>
      </c>
      <c r="J24" s="142" t="s">
        <v>129</v>
      </c>
      <c r="K24" s="142" t="n">
        <v>90</v>
      </c>
      <c r="L24" s="142" t="s">
        <v>210</v>
      </c>
      <c r="M24" s="122" t="n">
        <v>92</v>
      </c>
      <c r="N24" s="120" t="n">
        <v>94</v>
      </c>
      <c r="O24" s="143" t="n">
        <v>90</v>
      </c>
      <c r="P24" s="120" t="n">
        <v>92</v>
      </c>
      <c r="Q24" s="122" t="n">
        <v>92</v>
      </c>
      <c r="R24" s="122" t="s">
        <v>129</v>
      </c>
      <c r="S24" s="122" t="s">
        <v>210</v>
      </c>
      <c r="T24" s="122" t="s">
        <v>63</v>
      </c>
      <c r="U24" s="122" t="s">
        <v>210</v>
      </c>
      <c r="V24" s="142" t="n">
        <v>90</v>
      </c>
      <c r="W24" s="143"/>
      <c r="X24" s="122" t="s">
        <v>210</v>
      </c>
      <c r="Y24" s="19" t="n">
        <v>86</v>
      </c>
      <c r="Z24" s="19" t="s">
        <v>210</v>
      </c>
      <c r="AA24" s="19" t="s">
        <v>63</v>
      </c>
      <c r="AB24" s="19" t="s">
        <v>63</v>
      </c>
      <c r="AC24" s="124" t="n">
        <v>86</v>
      </c>
      <c r="AD24" s="19" t="n">
        <v>92</v>
      </c>
      <c r="AE24" s="19"/>
      <c r="AF24" s="124"/>
      <c r="AG24" s="19" t="s">
        <v>129</v>
      </c>
      <c r="AH24" s="19" t="n">
        <v>86</v>
      </c>
      <c r="AI24" s="143"/>
      <c r="AJ24" s="37" t="n">
        <v>90</v>
      </c>
      <c r="AK24" s="143"/>
      <c r="AL24" s="27"/>
      <c r="AN24" s="27"/>
    </row>
    <row r="25" customFormat="false" ht="15" hidden="false" customHeight="true" outlineLevel="0" collapsed="false">
      <c r="A25" s="114" t="s">
        <v>61</v>
      </c>
      <c r="B25" s="16" t="n">
        <f aca="false">SUM(G25:AK25)</f>
        <v>1196</v>
      </c>
      <c r="C25" s="17" t="n">
        <f aca="false">SUM(E25-D25)</f>
        <v>0</v>
      </c>
      <c r="D25" s="17" t="n">
        <f aca="false">COUNTIF(G25:AK25,"*")</f>
        <v>18</v>
      </c>
      <c r="E25" s="17" t="n">
        <f aca="false">COUNTA(G25:AK25)</f>
        <v>18</v>
      </c>
      <c r="F25" s="123" t="s">
        <v>418</v>
      </c>
      <c r="G25" s="22" t="n">
        <v>82</v>
      </c>
      <c r="H25" s="19" t="n">
        <v>84</v>
      </c>
      <c r="I25" s="19" t="n">
        <v>84</v>
      </c>
      <c r="J25" s="20" t="n">
        <v>82</v>
      </c>
      <c r="K25" s="20" t="n">
        <v>88</v>
      </c>
      <c r="L25" s="20"/>
      <c r="M25" s="19" t="n">
        <v>88</v>
      </c>
      <c r="N25" s="22"/>
      <c r="O25" s="21" t="n">
        <v>88</v>
      </c>
      <c r="P25" s="22"/>
      <c r="Q25" s="19"/>
      <c r="R25" s="19" t="s">
        <v>64</v>
      </c>
      <c r="S25" s="19" t="s">
        <v>136</v>
      </c>
      <c r="T25" s="19" t="n">
        <v>80</v>
      </c>
      <c r="U25" s="19"/>
      <c r="V25" s="20" t="n">
        <v>84</v>
      </c>
      <c r="W25" s="21"/>
      <c r="X25" s="124"/>
      <c r="Y25" s="124" t="n">
        <v>82</v>
      </c>
      <c r="Z25" s="124" t="s">
        <v>146</v>
      </c>
      <c r="AA25" s="19"/>
      <c r="AB25" s="122"/>
      <c r="AC25" s="19" t="n">
        <v>92</v>
      </c>
      <c r="AD25" s="19"/>
      <c r="AE25" s="19"/>
      <c r="AF25" s="124" t="n">
        <v>92</v>
      </c>
      <c r="AG25" s="19"/>
      <c r="AH25" s="19" t="n">
        <v>84</v>
      </c>
      <c r="AI25" s="143" t="s">
        <v>64</v>
      </c>
      <c r="AJ25" s="37" t="n">
        <v>86</v>
      </c>
      <c r="AK25" s="143"/>
      <c r="AL25" s="27"/>
      <c r="AN25" s="27"/>
    </row>
    <row r="26" customFormat="false" ht="15" hidden="false" customHeight="true" outlineLevel="0" collapsed="false">
      <c r="A26" s="114" t="s">
        <v>65</v>
      </c>
      <c r="B26" s="16" t="n">
        <f aca="false">SUM(G26:AK26)</f>
        <v>1180</v>
      </c>
      <c r="C26" s="17" t="n">
        <f aca="false">SUM(E26-D26)</f>
        <v>0</v>
      </c>
      <c r="D26" s="17" t="n">
        <f aca="false">COUNTIF(G26:AK26,"*")</f>
        <v>21</v>
      </c>
      <c r="E26" s="17" t="n">
        <f aca="false">COUNTA(G26:AK26)</f>
        <v>21</v>
      </c>
      <c r="F26" s="76" t="s">
        <v>419</v>
      </c>
      <c r="G26" s="22" t="n">
        <v>80</v>
      </c>
      <c r="H26" s="19" t="n">
        <v>80</v>
      </c>
      <c r="I26" s="19" t="n">
        <v>82</v>
      </c>
      <c r="J26" s="20"/>
      <c r="K26" s="20" t="n">
        <v>84</v>
      </c>
      <c r="L26" s="20"/>
      <c r="M26" s="19"/>
      <c r="N26" s="22" t="n">
        <v>88</v>
      </c>
      <c r="O26" s="21" t="n">
        <v>86</v>
      </c>
      <c r="P26" s="22" t="n">
        <v>90</v>
      </c>
      <c r="Q26" s="19"/>
      <c r="R26" s="19" t="s">
        <v>146</v>
      </c>
      <c r="S26" s="19" t="s">
        <v>64</v>
      </c>
      <c r="T26" s="19" t="s">
        <v>134</v>
      </c>
      <c r="U26" s="19" t="s">
        <v>148</v>
      </c>
      <c r="V26" s="20" t="n">
        <v>82</v>
      </c>
      <c r="W26" s="21" t="n">
        <v>92</v>
      </c>
      <c r="X26" s="19" t="s">
        <v>64</v>
      </c>
      <c r="Y26" s="19" t="n">
        <v>80</v>
      </c>
      <c r="Z26" s="122" t="s">
        <v>148</v>
      </c>
      <c r="AA26" s="19" t="s">
        <v>146</v>
      </c>
      <c r="AB26" s="19"/>
      <c r="AC26" s="124"/>
      <c r="AD26" s="19"/>
      <c r="AE26" s="124" t="n">
        <v>84</v>
      </c>
      <c r="AF26" s="122" t="n">
        <v>86</v>
      </c>
      <c r="AG26" s="19"/>
      <c r="AH26" s="19" t="n">
        <v>82</v>
      </c>
      <c r="AI26" s="21"/>
      <c r="AJ26" s="37" t="n">
        <v>84</v>
      </c>
      <c r="AK26" s="21"/>
      <c r="AL26" s="27"/>
      <c r="AN26" s="27"/>
    </row>
    <row r="27" customFormat="false" ht="15" hidden="false" customHeight="true" outlineLevel="0" collapsed="false">
      <c r="A27" s="114" t="s">
        <v>67</v>
      </c>
      <c r="B27" s="16" t="n">
        <f aca="false">SUM(G27:AK27)</f>
        <v>1148</v>
      </c>
      <c r="C27" s="17" t="n">
        <f aca="false">SUM(E27-D27)</f>
        <v>0</v>
      </c>
      <c r="D27" s="17" t="n">
        <f aca="false">COUNTIF(G27:AK27,"*")</f>
        <v>21</v>
      </c>
      <c r="E27" s="17" t="n">
        <f aca="false">COUNTA(G27:AK27)</f>
        <v>21</v>
      </c>
      <c r="F27" s="123" t="s">
        <v>420</v>
      </c>
      <c r="G27" s="125"/>
      <c r="H27" s="122"/>
      <c r="I27" s="122"/>
      <c r="J27" s="142" t="s">
        <v>131</v>
      </c>
      <c r="K27" s="142" t="n">
        <v>80</v>
      </c>
      <c r="L27" s="142" t="s">
        <v>134</v>
      </c>
      <c r="M27" s="122" t="n">
        <v>80</v>
      </c>
      <c r="N27" s="120"/>
      <c r="O27" s="143"/>
      <c r="P27" s="120"/>
      <c r="Q27" s="122" t="n">
        <v>86</v>
      </c>
      <c r="R27" s="122" t="s">
        <v>131</v>
      </c>
      <c r="S27" s="122" t="s">
        <v>131</v>
      </c>
      <c r="T27" s="122" t="s">
        <v>148</v>
      </c>
      <c r="U27" s="122"/>
      <c r="V27" s="142" t="n">
        <v>80</v>
      </c>
      <c r="W27" s="143" t="n">
        <v>96</v>
      </c>
      <c r="X27" s="124"/>
      <c r="Y27" s="19" t="n">
        <v>78</v>
      </c>
      <c r="Z27" s="124" t="s">
        <v>132</v>
      </c>
      <c r="AA27" s="124" t="n">
        <v>74</v>
      </c>
      <c r="AB27" s="19" t="n">
        <v>74</v>
      </c>
      <c r="AC27" s="19" t="n">
        <v>84</v>
      </c>
      <c r="AD27" s="19" t="n">
        <v>88</v>
      </c>
      <c r="AE27" s="19" t="n">
        <v>80</v>
      </c>
      <c r="AF27" s="124" t="n">
        <v>90</v>
      </c>
      <c r="AG27" s="19" t="n">
        <v>78</v>
      </c>
      <c r="AH27" s="19"/>
      <c r="AI27" s="21" t="s">
        <v>131</v>
      </c>
      <c r="AJ27" s="37" t="n">
        <v>80</v>
      </c>
      <c r="AK27" s="21"/>
      <c r="AL27" s="27"/>
      <c r="AN27" s="27"/>
    </row>
    <row r="28" customFormat="false" ht="15" hidden="false" customHeight="true" outlineLevel="0" collapsed="false">
      <c r="A28" s="114" t="s">
        <v>69</v>
      </c>
      <c r="B28" s="16" t="n">
        <f aca="false">SUM(G28:AK28)</f>
        <v>1174</v>
      </c>
      <c r="C28" s="17" t="n">
        <f aca="false">SUM(E28-D28)</f>
        <v>0</v>
      </c>
      <c r="D28" s="17" t="n">
        <f aca="false">COUNTIF(G28:AK28,"*")</f>
        <v>20</v>
      </c>
      <c r="E28" s="17" t="n">
        <f aca="false">COUNTA(G28:AK28)</f>
        <v>20</v>
      </c>
      <c r="F28" s="119" t="s">
        <v>421</v>
      </c>
      <c r="G28" s="120"/>
      <c r="H28" s="19" t="s">
        <v>64</v>
      </c>
      <c r="I28" s="19" t="n">
        <v>92</v>
      </c>
      <c r="J28" s="20" t="n">
        <v>86</v>
      </c>
      <c r="K28" s="20" t="n">
        <v>94</v>
      </c>
      <c r="L28" s="20" t="s">
        <v>129</v>
      </c>
      <c r="M28" s="19"/>
      <c r="N28" s="22" t="n">
        <v>96</v>
      </c>
      <c r="O28" s="21"/>
      <c r="P28" s="22"/>
      <c r="Q28" s="122" t="n">
        <v>90</v>
      </c>
      <c r="R28" s="122" t="s">
        <v>63</v>
      </c>
      <c r="S28" s="122" t="s">
        <v>129</v>
      </c>
      <c r="T28" s="122" t="s">
        <v>129</v>
      </c>
      <c r="U28" s="122" t="n">
        <v>84</v>
      </c>
      <c r="V28" s="142"/>
      <c r="W28" s="21"/>
      <c r="X28" s="124" t="s">
        <v>63</v>
      </c>
      <c r="Y28" s="19" t="n">
        <v>90</v>
      </c>
      <c r="Z28" s="124" t="n">
        <v>86</v>
      </c>
      <c r="AA28" s="124" t="n">
        <v>90</v>
      </c>
      <c r="AB28" s="124" t="n">
        <v>88</v>
      </c>
      <c r="AC28" s="122"/>
      <c r="AD28" s="19"/>
      <c r="AE28" s="19" t="n">
        <v>94</v>
      </c>
      <c r="AF28" s="19" t="n">
        <v>94</v>
      </c>
      <c r="AG28" s="19" t="n">
        <v>90</v>
      </c>
      <c r="AH28" s="19"/>
      <c r="AI28" s="21" t="s">
        <v>146</v>
      </c>
      <c r="AJ28" s="37"/>
      <c r="AK28" s="21"/>
      <c r="AL28" s="27"/>
      <c r="AN28" s="27"/>
    </row>
    <row r="29" customFormat="false" ht="15" hidden="false" customHeight="true" outlineLevel="0" collapsed="false">
      <c r="A29" s="114" t="s">
        <v>71</v>
      </c>
      <c r="B29" s="16" t="n">
        <f aca="false">SUM(G29:AK29)</f>
        <v>1136</v>
      </c>
      <c r="C29" s="17" t="n">
        <f aca="false">SUM(E29-D29)</f>
        <v>0</v>
      </c>
      <c r="D29" s="17" t="n">
        <f aca="false">COUNTIF(G29:AK29,"*")</f>
        <v>18</v>
      </c>
      <c r="E29" s="17" t="n">
        <f aca="false">COUNTA(G29:AK29)</f>
        <v>18</v>
      </c>
      <c r="F29" s="76" t="s">
        <v>422</v>
      </c>
      <c r="G29" s="22"/>
      <c r="H29" s="19" t="s">
        <v>63</v>
      </c>
      <c r="I29" s="122"/>
      <c r="J29" s="142"/>
      <c r="K29" s="142"/>
      <c r="L29" s="142" t="s">
        <v>63</v>
      </c>
      <c r="M29" s="122" t="n">
        <v>90</v>
      </c>
      <c r="N29" s="120" t="n">
        <v>90</v>
      </c>
      <c r="O29" s="143"/>
      <c r="P29" s="120"/>
      <c r="Q29" s="19"/>
      <c r="R29" s="19" t="s">
        <v>210</v>
      </c>
      <c r="S29" s="19" t="n">
        <v>82</v>
      </c>
      <c r="T29" s="19" t="n">
        <v>86</v>
      </c>
      <c r="U29" s="19" t="n">
        <v>86</v>
      </c>
      <c r="V29" s="20" t="n">
        <v>86</v>
      </c>
      <c r="W29" s="143"/>
      <c r="X29" s="19"/>
      <c r="Y29" s="19" t="n">
        <v>88</v>
      </c>
      <c r="Z29" s="19" t="n">
        <v>82</v>
      </c>
      <c r="AA29" s="19" t="s">
        <v>210</v>
      </c>
      <c r="AB29" s="124" t="n">
        <v>84</v>
      </c>
      <c r="AC29" s="19" t="n">
        <v>94</v>
      </c>
      <c r="AD29" s="19"/>
      <c r="AE29" s="19" t="n">
        <v>88</v>
      </c>
      <c r="AF29" s="19"/>
      <c r="AG29" s="19" t="n">
        <v>86</v>
      </c>
      <c r="AH29" s="19" t="n">
        <v>94</v>
      </c>
      <c r="AI29" s="21" t="s">
        <v>210</v>
      </c>
      <c r="AJ29" s="37"/>
      <c r="AK29" s="21"/>
      <c r="AL29" s="27"/>
      <c r="AN29" s="27"/>
    </row>
    <row r="30" customFormat="false" ht="15" hidden="false" customHeight="true" outlineLevel="0" collapsed="false">
      <c r="A30" s="114" t="s">
        <v>73</v>
      </c>
      <c r="B30" s="16" t="n">
        <f aca="false">SUM(G30:AK30)</f>
        <v>1096</v>
      </c>
      <c r="C30" s="17" t="n">
        <f aca="false">SUM(E30-D30)</f>
        <v>0</v>
      </c>
      <c r="D30" s="17" t="n">
        <f aca="false">COUNTIF(G30:AK30,"*")</f>
        <v>13</v>
      </c>
      <c r="E30" s="17" t="n">
        <f aca="false">COUNTA(G30:AK30)</f>
        <v>13</v>
      </c>
      <c r="F30" s="76" t="s">
        <v>423</v>
      </c>
      <c r="G30" s="120"/>
      <c r="H30" s="19"/>
      <c r="I30" s="122"/>
      <c r="J30" s="142" t="n">
        <v>80</v>
      </c>
      <c r="K30" s="142" t="n">
        <v>82</v>
      </c>
      <c r="L30" s="142"/>
      <c r="M30" s="122" t="n">
        <v>84</v>
      </c>
      <c r="N30" s="120"/>
      <c r="O30" s="143" t="n">
        <v>84</v>
      </c>
      <c r="P30" s="120"/>
      <c r="Q30" s="122"/>
      <c r="R30" s="122"/>
      <c r="S30" s="122"/>
      <c r="T30" s="122"/>
      <c r="U30" s="122" t="n">
        <v>78</v>
      </c>
      <c r="V30" s="142" t="n">
        <v>88</v>
      </c>
      <c r="W30" s="143" t="n">
        <v>98</v>
      </c>
      <c r="X30" s="124"/>
      <c r="Y30" s="19"/>
      <c r="Z30" s="19" t="n">
        <v>74</v>
      </c>
      <c r="AA30" s="19"/>
      <c r="AB30" s="19"/>
      <c r="AC30" s="19" t="n">
        <v>88</v>
      </c>
      <c r="AD30" s="19"/>
      <c r="AE30" s="19" t="n">
        <v>82</v>
      </c>
      <c r="AF30" s="19"/>
      <c r="AG30" s="19" t="n">
        <v>82</v>
      </c>
      <c r="AH30" s="19" t="n">
        <v>92</v>
      </c>
      <c r="AI30" s="143" t="n">
        <v>84</v>
      </c>
      <c r="AJ30" s="37"/>
      <c r="AK30" s="143"/>
      <c r="AL30" s="27"/>
      <c r="AN30" s="27"/>
    </row>
    <row r="31" customFormat="false" ht="15" hidden="false" customHeight="true" outlineLevel="0" collapsed="false">
      <c r="A31" s="114" t="s">
        <v>75</v>
      </c>
      <c r="B31" s="16" t="n">
        <f aca="false">SUM(G31:AK31)</f>
        <v>1078</v>
      </c>
      <c r="C31" s="17" t="n">
        <f aca="false">SUM(E31-D31)</f>
        <v>0</v>
      </c>
      <c r="D31" s="17" t="n">
        <f aca="false">COUNTIF(G31:AK31,"*")</f>
        <v>14</v>
      </c>
      <c r="E31" s="17" t="n">
        <f aca="false">COUNTA(G31:AK31)</f>
        <v>14</v>
      </c>
      <c r="F31" s="76" t="s">
        <v>424</v>
      </c>
      <c r="G31" s="120"/>
      <c r="H31" s="19"/>
      <c r="I31" s="122"/>
      <c r="J31" s="142" t="n">
        <v>78</v>
      </c>
      <c r="K31" s="142" t="n">
        <v>86</v>
      </c>
      <c r="L31" s="142"/>
      <c r="M31" s="122" t="n">
        <v>86</v>
      </c>
      <c r="N31" s="120"/>
      <c r="O31" s="143"/>
      <c r="P31" s="120"/>
      <c r="Q31" s="122"/>
      <c r="R31" s="122" t="n">
        <v>74</v>
      </c>
      <c r="S31" s="122"/>
      <c r="T31" s="122"/>
      <c r="U31" s="122" t="n">
        <v>72</v>
      </c>
      <c r="V31" s="142"/>
      <c r="W31" s="143"/>
      <c r="X31" s="124"/>
      <c r="Y31" s="19" t="n">
        <v>84</v>
      </c>
      <c r="Z31" s="19" t="s">
        <v>131</v>
      </c>
      <c r="AA31" s="19" t="n">
        <v>86</v>
      </c>
      <c r="AB31" s="19" t="n">
        <v>78</v>
      </c>
      <c r="AC31" s="19" t="n">
        <v>90</v>
      </c>
      <c r="AD31" s="19" t="n">
        <v>90</v>
      </c>
      <c r="AE31" s="19" t="n">
        <v>86</v>
      </c>
      <c r="AF31" s="122" t="n">
        <v>88</v>
      </c>
      <c r="AG31" s="122" t="n">
        <v>80</v>
      </c>
      <c r="AH31" s="19"/>
      <c r="AI31" s="21"/>
      <c r="AJ31" s="37"/>
      <c r="AK31" s="21"/>
      <c r="AL31" s="27"/>
      <c r="AN31" s="27"/>
    </row>
    <row r="32" customFormat="false" ht="15" hidden="false" customHeight="true" outlineLevel="0" collapsed="false">
      <c r="A32" s="114" t="s">
        <v>77</v>
      </c>
      <c r="B32" s="16" t="n">
        <f aca="false">SUM(G32:AK32)</f>
        <v>1062</v>
      </c>
      <c r="C32" s="17" t="n">
        <f aca="false">SUM(E32-D32)</f>
        <v>0</v>
      </c>
      <c r="D32" s="17" t="n">
        <f aca="false">COUNTIF(G32:AK32,"*")</f>
        <v>13</v>
      </c>
      <c r="E32" s="17" t="n">
        <f aca="false">COUNTA(G32:AK32)</f>
        <v>13</v>
      </c>
      <c r="F32" s="144" t="s">
        <v>425</v>
      </c>
      <c r="G32" s="22" t="n">
        <v>90</v>
      </c>
      <c r="H32" s="19"/>
      <c r="I32" s="19"/>
      <c r="J32" s="20" t="n">
        <v>70</v>
      </c>
      <c r="K32" s="20"/>
      <c r="L32" s="20" t="n">
        <v>78</v>
      </c>
      <c r="M32" s="19"/>
      <c r="N32" s="22"/>
      <c r="O32" s="21"/>
      <c r="P32" s="22"/>
      <c r="Q32" s="122"/>
      <c r="R32" s="122"/>
      <c r="S32" s="122" t="n">
        <v>74</v>
      </c>
      <c r="T32" s="122" t="n">
        <v>78</v>
      </c>
      <c r="U32" s="122"/>
      <c r="V32" s="142"/>
      <c r="W32" s="21"/>
      <c r="X32" s="19" t="n">
        <v>86</v>
      </c>
      <c r="Y32" s="124"/>
      <c r="Z32" s="19" t="n">
        <v>78</v>
      </c>
      <c r="AA32" s="19" t="n">
        <v>78</v>
      </c>
      <c r="AB32" s="124" t="n">
        <v>70</v>
      </c>
      <c r="AC32" s="19"/>
      <c r="AD32" s="124"/>
      <c r="AE32" s="19" t="n">
        <v>92</v>
      </c>
      <c r="AF32" s="19"/>
      <c r="AG32" s="19" t="n">
        <v>88</v>
      </c>
      <c r="AH32" s="19" t="n">
        <v>90</v>
      </c>
      <c r="AI32" s="143" t="n">
        <v>90</v>
      </c>
      <c r="AJ32" s="37"/>
      <c r="AK32" s="143"/>
      <c r="AL32" s="27"/>
      <c r="AN32" s="27"/>
    </row>
    <row r="33" customFormat="false" ht="15" hidden="false" customHeight="true" outlineLevel="0" collapsed="false">
      <c r="A33" s="114" t="s">
        <v>79</v>
      </c>
      <c r="B33" s="16" t="n">
        <f aca="false">SUM(G33:AK33)</f>
        <v>1042</v>
      </c>
      <c r="C33" s="17" t="n">
        <f aca="false">SUM(E33-D33)</f>
        <v>0</v>
      </c>
      <c r="D33" s="17" t="n">
        <f aca="false">COUNTIF(G33:AK33,"*")</f>
        <v>17</v>
      </c>
      <c r="E33" s="17" t="n">
        <f aca="false">COUNTA(G33:AK33)</f>
        <v>17</v>
      </c>
      <c r="F33" s="126" t="s">
        <v>426</v>
      </c>
      <c r="G33" s="120" t="n">
        <v>76</v>
      </c>
      <c r="H33" s="19" t="n">
        <v>76</v>
      </c>
      <c r="I33" s="19" t="n">
        <v>78</v>
      </c>
      <c r="J33" s="20"/>
      <c r="K33" s="20" t="n">
        <v>76</v>
      </c>
      <c r="L33" s="20"/>
      <c r="M33" s="19"/>
      <c r="N33" s="22" t="n">
        <v>86</v>
      </c>
      <c r="O33" s="21" t="n">
        <v>82</v>
      </c>
      <c r="P33" s="22" t="n">
        <v>88</v>
      </c>
      <c r="Q33" s="19"/>
      <c r="R33" s="19"/>
      <c r="S33" s="19" t="s">
        <v>132</v>
      </c>
      <c r="T33" s="19" t="s">
        <v>215</v>
      </c>
      <c r="U33" s="19"/>
      <c r="V33" s="20" t="n">
        <v>76</v>
      </c>
      <c r="W33" s="21"/>
      <c r="X33" s="19"/>
      <c r="Y33" s="122"/>
      <c r="Z33" s="19" t="s">
        <v>220</v>
      </c>
      <c r="AA33" s="19" t="s">
        <v>131</v>
      </c>
      <c r="AB33" s="19" t="n">
        <v>72</v>
      </c>
      <c r="AC33" s="124" t="n">
        <v>82</v>
      </c>
      <c r="AD33" s="124" t="n">
        <v>86</v>
      </c>
      <c r="AE33" s="124"/>
      <c r="AF33" s="19" t="n">
        <v>84</v>
      </c>
      <c r="AG33" s="19"/>
      <c r="AH33" s="19" t="n">
        <v>80</v>
      </c>
      <c r="AI33" s="21"/>
      <c r="AJ33" s="37"/>
      <c r="AK33" s="21"/>
      <c r="AL33" s="27"/>
      <c r="AN33" s="27"/>
    </row>
    <row r="34" customFormat="false" ht="15" hidden="false" customHeight="true" outlineLevel="0" collapsed="false">
      <c r="A34" s="114" t="s">
        <v>81</v>
      </c>
      <c r="B34" s="16" t="n">
        <f aca="false">SUM(G34:AK34)</f>
        <v>988</v>
      </c>
      <c r="C34" s="17" t="n">
        <f aca="false">SUM(E34-D34)</f>
        <v>0</v>
      </c>
      <c r="D34" s="17" t="n">
        <f aca="false">COUNTIF(G34:AK34,"*")</f>
        <v>18</v>
      </c>
      <c r="E34" s="17" t="n">
        <f aca="false">COUNTA(G34:AK34)</f>
        <v>18</v>
      </c>
      <c r="F34" s="76" t="s">
        <v>427</v>
      </c>
      <c r="G34" s="22"/>
      <c r="H34" s="19" t="n">
        <v>72</v>
      </c>
      <c r="I34" s="122"/>
      <c r="J34" s="142" t="s">
        <v>132</v>
      </c>
      <c r="K34" s="142" t="n">
        <v>72</v>
      </c>
      <c r="L34" s="142"/>
      <c r="M34" s="122" t="n">
        <v>74</v>
      </c>
      <c r="N34" s="120"/>
      <c r="O34" s="143" t="n">
        <v>80</v>
      </c>
      <c r="P34" s="120" t="n">
        <v>84</v>
      </c>
      <c r="Q34" s="19"/>
      <c r="R34" s="19" t="n">
        <v>70</v>
      </c>
      <c r="S34" s="19" t="s">
        <v>215</v>
      </c>
      <c r="T34" s="19" t="s">
        <v>132</v>
      </c>
      <c r="U34" s="19" t="s">
        <v>215</v>
      </c>
      <c r="V34" s="20" t="n">
        <v>74</v>
      </c>
      <c r="W34" s="143" t="n">
        <v>88</v>
      </c>
      <c r="X34" s="19"/>
      <c r="Y34" s="19" t="n">
        <v>74</v>
      </c>
      <c r="Z34" s="19" t="s">
        <v>219</v>
      </c>
      <c r="AA34" s="124"/>
      <c r="AB34" s="19" t="n">
        <v>68</v>
      </c>
      <c r="AC34" s="124"/>
      <c r="AD34" s="19"/>
      <c r="AE34" s="19" t="n">
        <v>74</v>
      </c>
      <c r="AF34" s="19" t="n">
        <v>82</v>
      </c>
      <c r="AG34" s="19" t="n">
        <v>76</v>
      </c>
      <c r="AH34" s="19"/>
      <c r="AI34" s="21"/>
      <c r="AJ34" s="37"/>
      <c r="AK34" s="21"/>
      <c r="AL34" s="27"/>
      <c r="AN34" s="27"/>
    </row>
    <row r="35" customFormat="false" ht="15" hidden="false" customHeight="true" outlineLevel="0" collapsed="false">
      <c r="A35" s="114" t="s">
        <v>83</v>
      </c>
      <c r="B35" s="16" t="n">
        <f aca="false">SUM(G35:AK35)</f>
        <v>964</v>
      </c>
      <c r="C35" s="17" t="n">
        <f aca="false">SUM(E35-D35)</f>
        <v>0</v>
      </c>
      <c r="D35" s="17" t="n">
        <f aca="false">COUNTIF(G35:AK35,"*")</f>
        <v>14</v>
      </c>
      <c r="E35" s="17" t="n">
        <f aca="false">COUNTA(G35:AK35)</f>
        <v>14</v>
      </c>
      <c r="F35" s="119" t="s">
        <v>428</v>
      </c>
      <c r="G35" s="120" t="n">
        <v>72</v>
      </c>
      <c r="H35" s="19"/>
      <c r="I35" s="19"/>
      <c r="J35" s="20" t="n">
        <v>68</v>
      </c>
      <c r="K35" s="20" t="n">
        <v>74</v>
      </c>
      <c r="L35" s="20"/>
      <c r="M35" s="19"/>
      <c r="N35" s="22" t="n">
        <v>82</v>
      </c>
      <c r="O35" s="21"/>
      <c r="P35" s="22" t="n">
        <v>86</v>
      </c>
      <c r="Q35" s="19"/>
      <c r="R35" s="19"/>
      <c r="S35" s="19" t="n">
        <v>60</v>
      </c>
      <c r="T35" s="19"/>
      <c r="U35" s="19"/>
      <c r="V35" s="20"/>
      <c r="W35" s="21"/>
      <c r="X35" s="19" t="n">
        <v>76</v>
      </c>
      <c r="Y35" s="122" t="n">
        <v>72</v>
      </c>
      <c r="Z35" s="19" t="s">
        <v>215</v>
      </c>
      <c r="AA35" s="122"/>
      <c r="AB35" s="19"/>
      <c r="AC35" s="19"/>
      <c r="AD35" s="19" t="n">
        <v>84</v>
      </c>
      <c r="AE35" s="124" t="n">
        <v>72</v>
      </c>
      <c r="AF35" s="124"/>
      <c r="AG35" s="19" t="n">
        <v>72</v>
      </c>
      <c r="AH35" s="19" t="n">
        <v>78</v>
      </c>
      <c r="AI35" s="21" t="n">
        <v>68</v>
      </c>
      <c r="AJ35" s="37"/>
      <c r="AK35" s="21"/>
      <c r="AL35" s="27"/>
      <c r="AN35" s="27"/>
    </row>
    <row r="36" customFormat="false" ht="15" hidden="false" customHeight="true" outlineLevel="0" collapsed="false">
      <c r="A36" s="114" t="s">
        <v>85</v>
      </c>
      <c r="B36" s="16" t="n">
        <f aca="false">SUM(G36:AK36)</f>
        <v>956</v>
      </c>
      <c r="C36" s="17" t="n">
        <f aca="false">SUM(E36-D36)</f>
        <v>0</v>
      </c>
      <c r="D36" s="17" t="n">
        <f aca="false">COUNTIF(G36:AK36,"*")</f>
        <v>18</v>
      </c>
      <c r="E36" s="17" t="n">
        <f aca="false">COUNTA(G36:AK36)</f>
        <v>18</v>
      </c>
      <c r="F36" s="123" t="s">
        <v>429</v>
      </c>
      <c r="G36" s="22"/>
      <c r="H36" s="122" t="n">
        <v>70</v>
      </c>
      <c r="I36" s="124" t="n">
        <v>74</v>
      </c>
      <c r="J36" s="145" t="s">
        <v>215</v>
      </c>
      <c r="K36" s="145" t="n">
        <v>70</v>
      </c>
      <c r="L36" s="145"/>
      <c r="M36" s="124"/>
      <c r="N36" s="125"/>
      <c r="O36" s="146" t="n">
        <v>78</v>
      </c>
      <c r="P36" s="125"/>
      <c r="Q36" s="19" t="n">
        <v>84</v>
      </c>
      <c r="R36" s="19" t="n">
        <v>68</v>
      </c>
      <c r="S36" s="19" t="s">
        <v>219</v>
      </c>
      <c r="T36" s="19" t="s">
        <v>219</v>
      </c>
      <c r="U36" s="19" t="s">
        <v>220</v>
      </c>
      <c r="V36" s="20" t="n">
        <v>72</v>
      </c>
      <c r="W36" s="146" t="n">
        <v>84</v>
      </c>
      <c r="X36" s="122" t="n">
        <v>74</v>
      </c>
      <c r="Y36" s="19" t="n">
        <v>68</v>
      </c>
      <c r="Z36" s="19" t="s">
        <v>223</v>
      </c>
      <c r="AA36" s="124" t="n">
        <v>68</v>
      </c>
      <c r="AB36" s="19"/>
      <c r="AC36" s="19"/>
      <c r="AD36" s="124"/>
      <c r="AE36" s="122"/>
      <c r="AF36" s="19" t="n">
        <v>80</v>
      </c>
      <c r="AG36" s="124"/>
      <c r="AH36" s="19"/>
      <c r="AI36" s="21" t="n">
        <v>66</v>
      </c>
      <c r="AJ36" s="37"/>
      <c r="AK36" s="21"/>
      <c r="AN36" s="27"/>
    </row>
    <row r="37" customFormat="false" ht="15" hidden="false" customHeight="true" outlineLevel="0" collapsed="false">
      <c r="A37" s="114" t="s">
        <v>87</v>
      </c>
      <c r="B37" s="16" t="n">
        <f aca="false">SUM(G37:AK37)</f>
        <v>1126</v>
      </c>
      <c r="C37" s="17" t="n">
        <f aca="false">SUM(E37-D37)</f>
        <v>0</v>
      </c>
      <c r="D37" s="17" t="n">
        <f aca="false">COUNTIF(G37:AK37,"*")</f>
        <v>12</v>
      </c>
      <c r="E37" s="17" t="n">
        <f aca="false">COUNTA(G37:AK37)</f>
        <v>12</v>
      </c>
      <c r="F37" s="76" t="s">
        <v>430</v>
      </c>
      <c r="G37" s="120" t="n">
        <v>98</v>
      </c>
      <c r="H37" s="122" t="n">
        <v>96</v>
      </c>
      <c r="I37" s="122"/>
      <c r="J37" s="142" t="n">
        <v>96</v>
      </c>
      <c r="K37" s="142"/>
      <c r="L37" s="142"/>
      <c r="M37" s="122"/>
      <c r="N37" s="120"/>
      <c r="O37" s="143"/>
      <c r="P37" s="120" t="n">
        <v>98</v>
      </c>
      <c r="Q37" s="122" t="n">
        <v>96</v>
      </c>
      <c r="R37" s="122" t="n">
        <v>96</v>
      </c>
      <c r="S37" s="122" t="n">
        <v>96</v>
      </c>
      <c r="T37" s="122" t="n">
        <v>96</v>
      </c>
      <c r="U37" s="122" t="n">
        <v>62</v>
      </c>
      <c r="V37" s="142"/>
      <c r="W37" s="143"/>
      <c r="X37" s="19" t="n">
        <v>98</v>
      </c>
      <c r="Y37" s="19" t="n">
        <v>98</v>
      </c>
      <c r="Z37" s="124" t="n">
        <v>96</v>
      </c>
      <c r="AA37" s="19"/>
      <c r="AB37" s="19"/>
      <c r="AC37" s="19"/>
      <c r="AD37" s="122"/>
      <c r="AE37" s="124"/>
      <c r="AF37" s="19"/>
      <c r="AG37" s="124"/>
      <c r="AH37" s="124"/>
      <c r="AI37" s="21"/>
      <c r="AJ37" s="37"/>
      <c r="AK37" s="21"/>
      <c r="AN37" s="27"/>
    </row>
    <row r="38" customFormat="false" ht="15" hidden="false" customHeight="true" outlineLevel="0" collapsed="false">
      <c r="A38" s="114" t="s">
        <v>89</v>
      </c>
      <c r="B38" s="16" t="n">
        <f aca="false">SUM(G38:AK38)</f>
        <v>1096</v>
      </c>
      <c r="C38" s="17" t="n">
        <f aca="false">SUM(E38-D38)</f>
        <v>0</v>
      </c>
      <c r="D38" s="17" t="n">
        <f aca="false">COUNTIF(G38:AK38,"*")</f>
        <v>12</v>
      </c>
      <c r="E38" s="17" t="n">
        <f aca="false">COUNTA(G38:AK38)</f>
        <v>12</v>
      </c>
      <c r="F38" s="121" t="s">
        <v>431</v>
      </c>
      <c r="G38" s="22" t="n">
        <v>92</v>
      </c>
      <c r="H38" s="19" t="n">
        <v>92</v>
      </c>
      <c r="I38" s="19"/>
      <c r="J38" s="20"/>
      <c r="K38" s="20"/>
      <c r="L38" s="20" t="n">
        <v>90</v>
      </c>
      <c r="M38" s="19" t="n">
        <v>96</v>
      </c>
      <c r="N38" s="22"/>
      <c r="O38" s="21"/>
      <c r="P38" s="22"/>
      <c r="Q38" s="19"/>
      <c r="R38" s="19" t="n">
        <v>88</v>
      </c>
      <c r="S38" s="19"/>
      <c r="T38" s="19" t="n">
        <v>90</v>
      </c>
      <c r="U38" s="19"/>
      <c r="V38" s="20"/>
      <c r="W38" s="21"/>
      <c r="X38" s="19" t="n">
        <v>92</v>
      </c>
      <c r="Y38" s="19" t="n">
        <v>92</v>
      </c>
      <c r="Z38" s="19"/>
      <c r="AA38" s="19" t="n">
        <v>88</v>
      </c>
      <c r="AB38" s="19"/>
      <c r="AC38" s="122"/>
      <c r="AD38" s="122"/>
      <c r="AE38" s="19"/>
      <c r="AF38" s="19"/>
      <c r="AG38" s="19" t="n">
        <v>92</v>
      </c>
      <c r="AH38" s="124" t="n">
        <v>96</v>
      </c>
      <c r="AI38" s="143" t="n">
        <v>88</v>
      </c>
      <c r="AJ38" s="37"/>
      <c r="AK38" s="143"/>
      <c r="AN38" s="27"/>
    </row>
    <row r="39" customFormat="false" ht="15" hidden="false" customHeight="true" outlineLevel="0" collapsed="false">
      <c r="A39" s="114" t="s">
        <v>91</v>
      </c>
      <c r="B39" s="16" t="n">
        <f aca="false">SUM(G39:AK39)</f>
        <v>1076</v>
      </c>
      <c r="C39" s="17" t="n">
        <f aca="false">SUM(E39-D39)</f>
        <v>0</v>
      </c>
      <c r="D39" s="17" t="n">
        <f aca="false">COUNTIF(G39:AK39,"*")</f>
        <v>12</v>
      </c>
      <c r="E39" s="17" t="n">
        <f aca="false">COUNTA(G39:AK39)</f>
        <v>12</v>
      </c>
      <c r="F39" s="76" t="s">
        <v>432</v>
      </c>
      <c r="G39" s="22" t="n">
        <v>86</v>
      </c>
      <c r="H39" s="19" t="n">
        <v>90</v>
      </c>
      <c r="I39" s="19" t="n">
        <v>94</v>
      </c>
      <c r="J39" s="20" t="n">
        <v>90</v>
      </c>
      <c r="K39" s="20" t="n">
        <v>92</v>
      </c>
      <c r="L39" s="20" t="n">
        <v>92</v>
      </c>
      <c r="M39" s="19"/>
      <c r="N39" s="22"/>
      <c r="O39" s="21"/>
      <c r="P39" s="22"/>
      <c r="Q39" s="19"/>
      <c r="R39" s="19"/>
      <c r="S39" s="19" t="n">
        <v>86</v>
      </c>
      <c r="T39" s="19"/>
      <c r="U39" s="19" t="n">
        <v>88</v>
      </c>
      <c r="V39" s="20"/>
      <c r="W39" s="21"/>
      <c r="X39" s="19"/>
      <c r="Y39" s="19"/>
      <c r="Z39" s="19" t="n">
        <v>84</v>
      </c>
      <c r="AA39" s="19"/>
      <c r="AB39" s="122" t="n">
        <v>86</v>
      </c>
      <c r="AC39" s="124" t="n">
        <v>96</v>
      </c>
      <c r="AD39" s="19"/>
      <c r="AE39" s="122"/>
      <c r="AF39" s="19"/>
      <c r="AG39" s="19"/>
      <c r="AH39" s="19"/>
      <c r="AI39" s="21"/>
      <c r="AJ39" s="37" t="n">
        <v>92</v>
      </c>
      <c r="AK39" s="21"/>
      <c r="AN39" s="27"/>
    </row>
    <row r="40" customFormat="false" ht="15" hidden="false" customHeight="true" outlineLevel="0" collapsed="false">
      <c r="A40" s="114" t="s">
        <v>93</v>
      </c>
      <c r="B40" s="16" t="n">
        <f aca="false">SUM(G40:AK40)</f>
        <v>998</v>
      </c>
      <c r="C40" s="17" t="n">
        <f aca="false">SUM(E40-D40)</f>
        <v>0</v>
      </c>
      <c r="D40" s="17" t="n">
        <f aca="false">COUNTIF(G40:AK40,"*")</f>
        <v>11</v>
      </c>
      <c r="E40" s="17" t="n">
        <f aca="false">COUNTA(G40:AK40)</f>
        <v>11</v>
      </c>
      <c r="F40" s="76" t="s">
        <v>433</v>
      </c>
      <c r="G40" s="22"/>
      <c r="H40" s="19" t="n">
        <v>88</v>
      </c>
      <c r="I40" s="122"/>
      <c r="J40" s="142"/>
      <c r="K40" s="142"/>
      <c r="L40" s="142" t="n">
        <v>88</v>
      </c>
      <c r="M40" s="122"/>
      <c r="N40" s="120" t="n">
        <v>92</v>
      </c>
      <c r="O40" s="143"/>
      <c r="P40" s="120"/>
      <c r="Q40" s="122" t="n">
        <v>94</v>
      </c>
      <c r="R40" s="122"/>
      <c r="S40" s="122"/>
      <c r="T40" s="122"/>
      <c r="U40" s="122" t="n">
        <v>90</v>
      </c>
      <c r="V40" s="142" t="n">
        <v>94</v>
      </c>
      <c r="W40" s="143"/>
      <c r="X40" s="19" t="n">
        <v>88</v>
      </c>
      <c r="Y40" s="19"/>
      <c r="Z40" s="19" t="n">
        <v>88</v>
      </c>
      <c r="AA40" s="19"/>
      <c r="AB40" s="124" t="n">
        <v>94</v>
      </c>
      <c r="AC40" s="19"/>
      <c r="AD40" s="19" t="n">
        <v>96</v>
      </c>
      <c r="AE40" s="19"/>
      <c r="AF40" s="124"/>
      <c r="AG40" s="19"/>
      <c r="AH40" s="19"/>
      <c r="AI40" s="143" t="n">
        <v>86</v>
      </c>
      <c r="AJ40" s="37"/>
      <c r="AK40" s="143"/>
      <c r="AN40" s="27"/>
    </row>
    <row r="41" customFormat="false" ht="15" hidden="false" customHeight="true" outlineLevel="0" collapsed="false">
      <c r="A41" s="114" t="s">
        <v>95</v>
      </c>
      <c r="B41" s="16" t="n">
        <f aca="false">SUM(G41:AK41)</f>
        <v>844</v>
      </c>
      <c r="C41" s="17" t="n">
        <f aca="false">SUM(E41-D41)</f>
        <v>0</v>
      </c>
      <c r="D41" s="17" t="n">
        <f aca="false">COUNTIF(G41:AK41,"*")</f>
        <v>11</v>
      </c>
      <c r="E41" s="17" t="n">
        <f aca="false">COUNTA(G41:AK41)</f>
        <v>11</v>
      </c>
      <c r="F41" s="76" t="s">
        <v>434</v>
      </c>
      <c r="G41" s="22"/>
      <c r="H41" s="124"/>
      <c r="I41" s="122" t="n">
        <v>80</v>
      </c>
      <c r="J41" s="142" t="n">
        <v>74</v>
      </c>
      <c r="K41" s="142" t="n">
        <v>78</v>
      </c>
      <c r="L41" s="142"/>
      <c r="M41" s="122"/>
      <c r="N41" s="120"/>
      <c r="O41" s="143"/>
      <c r="P41" s="120"/>
      <c r="Q41" s="122"/>
      <c r="R41" s="122"/>
      <c r="S41" s="122"/>
      <c r="T41" s="122"/>
      <c r="U41" s="122" t="n">
        <v>74</v>
      </c>
      <c r="V41" s="142" t="n">
        <v>78</v>
      </c>
      <c r="W41" s="143" t="n">
        <v>94</v>
      </c>
      <c r="X41" s="19"/>
      <c r="Y41" s="19" t="n">
        <v>70</v>
      </c>
      <c r="Z41" s="19" t="n">
        <v>68</v>
      </c>
      <c r="AA41" s="124" t="n">
        <v>84</v>
      </c>
      <c r="AB41" s="124"/>
      <c r="AC41" s="19"/>
      <c r="AD41" s="124"/>
      <c r="AE41" s="124"/>
      <c r="AF41" s="19"/>
      <c r="AG41" s="19" t="n">
        <v>74</v>
      </c>
      <c r="AH41" s="19"/>
      <c r="AI41" s="146" t="n">
        <v>70</v>
      </c>
      <c r="AJ41" s="37"/>
      <c r="AK41" s="146"/>
      <c r="AN41" s="27"/>
    </row>
    <row r="42" customFormat="false" ht="15" hidden="false" customHeight="true" outlineLevel="0" collapsed="false">
      <c r="A42" s="114" t="s">
        <v>97</v>
      </c>
      <c r="B42" s="16" t="n">
        <f aca="false">SUM(G42:AK42)</f>
        <v>624</v>
      </c>
      <c r="C42" s="17" t="n">
        <f aca="false">SUM(E42-D42)</f>
        <v>0</v>
      </c>
      <c r="D42" s="17" t="n">
        <f aca="false">COUNTIF(G42:AK42,"*")</f>
        <v>8</v>
      </c>
      <c r="E42" s="17" t="n">
        <f aca="false">COUNTA(G42:AK42)</f>
        <v>8</v>
      </c>
      <c r="F42" s="76" t="s">
        <v>435</v>
      </c>
      <c r="G42" s="120"/>
      <c r="H42" s="19"/>
      <c r="I42" s="122"/>
      <c r="J42" s="142"/>
      <c r="K42" s="142"/>
      <c r="L42" s="142" t="n">
        <v>76</v>
      </c>
      <c r="M42" s="122" t="n">
        <v>78</v>
      </c>
      <c r="N42" s="120"/>
      <c r="O42" s="143"/>
      <c r="P42" s="120"/>
      <c r="Q42" s="122"/>
      <c r="R42" s="122" t="n">
        <v>90</v>
      </c>
      <c r="S42" s="122" t="n">
        <v>90</v>
      </c>
      <c r="T42" s="122"/>
      <c r="U42" s="122" t="n">
        <v>76</v>
      </c>
      <c r="V42" s="142"/>
      <c r="W42" s="143"/>
      <c r="X42" s="124"/>
      <c r="Y42" s="19" t="n">
        <v>76</v>
      </c>
      <c r="Z42" s="124" t="n">
        <v>58</v>
      </c>
      <c r="AA42" s="19"/>
      <c r="AB42" s="124" t="n">
        <v>80</v>
      </c>
      <c r="AC42" s="19"/>
      <c r="AD42" s="124"/>
      <c r="AE42" s="124"/>
      <c r="AF42" s="124"/>
      <c r="AG42" s="19"/>
      <c r="AH42" s="19"/>
      <c r="AI42" s="143"/>
      <c r="AJ42" s="37"/>
      <c r="AK42" s="143"/>
    </row>
    <row r="43" customFormat="false" ht="15" hidden="false" customHeight="true" outlineLevel="0" collapsed="false">
      <c r="A43" s="114" t="s">
        <v>99</v>
      </c>
      <c r="B43" s="16" t="n">
        <f aca="false">SUM(G43:AK43)</f>
        <v>596</v>
      </c>
      <c r="C43" s="17" t="n">
        <f aca="false">SUM(E43-D43)</f>
        <v>0</v>
      </c>
      <c r="D43" s="17" t="n">
        <f aca="false">COUNTIF(G43:AK43,"*")</f>
        <v>8</v>
      </c>
      <c r="E43" s="17" t="n">
        <f aca="false">COUNTA(G43:AK43)</f>
        <v>8</v>
      </c>
      <c r="F43" s="77" t="s">
        <v>436</v>
      </c>
      <c r="G43" s="22"/>
      <c r="H43" s="19" t="n">
        <v>68</v>
      </c>
      <c r="I43" s="19"/>
      <c r="J43" s="20"/>
      <c r="K43" s="20"/>
      <c r="L43" s="20"/>
      <c r="M43" s="19"/>
      <c r="N43" s="22" t="n">
        <v>80</v>
      </c>
      <c r="O43" s="21"/>
      <c r="P43" s="22" t="n">
        <v>82</v>
      </c>
      <c r="Q43" s="122" t="n">
        <v>82</v>
      </c>
      <c r="R43" s="122"/>
      <c r="S43" s="122" t="n">
        <v>58</v>
      </c>
      <c r="T43" s="122"/>
      <c r="U43" s="122"/>
      <c r="V43" s="142" t="n">
        <v>70</v>
      </c>
      <c r="W43" s="21" t="n">
        <v>86</v>
      </c>
      <c r="X43" s="19"/>
      <c r="Y43" s="19"/>
      <c r="Z43" s="19"/>
      <c r="AA43" s="124"/>
      <c r="AB43" s="19"/>
      <c r="AC43" s="19"/>
      <c r="AD43" s="124"/>
      <c r="AE43" s="19"/>
      <c r="AF43" s="19"/>
      <c r="AG43" s="19" t="n">
        <v>70</v>
      </c>
      <c r="AH43" s="19"/>
      <c r="AI43" s="143"/>
      <c r="AJ43" s="37"/>
      <c r="AK43" s="143"/>
    </row>
    <row r="44" customFormat="false" ht="15" hidden="false" customHeight="true" outlineLevel="0" collapsed="false">
      <c r="A44" s="114" t="s">
        <v>101</v>
      </c>
      <c r="B44" s="16" t="n">
        <f aca="false">SUM(G44:AK44)</f>
        <v>550</v>
      </c>
      <c r="C44" s="17" t="n">
        <f aca="false">SUM(E44-D44)</f>
        <v>0</v>
      </c>
      <c r="D44" s="17" t="n">
        <f aca="false">COUNTIF(G44:AK44,"*")</f>
        <v>7</v>
      </c>
      <c r="E44" s="17" t="n">
        <f aca="false">COUNTA(G44:AK44)</f>
        <v>7</v>
      </c>
      <c r="F44" s="77" t="s">
        <v>437</v>
      </c>
      <c r="G44" s="22"/>
      <c r="H44" s="19"/>
      <c r="I44" s="19" t="n">
        <v>76</v>
      </c>
      <c r="J44" s="20"/>
      <c r="K44" s="20"/>
      <c r="L44" s="20"/>
      <c r="M44" s="19"/>
      <c r="N44" s="22" t="n">
        <v>84</v>
      </c>
      <c r="O44" s="21"/>
      <c r="P44" s="22"/>
      <c r="Q44" s="19"/>
      <c r="R44" s="19"/>
      <c r="S44" s="19"/>
      <c r="T44" s="19"/>
      <c r="U44" s="19"/>
      <c r="V44" s="20"/>
      <c r="W44" s="21" t="n">
        <v>90</v>
      </c>
      <c r="X44" s="19"/>
      <c r="Y44" s="19"/>
      <c r="Z44" s="19"/>
      <c r="AA44" s="19" t="n">
        <v>70</v>
      </c>
      <c r="AB44" s="19"/>
      <c r="AC44" s="19" t="n">
        <v>80</v>
      </c>
      <c r="AD44" s="19"/>
      <c r="AE44" s="19" t="n">
        <v>76</v>
      </c>
      <c r="AF44" s="124"/>
      <c r="AG44" s="19"/>
      <c r="AH44" s="19"/>
      <c r="AI44" s="21" t="n">
        <v>74</v>
      </c>
      <c r="AJ44" s="37"/>
      <c r="AK44" s="21"/>
    </row>
    <row r="45" customFormat="false" ht="15" hidden="false" customHeight="true" outlineLevel="0" collapsed="false">
      <c r="A45" s="114" t="s">
        <v>103</v>
      </c>
      <c r="B45" s="16" t="n">
        <f aca="false">SUM(G45:AK45)</f>
        <v>478</v>
      </c>
      <c r="C45" s="17" t="n">
        <f aca="false">SUM(E45-D45)</f>
        <v>0</v>
      </c>
      <c r="D45" s="17" t="n">
        <f aca="false">COUNTIF(G45:AK45,"*")</f>
        <v>7</v>
      </c>
      <c r="E45" s="17" t="n">
        <f aca="false">COUNTA(G45:AK45)</f>
        <v>7</v>
      </c>
      <c r="F45" s="119" t="s">
        <v>438</v>
      </c>
      <c r="G45" s="120" t="n">
        <v>70</v>
      </c>
      <c r="H45" s="19"/>
      <c r="I45" s="122"/>
      <c r="J45" s="142" t="n">
        <v>62</v>
      </c>
      <c r="K45" s="142"/>
      <c r="L45" s="142"/>
      <c r="M45" s="122"/>
      <c r="N45" s="120"/>
      <c r="O45" s="143"/>
      <c r="P45" s="120"/>
      <c r="Q45" s="124"/>
      <c r="R45" s="124" t="n">
        <v>66</v>
      </c>
      <c r="S45" s="124" t="n">
        <v>56</v>
      </c>
      <c r="T45" s="124"/>
      <c r="U45" s="124"/>
      <c r="V45" s="145"/>
      <c r="W45" s="143"/>
      <c r="X45" s="19"/>
      <c r="Y45" s="19"/>
      <c r="Z45" s="19"/>
      <c r="AA45" s="19"/>
      <c r="AB45" s="19"/>
      <c r="AC45" s="124" t="n">
        <v>78</v>
      </c>
      <c r="AD45" s="19"/>
      <c r="AE45" s="124"/>
      <c r="AF45" s="124" t="n">
        <v>78</v>
      </c>
      <c r="AG45" s="19" t="n">
        <v>68</v>
      </c>
      <c r="AH45" s="19"/>
      <c r="AI45" s="143"/>
      <c r="AJ45" s="37"/>
      <c r="AK45" s="143"/>
    </row>
    <row r="46" customFormat="false" ht="15" hidden="false" customHeight="true" outlineLevel="0" collapsed="false">
      <c r="A46" s="114" t="s">
        <v>105</v>
      </c>
      <c r="B46" s="16" t="n">
        <f aca="false">SUM(G46:AK46)</f>
        <v>460</v>
      </c>
      <c r="C46" s="17" t="n">
        <f aca="false">SUM(E46-D46)</f>
        <v>0</v>
      </c>
      <c r="D46" s="17" t="n">
        <f aca="false">COUNTIF(G46:AK46,"*")</f>
        <v>5</v>
      </c>
      <c r="E46" s="17" t="n">
        <f aca="false">COUNTA(G46:AK46)</f>
        <v>5</v>
      </c>
      <c r="F46" s="76" t="s">
        <v>439</v>
      </c>
      <c r="G46" s="120" t="n">
        <v>84</v>
      </c>
      <c r="H46" s="19"/>
      <c r="I46" s="19"/>
      <c r="J46" s="20"/>
      <c r="K46" s="20"/>
      <c r="L46" s="20"/>
      <c r="M46" s="19"/>
      <c r="N46" s="22"/>
      <c r="O46" s="21"/>
      <c r="P46" s="22" t="n">
        <v>94</v>
      </c>
      <c r="Q46" s="19"/>
      <c r="R46" s="19"/>
      <c r="S46" s="19"/>
      <c r="T46" s="19"/>
      <c r="U46" s="19"/>
      <c r="V46" s="20"/>
      <c r="W46" s="21"/>
      <c r="X46" s="19" t="n">
        <v>94</v>
      </c>
      <c r="Y46" s="19"/>
      <c r="Z46" s="19"/>
      <c r="AA46" s="124"/>
      <c r="AB46" s="19"/>
      <c r="AC46" s="19"/>
      <c r="AD46" s="19"/>
      <c r="AE46" s="19"/>
      <c r="AF46" s="19"/>
      <c r="AG46" s="19" t="n">
        <v>94</v>
      </c>
      <c r="AH46" s="19"/>
      <c r="AI46" s="143" t="n">
        <v>94</v>
      </c>
      <c r="AJ46" s="37"/>
      <c r="AK46" s="143"/>
    </row>
    <row r="47" customFormat="false" ht="15" hidden="false" customHeight="true" outlineLevel="0" collapsed="false">
      <c r="A47" s="114" t="s">
        <v>107</v>
      </c>
      <c r="B47" s="16" t="n">
        <f aca="false">SUM(G47:AK47)</f>
        <v>382</v>
      </c>
      <c r="C47" s="17" t="n">
        <f aca="false">SUM(E47-D47)</f>
        <v>0</v>
      </c>
      <c r="D47" s="17" t="n">
        <f aca="false">COUNTIF(G47:AK47,"*")</f>
        <v>5</v>
      </c>
      <c r="E47" s="17" t="n">
        <f aca="false">COUNTA(G47:AK47)</f>
        <v>5</v>
      </c>
      <c r="F47" s="119" t="s">
        <v>440</v>
      </c>
      <c r="G47" s="120"/>
      <c r="H47" s="19"/>
      <c r="I47" s="122"/>
      <c r="J47" s="142"/>
      <c r="K47" s="142"/>
      <c r="L47" s="142"/>
      <c r="M47" s="122" t="n">
        <v>82</v>
      </c>
      <c r="N47" s="120"/>
      <c r="O47" s="143"/>
      <c r="P47" s="120"/>
      <c r="Q47" s="122"/>
      <c r="R47" s="122"/>
      <c r="S47" s="122"/>
      <c r="T47" s="122" t="n">
        <v>72</v>
      </c>
      <c r="U47" s="122" t="n">
        <v>68</v>
      </c>
      <c r="V47" s="142"/>
      <c r="W47" s="143"/>
      <c r="X47" s="124"/>
      <c r="Y47" s="19"/>
      <c r="Z47" s="19"/>
      <c r="AA47" s="19"/>
      <c r="AB47" s="19"/>
      <c r="AC47" s="19"/>
      <c r="AD47" s="19"/>
      <c r="AE47" s="19" t="n">
        <v>78</v>
      </c>
      <c r="AF47" s="19"/>
      <c r="AG47" s="19"/>
      <c r="AH47" s="19"/>
      <c r="AI47" s="143"/>
      <c r="AJ47" s="37" t="n">
        <v>82</v>
      </c>
      <c r="AK47" s="143"/>
    </row>
    <row r="48" customFormat="false" ht="15" hidden="false" customHeight="true" outlineLevel="0" collapsed="false">
      <c r="A48" s="114" t="s">
        <v>109</v>
      </c>
      <c r="B48" s="16" t="n">
        <f aca="false">SUM(G48:AK48)</f>
        <v>360</v>
      </c>
      <c r="C48" s="17" t="n">
        <f aca="false">SUM(E48-D48)</f>
        <v>0</v>
      </c>
      <c r="D48" s="17" t="n">
        <f aca="false">COUNTIF(G48:AK48,"*")</f>
        <v>4</v>
      </c>
      <c r="E48" s="17" t="n">
        <f aca="false">COUNTA(G48:AK48)</f>
        <v>4</v>
      </c>
      <c r="F48" s="76" t="s">
        <v>441</v>
      </c>
      <c r="G48" s="120"/>
      <c r="H48" s="122"/>
      <c r="I48" s="122"/>
      <c r="J48" s="142" t="n">
        <v>76</v>
      </c>
      <c r="K48" s="142"/>
      <c r="L48" s="142"/>
      <c r="M48" s="122"/>
      <c r="N48" s="120"/>
      <c r="O48" s="143" t="n">
        <v>94</v>
      </c>
      <c r="P48" s="120"/>
      <c r="Q48" s="122"/>
      <c r="R48" s="122"/>
      <c r="S48" s="122"/>
      <c r="T48" s="122"/>
      <c r="U48" s="122"/>
      <c r="V48" s="142"/>
      <c r="W48" s="143"/>
      <c r="X48" s="124"/>
      <c r="Y48" s="19"/>
      <c r="Z48" s="19"/>
      <c r="AA48" s="19"/>
      <c r="AB48" s="19" t="n">
        <v>90</v>
      </c>
      <c r="AC48" s="19"/>
      <c r="AD48" s="19"/>
      <c r="AE48" s="19"/>
      <c r="AF48" s="19"/>
      <c r="AG48" s="19"/>
      <c r="AH48" s="19" t="n">
        <v>100</v>
      </c>
      <c r="AI48" s="143"/>
      <c r="AJ48" s="37"/>
      <c r="AK48" s="143"/>
    </row>
    <row r="49" customFormat="false" ht="15" hidden="false" customHeight="true" outlineLevel="0" collapsed="false">
      <c r="A49" s="114" t="s">
        <v>111</v>
      </c>
      <c r="B49" s="16" t="n">
        <f aca="false">SUM(G49:AK49)</f>
        <v>316</v>
      </c>
      <c r="C49" s="17" t="n">
        <f aca="false">SUM(E49-D49)</f>
        <v>0</v>
      </c>
      <c r="D49" s="17" t="n">
        <f aca="false">COUNTIF(G49:AK49,"*")</f>
        <v>4</v>
      </c>
      <c r="E49" s="17" t="n">
        <f aca="false">COUNTA(G49:AK49)</f>
        <v>4</v>
      </c>
      <c r="F49" s="76" t="s">
        <v>442</v>
      </c>
      <c r="G49" s="120"/>
      <c r="H49" s="19"/>
      <c r="I49" s="122"/>
      <c r="J49" s="142"/>
      <c r="K49" s="142"/>
      <c r="L49" s="142"/>
      <c r="M49" s="122"/>
      <c r="N49" s="120"/>
      <c r="O49" s="143"/>
      <c r="P49" s="120"/>
      <c r="Q49" s="122" t="n">
        <v>88</v>
      </c>
      <c r="R49" s="122"/>
      <c r="S49" s="122" t="n">
        <v>76</v>
      </c>
      <c r="T49" s="122" t="n">
        <v>76</v>
      </c>
      <c r="U49" s="122"/>
      <c r="V49" s="142"/>
      <c r="W49" s="143"/>
      <c r="X49" s="124"/>
      <c r="Y49" s="19"/>
      <c r="Z49" s="19"/>
      <c r="AA49" s="19"/>
      <c r="AB49" s="19" t="n">
        <v>76</v>
      </c>
      <c r="AC49" s="19"/>
      <c r="AD49" s="19"/>
      <c r="AE49" s="19"/>
      <c r="AF49" s="19"/>
      <c r="AG49" s="19"/>
      <c r="AH49" s="19"/>
      <c r="AI49" s="143"/>
      <c r="AJ49" s="37"/>
      <c r="AK49" s="143"/>
    </row>
    <row r="50" customFormat="false" ht="15" hidden="false" customHeight="true" outlineLevel="0" collapsed="false">
      <c r="A50" s="114" t="s">
        <v>113</v>
      </c>
      <c r="B50" s="16" t="n">
        <f aca="false">SUM(G50:AK50)</f>
        <v>222</v>
      </c>
      <c r="C50" s="17" t="n">
        <f aca="false">SUM(E50-D50)</f>
        <v>0</v>
      </c>
      <c r="D50" s="17" t="n">
        <f aca="false">COUNTIF(G50:AK50,"*")</f>
        <v>3</v>
      </c>
      <c r="E50" s="17" t="n">
        <f aca="false">COUNTA(G50:AK50)</f>
        <v>3</v>
      </c>
      <c r="F50" s="76" t="s">
        <v>443</v>
      </c>
      <c r="G50" s="22"/>
      <c r="H50" s="19" t="n">
        <v>74</v>
      </c>
      <c r="I50" s="122"/>
      <c r="J50" s="142"/>
      <c r="K50" s="142"/>
      <c r="L50" s="142" t="n">
        <v>72</v>
      </c>
      <c r="M50" s="122" t="n">
        <v>76</v>
      </c>
      <c r="N50" s="120"/>
      <c r="O50" s="143"/>
      <c r="P50" s="120"/>
      <c r="Q50" s="122"/>
      <c r="R50" s="122"/>
      <c r="S50" s="122"/>
      <c r="T50" s="122"/>
      <c r="U50" s="122"/>
      <c r="V50" s="142"/>
      <c r="W50" s="143"/>
      <c r="X50" s="124"/>
      <c r="Y50" s="19"/>
      <c r="Z50" s="124"/>
      <c r="AA50" s="19"/>
      <c r="AB50" s="19"/>
      <c r="AC50" s="19"/>
      <c r="AD50" s="19"/>
      <c r="AE50" s="124"/>
      <c r="AF50" s="19"/>
      <c r="AG50" s="19"/>
      <c r="AH50" s="19"/>
      <c r="AI50" s="143"/>
      <c r="AJ50" s="37"/>
      <c r="AK50" s="143"/>
    </row>
    <row r="51" customFormat="false" ht="15" hidden="false" customHeight="true" outlineLevel="0" collapsed="false">
      <c r="A51" s="114" t="s">
        <v>114</v>
      </c>
      <c r="B51" s="16" t="n">
        <f aca="false">SUM(G51:AK51)</f>
        <v>136</v>
      </c>
      <c r="C51" s="17" t="n">
        <f aca="false">SUM(E51-D51)</f>
        <v>0</v>
      </c>
      <c r="D51" s="17" t="n">
        <f aca="false">COUNTIF(G51:AK51,"*")</f>
        <v>2</v>
      </c>
      <c r="E51" s="17" t="n">
        <f aca="false">COUNTA(G51:AK51)</f>
        <v>2</v>
      </c>
      <c r="F51" s="119" t="s">
        <v>444</v>
      </c>
      <c r="G51" s="120"/>
      <c r="H51" s="19"/>
      <c r="I51" s="122"/>
      <c r="J51" s="142"/>
      <c r="K51" s="142"/>
      <c r="L51" s="142"/>
      <c r="M51" s="122"/>
      <c r="N51" s="120"/>
      <c r="O51" s="143"/>
      <c r="P51" s="120"/>
      <c r="Q51" s="122"/>
      <c r="R51" s="122"/>
      <c r="S51" s="122" t="n">
        <v>70</v>
      </c>
      <c r="T51" s="122"/>
      <c r="U51" s="122" t="n">
        <v>66</v>
      </c>
      <c r="V51" s="142"/>
      <c r="W51" s="143"/>
      <c r="X51" s="19"/>
      <c r="Y51" s="19"/>
      <c r="Z51" s="19"/>
      <c r="AA51" s="19"/>
      <c r="AB51" s="19"/>
      <c r="AC51" s="19"/>
      <c r="AD51" s="124"/>
      <c r="AE51" s="19"/>
      <c r="AF51" s="19"/>
      <c r="AG51" s="19"/>
      <c r="AH51" s="19"/>
      <c r="AI51" s="143"/>
      <c r="AJ51" s="37"/>
      <c r="AK51" s="143"/>
    </row>
    <row r="52" customFormat="false" ht="15" hidden="false" customHeight="true" outlineLevel="0" collapsed="false">
      <c r="A52" s="114" t="s">
        <v>115</v>
      </c>
      <c r="B52" s="16" t="n">
        <f aca="false">SUM(G52:AK52)</f>
        <v>88</v>
      </c>
      <c r="C52" s="17" t="n">
        <f aca="false">SUM(E52-D52)</f>
        <v>0</v>
      </c>
      <c r="D52" s="17" t="n">
        <f aca="false">COUNTIF(G52:AK52,"*")</f>
        <v>1</v>
      </c>
      <c r="E52" s="17" t="n">
        <f aca="false">COUNTA(G52:AK52)</f>
        <v>1</v>
      </c>
      <c r="F52" s="76" t="s">
        <v>445</v>
      </c>
      <c r="G52" s="120"/>
      <c r="H52" s="19"/>
      <c r="I52" s="122" t="n">
        <v>88</v>
      </c>
      <c r="J52" s="142"/>
      <c r="K52" s="142"/>
      <c r="L52" s="142"/>
      <c r="M52" s="122"/>
      <c r="N52" s="120"/>
      <c r="O52" s="143"/>
      <c r="P52" s="120"/>
      <c r="Q52" s="122"/>
      <c r="R52" s="122"/>
      <c r="S52" s="122"/>
      <c r="T52" s="122"/>
      <c r="U52" s="122"/>
      <c r="V52" s="142"/>
      <c r="W52" s="143"/>
      <c r="X52" s="124"/>
      <c r="Y52" s="19"/>
      <c r="Z52" s="19"/>
      <c r="AA52" s="19"/>
      <c r="AB52" s="19"/>
      <c r="AC52" s="124"/>
      <c r="AD52" s="19"/>
      <c r="AE52" s="19"/>
      <c r="AF52" s="19"/>
      <c r="AG52" s="19"/>
      <c r="AH52" s="19"/>
      <c r="AI52" s="143"/>
      <c r="AJ52" s="37"/>
      <c r="AK52" s="143"/>
    </row>
    <row r="53" customFormat="false" ht="15" hidden="false" customHeight="true" outlineLevel="0" collapsed="false">
      <c r="A53" s="114" t="s">
        <v>116</v>
      </c>
      <c r="B53" s="16" t="n">
        <f aca="false">SUM(G53:AK53)</f>
        <v>88</v>
      </c>
      <c r="C53" s="17" t="n">
        <f aca="false">SUM(E53-D53)</f>
        <v>0</v>
      </c>
      <c r="D53" s="17" t="n">
        <f aca="false">COUNTIF(G53:AK53,"*")</f>
        <v>1</v>
      </c>
      <c r="E53" s="17" t="n">
        <f aca="false">COUNTA(G53:AK53)</f>
        <v>1</v>
      </c>
      <c r="F53" s="77" t="s">
        <v>446</v>
      </c>
      <c r="G53" s="22"/>
      <c r="H53" s="19"/>
      <c r="I53" s="19"/>
      <c r="J53" s="20"/>
      <c r="K53" s="20"/>
      <c r="L53" s="20"/>
      <c r="M53" s="19"/>
      <c r="N53" s="22"/>
      <c r="O53" s="21"/>
      <c r="P53" s="22"/>
      <c r="Q53" s="19"/>
      <c r="R53" s="19"/>
      <c r="S53" s="19"/>
      <c r="T53" s="19"/>
      <c r="U53" s="19"/>
      <c r="V53" s="20"/>
      <c r="W53" s="21"/>
      <c r="X53" s="122"/>
      <c r="Y53" s="19"/>
      <c r="Z53" s="19"/>
      <c r="AA53" s="19"/>
      <c r="AB53" s="19"/>
      <c r="AC53" s="19"/>
      <c r="AD53" s="19"/>
      <c r="AE53" s="19"/>
      <c r="AF53" s="19"/>
      <c r="AG53" s="19"/>
      <c r="AH53" s="19" t="n">
        <v>88</v>
      </c>
      <c r="AI53" s="21"/>
      <c r="AJ53" s="37"/>
      <c r="AK53" s="21"/>
    </row>
    <row r="54" customFormat="false" ht="15" hidden="false" customHeight="true" outlineLevel="0" collapsed="false">
      <c r="A54" s="114" t="s">
        <v>117</v>
      </c>
      <c r="B54" s="16" t="n">
        <f aca="false">SUM(G54:AK54)</f>
        <v>82</v>
      </c>
      <c r="C54" s="17" t="n">
        <f aca="false">SUM(E54-D54)</f>
        <v>0</v>
      </c>
      <c r="D54" s="17" t="n">
        <f aca="false">COUNTIF(G54:AK54,"*")</f>
        <v>1</v>
      </c>
      <c r="E54" s="17" t="n">
        <f aca="false">COUNTA(G54:AK54)</f>
        <v>1</v>
      </c>
      <c r="F54" s="76" t="s">
        <v>447</v>
      </c>
      <c r="G54" s="120"/>
      <c r="H54" s="19"/>
      <c r="I54" s="19"/>
      <c r="J54" s="20"/>
      <c r="K54" s="20"/>
      <c r="L54" s="20"/>
      <c r="M54" s="19"/>
      <c r="N54" s="22"/>
      <c r="O54" s="21"/>
      <c r="P54" s="22"/>
      <c r="Q54" s="19"/>
      <c r="R54" s="19"/>
      <c r="S54" s="19"/>
      <c r="T54" s="19"/>
      <c r="U54" s="19" t="n">
        <v>82</v>
      </c>
      <c r="V54" s="20"/>
      <c r="W54" s="21"/>
      <c r="X54" s="19"/>
      <c r="Y54" s="19"/>
      <c r="Z54" s="19"/>
      <c r="AA54" s="19"/>
      <c r="AB54" s="19"/>
      <c r="AC54" s="124"/>
      <c r="AD54" s="19"/>
      <c r="AE54" s="19"/>
      <c r="AF54" s="19"/>
      <c r="AG54" s="19"/>
      <c r="AH54" s="19"/>
      <c r="AI54" s="143"/>
      <c r="AJ54" s="37"/>
      <c r="AK54" s="143"/>
    </row>
    <row r="55" customFormat="false" ht="15" hidden="false" customHeight="true" outlineLevel="0" collapsed="false">
      <c r="A55" s="114" t="s">
        <v>118</v>
      </c>
      <c r="B55" s="16" t="n">
        <f aca="false">SUM(G55:AK55)</f>
        <v>68</v>
      </c>
      <c r="C55" s="17" t="n">
        <f aca="false">SUM(E55-D55)</f>
        <v>0</v>
      </c>
      <c r="D55" s="17" t="n">
        <f aca="false">COUNTIF(G55:AK55,"*")</f>
        <v>1</v>
      </c>
      <c r="E55" s="17" t="n">
        <f aca="false">COUNTA(G55:AK55)</f>
        <v>1</v>
      </c>
      <c r="F55" s="76" t="s">
        <v>448</v>
      </c>
      <c r="G55" s="22"/>
      <c r="H55" s="122"/>
      <c r="I55" s="122"/>
      <c r="J55" s="142"/>
      <c r="K55" s="142"/>
      <c r="L55" s="142"/>
      <c r="M55" s="122"/>
      <c r="N55" s="120"/>
      <c r="O55" s="143"/>
      <c r="P55" s="120"/>
      <c r="Q55" s="122"/>
      <c r="R55" s="122"/>
      <c r="S55" s="122"/>
      <c r="T55" s="122" t="n">
        <v>68</v>
      </c>
      <c r="U55" s="122"/>
      <c r="V55" s="142"/>
      <c r="W55" s="143"/>
      <c r="X55" s="19"/>
      <c r="Y55" s="19"/>
      <c r="Z55" s="124"/>
      <c r="AA55" s="19"/>
      <c r="AB55" s="19"/>
      <c r="AC55" s="19"/>
      <c r="AD55" s="19"/>
      <c r="AE55" s="19"/>
      <c r="AF55" s="19"/>
      <c r="AG55" s="19"/>
      <c r="AH55" s="19"/>
      <c r="AI55" s="21"/>
      <c r="AJ55" s="37"/>
      <c r="AK55" s="21"/>
    </row>
    <row r="56" s="54" customFormat="true" ht="12.95" hidden="false" customHeight="true" outlineLevel="0" collapsed="false">
      <c r="A56" s="127"/>
      <c r="B56" s="50"/>
      <c r="C56" s="51"/>
      <c r="D56" s="51"/>
      <c r="E56" s="51"/>
      <c r="F56" s="55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54" customFormat="true" ht="12.95" hidden="false" customHeight="true" outlineLevel="0" collapsed="false">
      <c r="A57" s="127"/>
      <c r="B57" s="50"/>
      <c r="C57" s="51"/>
      <c r="D57" s="51"/>
      <c r="E57" s="51"/>
      <c r="F57" s="55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54" customFormat="true" ht="12.95" hidden="false" customHeight="true" outlineLevel="0" collapsed="false">
      <c r="A58" s="127"/>
      <c r="B58" s="50"/>
      <c r="C58" s="51"/>
      <c r="D58" s="51"/>
      <c r="E58" s="51"/>
      <c r="F58" s="55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</row>
    <row r="59" s="54" customFormat="true" ht="12.95" hidden="false" customHeight="true" outlineLevel="0" collapsed="false">
      <c r="A59" s="127"/>
      <c r="B59" s="50"/>
      <c r="C59" s="51"/>
      <c r="D59" s="51"/>
      <c r="E59" s="51"/>
      <c r="F59" s="55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</row>
    <row r="60" s="54" customFormat="true" ht="12.95" hidden="false" customHeight="true" outlineLevel="0" collapsed="false">
      <c r="A60" s="127"/>
      <c r="B60" s="50"/>
      <c r="C60" s="51"/>
      <c r="D60" s="51"/>
      <c r="E60" s="51"/>
      <c r="F60" s="55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</row>
    <row r="61" s="54" customFormat="true" ht="12.95" hidden="false" customHeight="true" outlineLevel="0" collapsed="false">
      <c r="A61" s="127"/>
      <c r="B61" s="50"/>
      <c r="C61" s="51"/>
      <c r="D61" s="51"/>
      <c r="E61" s="51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</row>
    <row r="62" customFormat="false" ht="12.95" hidden="false" customHeight="true" outlineLevel="0" collapsed="false">
      <c r="A62" s="56" t="n">
        <f aca="false">SUM(E19:E55)</f>
        <v>455</v>
      </c>
      <c r="B62" s="56"/>
      <c r="C62" s="56"/>
      <c r="D62" s="56"/>
      <c r="E62" s="56"/>
      <c r="F62" s="57" t="s">
        <v>124</v>
      </c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54"/>
    </row>
    <row r="63" customFormat="false" ht="27.75" hidden="false" customHeight="true" outlineLevel="0" collapsed="false">
      <c r="A63" s="56"/>
      <c r="B63" s="56"/>
      <c r="C63" s="56"/>
      <c r="D63" s="56"/>
      <c r="E63" s="56"/>
      <c r="F63" s="57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59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</sheetData>
  <mergeCells count="45">
    <mergeCell ref="A1:A17"/>
    <mergeCell ref="B1:B17"/>
    <mergeCell ref="C1:C17"/>
    <mergeCell ref="D1:D17"/>
    <mergeCell ref="E1:E17"/>
    <mergeCell ref="F1:F17"/>
    <mergeCell ref="G1:O1"/>
    <mergeCell ref="P1:W1"/>
    <mergeCell ref="X1:AI1"/>
    <mergeCell ref="AJ1:AK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18:AK18"/>
    <mergeCell ref="A62:E63"/>
    <mergeCell ref="F62:F63"/>
    <mergeCell ref="G62:AH63"/>
  </mergeCells>
  <printOptions headings="false" gridLines="false" gridLinesSet="true" horizontalCentered="true" verticalCentered="false"/>
  <pageMargins left="0.157638888888889" right="0" top="0.865972222222222" bottom="0" header="0.590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5° CAMPIONATO CANAVESANO DI CORSA SU STRADA UISP&amp;RANNO 200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6" ySplit="18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A18" activeCellId="0" sqref="A18:AK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28"/>
    <col collapsed="false" customWidth="true" hidden="false" outlineLevel="0" max="5" min="3" style="3" width="4.28"/>
    <col collapsed="false" customWidth="true" hidden="false" outlineLevel="0" max="6" min="6" style="3" width="26.85"/>
    <col collapsed="false" customWidth="true" hidden="false" outlineLevel="0" max="34" min="7" style="4" width="3.85"/>
    <col collapsed="false" customWidth="true" hidden="false" outlineLevel="0" max="37" min="35" style="3" width="3.85"/>
    <col collapsed="false" customWidth="false" hidden="false" outlineLevel="0" max="257" min="38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9" t="s">
        <v>6</v>
      </c>
      <c r="H1" s="9"/>
      <c r="I1" s="9"/>
      <c r="J1" s="9"/>
      <c r="K1" s="9"/>
      <c r="L1" s="9"/>
      <c r="M1" s="9"/>
      <c r="N1" s="9"/>
      <c r="O1" s="9"/>
      <c r="P1" s="10" t="s">
        <v>7</v>
      </c>
      <c r="Q1" s="10"/>
      <c r="R1" s="10"/>
      <c r="S1" s="10"/>
      <c r="T1" s="10"/>
      <c r="U1" s="10"/>
      <c r="V1" s="10"/>
      <c r="W1" s="10"/>
      <c r="X1" s="9" t="s">
        <v>8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13" t="s">
        <v>9</v>
      </c>
      <c r="AK1" s="113"/>
    </row>
    <row r="2" customFormat="false" ht="15" hidden="false" customHeight="true" outlineLevel="0" collapsed="false">
      <c r="A2" s="5"/>
      <c r="B2" s="6"/>
      <c r="C2" s="6"/>
      <c r="D2" s="6"/>
      <c r="E2" s="6"/>
      <c r="F2" s="7"/>
      <c r="G2" s="5" t="s">
        <v>10</v>
      </c>
      <c r="H2" s="11" t="s">
        <v>11</v>
      </c>
      <c r="I2" s="6" t="s">
        <v>12</v>
      </c>
      <c r="J2" s="6" t="s">
        <v>13</v>
      </c>
      <c r="K2" s="6" t="s">
        <v>14</v>
      </c>
      <c r="L2" s="6" t="s">
        <v>15</v>
      </c>
      <c r="M2" s="6" t="s">
        <v>16</v>
      </c>
      <c r="N2" s="6" t="s">
        <v>17</v>
      </c>
      <c r="O2" s="6" t="s">
        <v>18</v>
      </c>
      <c r="P2" s="5" t="s">
        <v>19</v>
      </c>
      <c r="Q2" s="6" t="s">
        <v>20</v>
      </c>
      <c r="R2" s="6" t="s">
        <v>21</v>
      </c>
      <c r="S2" s="6" t="s">
        <v>22</v>
      </c>
      <c r="T2" s="6" t="s">
        <v>23</v>
      </c>
      <c r="U2" s="6" t="s">
        <v>24</v>
      </c>
      <c r="V2" s="6" t="s">
        <v>25</v>
      </c>
      <c r="W2" s="13" t="s">
        <v>26</v>
      </c>
      <c r="X2" s="11" t="s">
        <v>27</v>
      </c>
      <c r="Y2" s="6" t="s">
        <v>28</v>
      </c>
      <c r="Z2" s="6" t="s">
        <v>29</v>
      </c>
      <c r="AA2" s="6" t="s">
        <v>30</v>
      </c>
      <c r="AB2" s="6" t="s">
        <v>31</v>
      </c>
      <c r="AC2" s="6" t="s">
        <v>32</v>
      </c>
      <c r="AD2" s="6" t="s">
        <v>33</v>
      </c>
      <c r="AE2" s="6" t="s">
        <v>34</v>
      </c>
      <c r="AF2" s="6" t="s">
        <v>35</v>
      </c>
      <c r="AG2" s="6" t="s">
        <v>36</v>
      </c>
      <c r="AH2" s="6" t="s">
        <v>37</v>
      </c>
      <c r="AI2" s="13" t="s">
        <v>38</v>
      </c>
      <c r="AJ2" s="11" t="s">
        <v>39</v>
      </c>
      <c r="AK2" s="13" t="s">
        <v>40</v>
      </c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5"/>
      <c r="H3" s="11"/>
      <c r="I3" s="6"/>
      <c r="J3" s="6"/>
      <c r="K3" s="6"/>
      <c r="L3" s="6"/>
      <c r="M3" s="6"/>
      <c r="N3" s="6"/>
      <c r="O3" s="6"/>
      <c r="P3" s="5"/>
      <c r="Q3" s="6"/>
      <c r="R3" s="6"/>
      <c r="S3" s="6"/>
      <c r="T3" s="6"/>
      <c r="U3" s="6"/>
      <c r="V3" s="6"/>
      <c r="W3" s="13"/>
      <c r="X3" s="11"/>
      <c r="Y3" s="6"/>
      <c r="Z3" s="6"/>
      <c r="AA3" s="6"/>
      <c r="AB3" s="6"/>
      <c r="AC3" s="6"/>
      <c r="AD3" s="6"/>
      <c r="AE3" s="6"/>
      <c r="AF3" s="6"/>
      <c r="AG3" s="6"/>
      <c r="AH3" s="6"/>
      <c r="AI3" s="13"/>
      <c r="AJ3" s="11"/>
      <c r="AK3" s="13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5"/>
      <c r="H4" s="11"/>
      <c r="I4" s="6"/>
      <c r="J4" s="6"/>
      <c r="K4" s="6"/>
      <c r="L4" s="6"/>
      <c r="M4" s="6"/>
      <c r="N4" s="6"/>
      <c r="O4" s="6"/>
      <c r="P4" s="5"/>
      <c r="Q4" s="6"/>
      <c r="R4" s="6"/>
      <c r="S4" s="6"/>
      <c r="T4" s="6"/>
      <c r="U4" s="6"/>
      <c r="V4" s="6"/>
      <c r="W4" s="13"/>
      <c r="X4" s="11"/>
      <c r="Y4" s="6"/>
      <c r="Z4" s="6"/>
      <c r="AA4" s="6"/>
      <c r="AB4" s="6"/>
      <c r="AC4" s="6"/>
      <c r="AD4" s="6"/>
      <c r="AE4" s="6"/>
      <c r="AF4" s="6"/>
      <c r="AG4" s="6"/>
      <c r="AH4" s="6"/>
      <c r="AI4" s="13"/>
      <c r="AJ4" s="11"/>
      <c r="AK4" s="13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5"/>
      <c r="H5" s="11"/>
      <c r="I5" s="6"/>
      <c r="J5" s="6"/>
      <c r="K5" s="6"/>
      <c r="L5" s="6"/>
      <c r="M5" s="6"/>
      <c r="N5" s="6"/>
      <c r="O5" s="6"/>
      <c r="P5" s="5"/>
      <c r="Q5" s="6"/>
      <c r="R5" s="6"/>
      <c r="S5" s="6"/>
      <c r="T5" s="6"/>
      <c r="U5" s="6"/>
      <c r="V5" s="6"/>
      <c r="W5" s="13"/>
      <c r="X5" s="11"/>
      <c r="Y5" s="6"/>
      <c r="Z5" s="6"/>
      <c r="AA5" s="6"/>
      <c r="AB5" s="6"/>
      <c r="AC5" s="6"/>
      <c r="AD5" s="6"/>
      <c r="AE5" s="6"/>
      <c r="AF5" s="6"/>
      <c r="AG5" s="6"/>
      <c r="AH5" s="6"/>
      <c r="AI5" s="13"/>
      <c r="AJ5" s="11"/>
      <c r="AK5" s="13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5"/>
      <c r="H6" s="11"/>
      <c r="I6" s="6"/>
      <c r="J6" s="6"/>
      <c r="K6" s="6"/>
      <c r="L6" s="6"/>
      <c r="M6" s="6"/>
      <c r="N6" s="6"/>
      <c r="O6" s="6"/>
      <c r="P6" s="5"/>
      <c r="Q6" s="6"/>
      <c r="R6" s="6"/>
      <c r="S6" s="6"/>
      <c r="T6" s="6"/>
      <c r="U6" s="6"/>
      <c r="V6" s="6"/>
      <c r="W6" s="13"/>
      <c r="X6" s="11"/>
      <c r="Y6" s="6"/>
      <c r="Z6" s="6"/>
      <c r="AA6" s="6"/>
      <c r="AB6" s="6"/>
      <c r="AC6" s="6"/>
      <c r="AD6" s="6"/>
      <c r="AE6" s="6"/>
      <c r="AF6" s="6"/>
      <c r="AG6" s="6"/>
      <c r="AH6" s="6"/>
      <c r="AI6" s="13"/>
      <c r="AJ6" s="11"/>
      <c r="AK6" s="13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5"/>
      <c r="H7" s="11"/>
      <c r="I7" s="6"/>
      <c r="J7" s="6"/>
      <c r="K7" s="6"/>
      <c r="L7" s="6"/>
      <c r="M7" s="6"/>
      <c r="N7" s="6"/>
      <c r="O7" s="6"/>
      <c r="P7" s="5"/>
      <c r="Q7" s="6"/>
      <c r="R7" s="6"/>
      <c r="S7" s="6"/>
      <c r="T7" s="6"/>
      <c r="U7" s="6"/>
      <c r="V7" s="6"/>
      <c r="W7" s="13"/>
      <c r="X7" s="11"/>
      <c r="Y7" s="6"/>
      <c r="Z7" s="6"/>
      <c r="AA7" s="6"/>
      <c r="AB7" s="6"/>
      <c r="AC7" s="6"/>
      <c r="AD7" s="6"/>
      <c r="AE7" s="6"/>
      <c r="AF7" s="6"/>
      <c r="AG7" s="6"/>
      <c r="AH7" s="6"/>
      <c r="AI7" s="13"/>
      <c r="AJ7" s="11"/>
      <c r="AK7" s="13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5"/>
      <c r="H8" s="11"/>
      <c r="I8" s="6"/>
      <c r="J8" s="6"/>
      <c r="K8" s="6"/>
      <c r="L8" s="6"/>
      <c r="M8" s="6"/>
      <c r="N8" s="6"/>
      <c r="O8" s="6"/>
      <c r="P8" s="5"/>
      <c r="Q8" s="6"/>
      <c r="R8" s="6"/>
      <c r="S8" s="6"/>
      <c r="T8" s="6"/>
      <c r="U8" s="6"/>
      <c r="V8" s="6"/>
      <c r="W8" s="13"/>
      <c r="X8" s="11"/>
      <c r="Y8" s="6"/>
      <c r="Z8" s="6"/>
      <c r="AA8" s="6"/>
      <c r="AB8" s="6"/>
      <c r="AC8" s="6"/>
      <c r="AD8" s="6"/>
      <c r="AE8" s="6"/>
      <c r="AF8" s="6"/>
      <c r="AG8" s="6"/>
      <c r="AH8" s="6"/>
      <c r="AI8" s="13"/>
      <c r="AJ8" s="11"/>
      <c r="AK8" s="13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5"/>
      <c r="H9" s="11"/>
      <c r="I9" s="6"/>
      <c r="J9" s="6"/>
      <c r="K9" s="6"/>
      <c r="L9" s="6"/>
      <c r="M9" s="6"/>
      <c r="N9" s="6"/>
      <c r="O9" s="6"/>
      <c r="P9" s="5"/>
      <c r="Q9" s="6"/>
      <c r="R9" s="6"/>
      <c r="S9" s="6"/>
      <c r="T9" s="6"/>
      <c r="U9" s="6"/>
      <c r="V9" s="6"/>
      <c r="W9" s="13"/>
      <c r="X9" s="11"/>
      <c r="Y9" s="6"/>
      <c r="Z9" s="6"/>
      <c r="AA9" s="6"/>
      <c r="AB9" s="6"/>
      <c r="AC9" s="6"/>
      <c r="AD9" s="6"/>
      <c r="AE9" s="6"/>
      <c r="AF9" s="6"/>
      <c r="AG9" s="6"/>
      <c r="AH9" s="6"/>
      <c r="AI9" s="13"/>
      <c r="AJ9" s="11"/>
      <c r="AK9" s="13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5"/>
      <c r="H10" s="11"/>
      <c r="I10" s="6"/>
      <c r="J10" s="6"/>
      <c r="K10" s="6"/>
      <c r="L10" s="6"/>
      <c r="M10" s="6"/>
      <c r="N10" s="6"/>
      <c r="O10" s="6"/>
      <c r="P10" s="5"/>
      <c r="Q10" s="6"/>
      <c r="R10" s="6"/>
      <c r="S10" s="6"/>
      <c r="T10" s="6"/>
      <c r="U10" s="6"/>
      <c r="V10" s="6"/>
      <c r="W10" s="13"/>
      <c r="X10" s="11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13"/>
      <c r="AJ10" s="11"/>
      <c r="AK10" s="13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5"/>
      <c r="H11" s="11"/>
      <c r="I11" s="6"/>
      <c r="J11" s="6"/>
      <c r="K11" s="6"/>
      <c r="L11" s="6"/>
      <c r="M11" s="6"/>
      <c r="N11" s="6"/>
      <c r="O11" s="6"/>
      <c r="P11" s="5"/>
      <c r="Q11" s="6"/>
      <c r="R11" s="6"/>
      <c r="S11" s="6"/>
      <c r="T11" s="6"/>
      <c r="U11" s="6"/>
      <c r="V11" s="6"/>
      <c r="W11" s="13"/>
      <c r="X11" s="11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13"/>
      <c r="AJ11" s="11"/>
      <c r="AK11" s="13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5"/>
      <c r="H12" s="11"/>
      <c r="I12" s="6"/>
      <c r="J12" s="6"/>
      <c r="K12" s="6"/>
      <c r="L12" s="6"/>
      <c r="M12" s="6"/>
      <c r="N12" s="6"/>
      <c r="O12" s="6"/>
      <c r="P12" s="5"/>
      <c r="Q12" s="6"/>
      <c r="R12" s="6"/>
      <c r="S12" s="6"/>
      <c r="T12" s="6"/>
      <c r="U12" s="6"/>
      <c r="V12" s="6"/>
      <c r="W12" s="13"/>
      <c r="X12" s="11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13"/>
      <c r="AJ12" s="11"/>
      <c r="AK12" s="13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5"/>
      <c r="H13" s="11"/>
      <c r="I13" s="6"/>
      <c r="J13" s="6"/>
      <c r="K13" s="6"/>
      <c r="L13" s="6"/>
      <c r="M13" s="6"/>
      <c r="N13" s="6"/>
      <c r="O13" s="6"/>
      <c r="P13" s="5"/>
      <c r="Q13" s="6"/>
      <c r="R13" s="6"/>
      <c r="S13" s="6"/>
      <c r="T13" s="6"/>
      <c r="U13" s="6"/>
      <c r="V13" s="6"/>
      <c r="W13" s="13"/>
      <c r="X13" s="11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13"/>
      <c r="AJ13" s="11"/>
      <c r="AK13" s="13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5"/>
      <c r="H14" s="11"/>
      <c r="I14" s="6"/>
      <c r="J14" s="6"/>
      <c r="K14" s="6"/>
      <c r="L14" s="6"/>
      <c r="M14" s="6"/>
      <c r="N14" s="6"/>
      <c r="O14" s="6"/>
      <c r="P14" s="5"/>
      <c r="Q14" s="6"/>
      <c r="R14" s="6"/>
      <c r="S14" s="6"/>
      <c r="T14" s="6"/>
      <c r="U14" s="6"/>
      <c r="V14" s="6"/>
      <c r="W14" s="13"/>
      <c r="X14" s="11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13"/>
      <c r="AJ14" s="11"/>
      <c r="AK14" s="13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5"/>
      <c r="H15" s="11"/>
      <c r="I15" s="6"/>
      <c r="J15" s="6"/>
      <c r="K15" s="6"/>
      <c r="L15" s="6"/>
      <c r="M15" s="6"/>
      <c r="N15" s="6"/>
      <c r="O15" s="6"/>
      <c r="P15" s="5"/>
      <c r="Q15" s="6"/>
      <c r="R15" s="6"/>
      <c r="S15" s="6"/>
      <c r="T15" s="6"/>
      <c r="U15" s="6"/>
      <c r="V15" s="6"/>
      <c r="W15" s="13"/>
      <c r="X15" s="11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13"/>
      <c r="AJ15" s="11"/>
      <c r="AK15" s="13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5"/>
      <c r="H16" s="11"/>
      <c r="I16" s="6"/>
      <c r="J16" s="6"/>
      <c r="K16" s="6"/>
      <c r="L16" s="6"/>
      <c r="M16" s="6"/>
      <c r="N16" s="6"/>
      <c r="O16" s="6"/>
      <c r="P16" s="5"/>
      <c r="Q16" s="6"/>
      <c r="R16" s="6"/>
      <c r="S16" s="6"/>
      <c r="T16" s="6"/>
      <c r="U16" s="6"/>
      <c r="V16" s="6"/>
      <c r="W16" s="13"/>
      <c r="X16" s="11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13"/>
      <c r="AJ16" s="11"/>
      <c r="AK16" s="13"/>
    </row>
    <row r="17" customFormat="false" ht="9.95" hidden="false" customHeight="true" outlineLevel="0" collapsed="false">
      <c r="A17" s="5"/>
      <c r="B17" s="6"/>
      <c r="C17" s="6"/>
      <c r="D17" s="6"/>
      <c r="E17" s="6"/>
      <c r="F17" s="7"/>
      <c r="G17" s="5"/>
      <c r="H17" s="11"/>
      <c r="I17" s="6"/>
      <c r="J17" s="6"/>
      <c r="K17" s="6"/>
      <c r="L17" s="6"/>
      <c r="M17" s="6"/>
      <c r="N17" s="6"/>
      <c r="O17" s="6"/>
      <c r="P17" s="5"/>
      <c r="Q17" s="6"/>
      <c r="R17" s="6"/>
      <c r="S17" s="6"/>
      <c r="T17" s="6"/>
      <c r="U17" s="6"/>
      <c r="V17" s="6"/>
      <c r="W17" s="13"/>
      <c r="X17" s="11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13"/>
      <c r="AJ17" s="11"/>
      <c r="AK17" s="13"/>
    </row>
    <row r="18" customFormat="false" ht="20.1" hidden="false" customHeight="true" outlineLevel="0" collapsed="false">
      <c r="A18" s="82" t="s">
        <v>449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</row>
    <row r="19" customFormat="false" ht="15" hidden="false" customHeight="true" outlineLevel="0" collapsed="false">
      <c r="A19" s="15" t="s">
        <v>42</v>
      </c>
      <c r="B19" s="16" t="n">
        <f aca="false">SUM(G19:AK19)</f>
        <v>1398</v>
      </c>
      <c r="C19" s="16" t="n">
        <f aca="false">SUM(E19-D19)</f>
        <v>0</v>
      </c>
      <c r="D19" s="16" t="n">
        <f aca="false">COUNTIF(G19:AK19,"*")</f>
        <v>15</v>
      </c>
      <c r="E19" s="16" t="n">
        <f aca="false">COUNTA(G19:AK19)</f>
        <v>15</v>
      </c>
      <c r="F19" s="149" t="s">
        <v>450</v>
      </c>
      <c r="G19" s="30" t="n">
        <v>100</v>
      </c>
      <c r="H19" s="30" t="n">
        <v>100</v>
      </c>
      <c r="I19" s="30" t="n">
        <v>100</v>
      </c>
      <c r="J19" s="24" t="n">
        <v>100</v>
      </c>
      <c r="K19" s="24"/>
      <c r="L19" s="24" t="n">
        <v>100</v>
      </c>
      <c r="M19" s="30" t="n">
        <v>100</v>
      </c>
      <c r="N19" s="39" t="s">
        <v>59</v>
      </c>
      <c r="O19" s="36"/>
      <c r="P19" s="39"/>
      <c r="Q19" s="30"/>
      <c r="R19" s="30"/>
      <c r="S19" s="30"/>
      <c r="T19" s="30" t="n">
        <v>100</v>
      </c>
      <c r="U19" s="30"/>
      <c r="V19" s="24" t="n">
        <v>100</v>
      </c>
      <c r="W19" s="36"/>
      <c r="X19" s="19"/>
      <c r="Y19" s="19"/>
      <c r="Z19" s="19" t="n">
        <v>100</v>
      </c>
      <c r="AA19" s="30" t="n">
        <v>100</v>
      </c>
      <c r="AB19" s="30" t="n">
        <v>100</v>
      </c>
      <c r="AC19" s="19" t="n">
        <v>100</v>
      </c>
      <c r="AD19" s="30" t="n">
        <v>100</v>
      </c>
      <c r="AE19" s="30"/>
      <c r="AF19" s="19"/>
      <c r="AG19" s="19"/>
      <c r="AH19" s="19"/>
      <c r="AI19" s="21"/>
      <c r="AJ19" s="37" t="n">
        <v>98</v>
      </c>
      <c r="AK19" s="21"/>
      <c r="AN19" s="27"/>
    </row>
    <row r="20" customFormat="false" ht="12.95" hidden="false" customHeight="true" outlineLevel="0" collapsed="false">
      <c r="A20" s="15" t="s">
        <v>49</v>
      </c>
      <c r="B20" s="16" t="n">
        <f aca="false">SUM(G20:AK20)</f>
        <v>1378</v>
      </c>
      <c r="C20" s="16" t="n">
        <f aca="false">SUM(E20-D20)</f>
        <v>0</v>
      </c>
      <c r="D20" s="16" t="n">
        <f aca="false">COUNTIF(G20:AK20,"*")</f>
        <v>25</v>
      </c>
      <c r="E20" s="16" t="n">
        <f aca="false">COUNTA(G20:AK20)</f>
        <v>25</v>
      </c>
      <c r="F20" s="18" t="s">
        <v>451</v>
      </c>
      <c r="G20" s="30"/>
      <c r="H20" s="30" t="s">
        <v>46</v>
      </c>
      <c r="I20" s="19"/>
      <c r="J20" s="20" t="s">
        <v>128</v>
      </c>
      <c r="K20" s="20" t="n">
        <v>100</v>
      </c>
      <c r="L20" s="20" t="s">
        <v>48</v>
      </c>
      <c r="M20" s="19" t="n">
        <v>98</v>
      </c>
      <c r="N20" s="22" t="s">
        <v>48</v>
      </c>
      <c r="O20" s="21" t="n">
        <v>98</v>
      </c>
      <c r="P20" s="22" t="s">
        <v>45</v>
      </c>
      <c r="Q20" s="19" t="s">
        <v>47</v>
      </c>
      <c r="R20" s="19"/>
      <c r="S20" s="19" t="s">
        <v>46</v>
      </c>
      <c r="T20" s="19" t="s">
        <v>45</v>
      </c>
      <c r="U20" s="19" t="s">
        <v>47</v>
      </c>
      <c r="V20" s="20" t="n">
        <v>98</v>
      </c>
      <c r="W20" s="21" t="n">
        <v>100</v>
      </c>
      <c r="X20" s="19" t="n">
        <v>100</v>
      </c>
      <c r="Y20" s="19" t="s">
        <v>46</v>
      </c>
      <c r="Z20" s="19"/>
      <c r="AA20" s="30"/>
      <c r="AB20" s="19" t="s">
        <v>48</v>
      </c>
      <c r="AC20" s="30" t="n">
        <v>98</v>
      </c>
      <c r="AD20" s="19" t="n">
        <v>98</v>
      </c>
      <c r="AE20" s="30" t="n">
        <v>98</v>
      </c>
      <c r="AF20" s="19" t="n">
        <v>98</v>
      </c>
      <c r="AG20" s="19" t="n">
        <v>100</v>
      </c>
      <c r="AH20" s="19" t="n">
        <v>100</v>
      </c>
      <c r="AI20" s="21" t="n">
        <v>98</v>
      </c>
      <c r="AJ20" s="37" t="n">
        <v>94</v>
      </c>
      <c r="AK20" s="21"/>
      <c r="AN20" s="27"/>
    </row>
    <row r="21" customFormat="false" ht="12.95" hidden="false" customHeight="true" outlineLevel="0" collapsed="false">
      <c r="A21" s="15" t="s">
        <v>51</v>
      </c>
      <c r="B21" s="16" t="n">
        <f aca="false">SUM(G21:AK21)</f>
        <v>1370</v>
      </c>
      <c r="C21" s="16" t="n">
        <f aca="false">SUM(E21-D21)</f>
        <v>0</v>
      </c>
      <c r="D21" s="16" t="n">
        <f aca="false">COUNTIF(G21:AK21,"*")</f>
        <v>15</v>
      </c>
      <c r="E21" s="16" t="n">
        <f aca="false">COUNTA(G21:AK21)</f>
        <v>15</v>
      </c>
      <c r="F21" s="28" t="s">
        <v>452</v>
      </c>
      <c r="G21" s="19"/>
      <c r="H21" s="19" t="n">
        <v>98</v>
      </c>
      <c r="I21" s="19"/>
      <c r="J21" s="20" t="n">
        <v>96</v>
      </c>
      <c r="K21" s="20"/>
      <c r="L21" s="20"/>
      <c r="M21" s="19" t="n">
        <v>96</v>
      </c>
      <c r="N21" s="22"/>
      <c r="O21" s="21"/>
      <c r="P21" s="22" t="n">
        <v>100</v>
      </c>
      <c r="Q21" s="19"/>
      <c r="R21" s="19" t="n">
        <v>96</v>
      </c>
      <c r="S21" s="19"/>
      <c r="T21" s="19" t="n">
        <v>98</v>
      </c>
      <c r="U21" s="19" t="n">
        <v>100</v>
      </c>
      <c r="V21" s="20" t="s">
        <v>48</v>
      </c>
      <c r="W21" s="21"/>
      <c r="X21" s="19"/>
      <c r="Y21" s="30" t="n">
        <v>100</v>
      </c>
      <c r="Z21" s="19" t="n">
        <v>98</v>
      </c>
      <c r="AA21" s="19"/>
      <c r="AB21" s="30" t="n">
        <v>98</v>
      </c>
      <c r="AC21" s="19"/>
      <c r="AD21" s="30"/>
      <c r="AE21" s="19" t="n">
        <v>100</v>
      </c>
      <c r="AF21" s="30" t="n">
        <v>96</v>
      </c>
      <c r="AG21" s="30" t="n">
        <v>98</v>
      </c>
      <c r="AH21" s="30"/>
      <c r="AI21" s="21"/>
      <c r="AJ21" s="37" t="n">
        <v>96</v>
      </c>
      <c r="AK21" s="21"/>
      <c r="AN21" s="27"/>
    </row>
    <row r="22" customFormat="false" ht="12.95" hidden="false" customHeight="true" outlineLevel="0" collapsed="false">
      <c r="A22" s="15" t="s">
        <v>53</v>
      </c>
      <c r="B22" s="16" t="n">
        <f aca="false">SUM(G22:AK22)</f>
        <v>1368</v>
      </c>
      <c r="C22" s="16" t="n">
        <f aca="false">SUM(E22-D22)</f>
        <v>0</v>
      </c>
      <c r="D22" s="16" t="n">
        <f aca="false">COUNTIF(G22:AK22,"*")</f>
        <v>17</v>
      </c>
      <c r="E22" s="16" t="n">
        <f aca="false">COUNTA(G22:AK22)</f>
        <v>17</v>
      </c>
      <c r="F22" s="18" t="s">
        <v>453</v>
      </c>
      <c r="G22" s="19" t="s">
        <v>46</v>
      </c>
      <c r="H22" s="19" t="s">
        <v>47</v>
      </c>
      <c r="I22" s="19" t="n">
        <v>98</v>
      </c>
      <c r="J22" s="20" t="n">
        <v>98</v>
      </c>
      <c r="K22" s="20"/>
      <c r="L22" s="20" t="n">
        <v>98</v>
      </c>
      <c r="M22" s="19"/>
      <c r="N22" s="22" t="n">
        <v>98</v>
      </c>
      <c r="O22" s="21" t="n">
        <v>100</v>
      </c>
      <c r="P22" s="22"/>
      <c r="Q22" s="19"/>
      <c r="R22" s="19" t="n">
        <v>94</v>
      </c>
      <c r="S22" s="19"/>
      <c r="T22" s="19" t="n">
        <v>94</v>
      </c>
      <c r="U22" s="19"/>
      <c r="V22" s="20"/>
      <c r="W22" s="21"/>
      <c r="X22" s="30" t="n">
        <v>98</v>
      </c>
      <c r="Y22" s="19"/>
      <c r="Z22" s="19" t="n">
        <v>96</v>
      </c>
      <c r="AA22" s="19"/>
      <c r="AB22" s="30" t="s">
        <v>44</v>
      </c>
      <c r="AC22" s="30"/>
      <c r="AD22" s="30"/>
      <c r="AE22" s="30" t="n">
        <v>96</v>
      </c>
      <c r="AF22" s="30" t="n">
        <v>100</v>
      </c>
      <c r="AG22" s="30"/>
      <c r="AH22" s="30" t="n">
        <v>98</v>
      </c>
      <c r="AI22" s="21" t="n">
        <v>100</v>
      </c>
      <c r="AJ22" s="37" t="n">
        <v>100</v>
      </c>
      <c r="AK22" s="21"/>
      <c r="AN22" s="27"/>
    </row>
    <row r="23" customFormat="false" ht="12.95" hidden="false" customHeight="true" outlineLevel="0" collapsed="false">
      <c r="A23" s="15" t="s">
        <v>55</v>
      </c>
      <c r="B23" s="16" t="n">
        <f aca="false">SUM(G23:AK23)</f>
        <v>1334</v>
      </c>
      <c r="C23" s="16" t="n">
        <f aca="false">SUM(E23-D23)</f>
        <v>0</v>
      </c>
      <c r="D23" s="16" t="n">
        <f aca="false">COUNTIF(G23:AK23,"*")</f>
        <v>23</v>
      </c>
      <c r="E23" s="16" t="n">
        <f aca="false">COUNTA(G23:AK23)</f>
        <v>23</v>
      </c>
      <c r="F23" s="18" t="s">
        <v>454</v>
      </c>
      <c r="G23" s="19" t="n">
        <v>96</v>
      </c>
      <c r="H23" s="19" t="s">
        <v>45</v>
      </c>
      <c r="I23" s="19"/>
      <c r="J23" s="20"/>
      <c r="K23" s="20"/>
      <c r="L23" s="20"/>
      <c r="M23" s="19" t="n">
        <v>94</v>
      </c>
      <c r="N23" s="22" t="n">
        <v>94</v>
      </c>
      <c r="O23" s="21" t="s">
        <v>44</v>
      </c>
      <c r="P23" s="22" t="n">
        <v>98</v>
      </c>
      <c r="Q23" s="30" t="n">
        <v>96</v>
      </c>
      <c r="R23" s="30" t="n">
        <v>100</v>
      </c>
      <c r="S23" s="30" t="n">
        <v>94</v>
      </c>
      <c r="T23" s="30" t="n">
        <v>96</v>
      </c>
      <c r="U23" s="30" t="n">
        <v>96</v>
      </c>
      <c r="V23" s="24" t="s">
        <v>44</v>
      </c>
      <c r="W23" s="21" t="s">
        <v>44</v>
      </c>
      <c r="X23" s="19" t="s">
        <v>46</v>
      </c>
      <c r="Y23" s="19" t="s">
        <v>44</v>
      </c>
      <c r="Z23" s="19" t="n">
        <v>94</v>
      </c>
      <c r="AA23" s="30"/>
      <c r="AB23" s="19" t="s">
        <v>45</v>
      </c>
      <c r="AC23" s="30"/>
      <c r="AD23" s="30"/>
      <c r="AE23" s="30" t="s">
        <v>46</v>
      </c>
      <c r="AF23" s="30" t="n">
        <v>94</v>
      </c>
      <c r="AG23" s="19" t="n">
        <v>96</v>
      </c>
      <c r="AH23" s="19" t="n">
        <v>94</v>
      </c>
      <c r="AI23" s="21" t="s">
        <v>44</v>
      </c>
      <c r="AJ23" s="37" t="n">
        <v>92</v>
      </c>
      <c r="AK23" s="21"/>
      <c r="AN23" s="27"/>
    </row>
    <row r="24" customFormat="false" ht="12.95" hidden="false" customHeight="true" outlineLevel="0" collapsed="false">
      <c r="A24" s="15" t="s">
        <v>57</v>
      </c>
      <c r="B24" s="16" t="n">
        <f aca="false">SUM(G24:AK24)</f>
        <v>1322</v>
      </c>
      <c r="C24" s="16" t="n">
        <f aca="false">SUM(E24-D24)</f>
        <v>0</v>
      </c>
      <c r="D24" s="16" t="n">
        <f aca="false">COUNTIF(G24:AK24,"*")</f>
        <v>16</v>
      </c>
      <c r="E24" s="16" t="n">
        <f aca="false">COUNTA(G24:AK24)</f>
        <v>16</v>
      </c>
      <c r="F24" s="40" t="s">
        <v>455</v>
      </c>
      <c r="G24" s="19"/>
      <c r="H24" s="19"/>
      <c r="I24" s="19" t="n">
        <v>96</v>
      </c>
      <c r="J24" s="20"/>
      <c r="K24" s="20" t="n">
        <v>98</v>
      </c>
      <c r="L24" s="20" t="n">
        <v>90</v>
      </c>
      <c r="M24" s="19" t="n">
        <v>92</v>
      </c>
      <c r="N24" s="22"/>
      <c r="O24" s="21"/>
      <c r="P24" s="22"/>
      <c r="Q24" s="19"/>
      <c r="R24" s="19"/>
      <c r="S24" s="19" t="n">
        <v>100</v>
      </c>
      <c r="T24" s="19" t="s">
        <v>47</v>
      </c>
      <c r="U24" s="19"/>
      <c r="V24" s="20"/>
      <c r="W24" s="21" t="n">
        <v>96</v>
      </c>
      <c r="X24" s="19"/>
      <c r="Y24" s="19" t="n">
        <v>98</v>
      </c>
      <c r="Z24" s="19" t="n">
        <v>92</v>
      </c>
      <c r="AA24" s="19" t="n">
        <v>96</v>
      </c>
      <c r="AB24" s="30" t="n">
        <v>92</v>
      </c>
      <c r="AC24" s="19" t="n">
        <v>96</v>
      </c>
      <c r="AD24" s="19"/>
      <c r="AE24" s="30"/>
      <c r="AF24" s="30" t="s">
        <v>47</v>
      </c>
      <c r="AG24" s="30" t="n">
        <v>94</v>
      </c>
      <c r="AH24" s="30"/>
      <c r="AI24" s="21" t="n">
        <v>92</v>
      </c>
      <c r="AJ24" s="37" t="n">
        <v>90</v>
      </c>
      <c r="AK24" s="21"/>
      <c r="AN24" s="27"/>
    </row>
    <row r="25" customFormat="false" ht="12.95" hidden="false" customHeight="true" outlineLevel="0" collapsed="false">
      <c r="A25" s="15" t="s">
        <v>61</v>
      </c>
      <c r="B25" s="16" t="n">
        <f aca="false">SUM(G25:AK25)</f>
        <v>1316</v>
      </c>
      <c r="C25" s="16" t="n">
        <f aca="false">SUM(E25-D25)</f>
        <v>0</v>
      </c>
      <c r="D25" s="16" t="n">
        <f aca="false">COUNTIF(G25:AK25,"*")</f>
        <v>19</v>
      </c>
      <c r="E25" s="16" t="n">
        <f aca="false">COUNTA(G25:AK25)</f>
        <v>19</v>
      </c>
      <c r="F25" s="18" t="s">
        <v>456</v>
      </c>
      <c r="G25" s="30" t="s">
        <v>129</v>
      </c>
      <c r="H25" s="30" t="s">
        <v>129</v>
      </c>
      <c r="I25" s="19"/>
      <c r="J25" s="20" t="n">
        <v>88</v>
      </c>
      <c r="K25" s="20"/>
      <c r="L25" s="20"/>
      <c r="M25" s="19" t="s">
        <v>128</v>
      </c>
      <c r="N25" s="22" t="n">
        <v>90</v>
      </c>
      <c r="O25" s="21"/>
      <c r="P25" s="22" t="n">
        <v>96</v>
      </c>
      <c r="Q25" s="19" t="n">
        <v>100</v>
      </c>
      <c r="R25" s="19" t="n">
        <v>98</v>
      </c>
      <c r="S25" s="19" t="n">
        <v>96</v>
      </c>
      <c r="T25" s="19" t="n">
        <v>92</v>
      </c>
      <c r="U25" s="19" t="n">
        <v>98</v>
      </c>
      <c r="V25" s="20"/>
      <c r="W25" s="21" t="n">
        <v>98</v>
      </c>
      <c r="X25" s="19"/>
      <c r="Y25" s="19" t="n">
        <v>96</v>
      </c>
      <c r="Z25" s="19" t="n">
        <v>90</v>
      </c>
      <c r="AA25" s="19" t="n">
        <v>98</v>
      </c>
      <c r="AB25" s="19"/>
      <c r="AC25" s="19"/>
      <c r="AD25" s="30"/>
      <c r="AE25" s="30" t="s">
        <v>47</v>
      </c>
      <c r="AF25" s="30"/>
      <c r="AG25" s="30" t="n">
        <v>90</v>
      </c>
      <c r="AH25" s="30"/>
      <c r="AI25" s="36" t="s">
        <v>45</v>
      </c>
      <c r="AJ25" s="37" t="n">
        <v>86</v>
      </c>
      <c r="AK25" s="36"/>
      <c r="AN25" s="27"/>
    </row>
    <row r="26" customFormat="false" ht="12.95" hidden="false" customHeight="true" outlineLevel="0" collapsed="false">
      <c r="A26" s="15" t="s">
        <v>65</v>
      </c>
      <c r="B26" s="16" t="n">
        <f aca="false">SUM(G26:AK26)</f>
        <v>1260</v>
      </c>
      <c r="C26" s="16" t="n">
        <f aca="false">SUM(E26-D26)</f>
        <v>0</v>
      </c>
      <c r="D26" s="16" t="n">
        <f aca="false">COUNTIF(G26:AK26,"*")</f>
        <v>18</v>
      </c>
      <c r="E26" s="16" t="n">
        <f aca="false">COUNTA(G26:AK26)</f>
        <v>18</v>
      </c>
      <c r="F26" s="18" t="s">
        <v>457</v>
      </c>
      <c r="G26" s="19" t="s">
        <v>63</v>
      </c>
      <c r="H26" s="30" t="s">
        <v>63</v>
      </c>
      <c r="I26" s="30"/>
      <c r="J26" s="24" t="n">
        <v>90</v>
      </c>
      <c r="K26" s="24"/>
      <c r="L26" s="24" t="n">
        <v>92</v>
      </c>
      <c r="M26" s="30" t="n">
        <v>88</v>
      </c>
      <c r="N26" s="39" t="s">
        <v>128</v>
      </c>
      <c r="O26" s="36" t="n">
        <v>90</v>
      </c>
      <c r="P26" s="39" t="n">
        <v>92</v>
      </c>
      <c r="Q26" s="19"/>
      <c r="R26" s="19"/>
      <c r="S26" s="19"/>
      <c r="T26" s="19" t="s">
        <v>129</v>
      </c>
      <c r="U26" s="19" t="n">
        <v>90</v>
      </c>
      <c r="V26" s="20" t="n">
        <v>90</v>
      </c>
      <c r="W26" s="36"/>
      <c r="X26" s="30" t="n">
        <v>94</v>
      </c>
      <c r="Y26" s="19"/>
      <c r="Z26" s="19"/>
      <c r="AA26" s="19"/>
      <c r="AB26" s="19" t="n">
        <v>88</v>
      </c>
      <c r="AC26" s="30" t="n">
        <v>94</v>
      </c>
      <c r="AD26" s="19" t="n">
        <v>94</v>
      </c>
      <c r="AE26" s="19" t="n">
        <v>86</v>
      </c>
      <c r="AF26" s="30"/>
      <c r="AG26" s="19" t="n">
        <v>88</v>
      </c>
      <c r="AH26" s="19"/>
      <c r="AI26" s="21"/>
      <c r="AJ26" s="37" t="n">
        <v>84</v>
      </c>
      <c r="AK26" s="21"/>
      <c r="AN26" s="27"/>
    </row>
    <row r="27" customFormat="false" ht="12.95" hidden="false" customHeight="true" outlineLevel="0" collapsed="false">
      <c r="A27" s="15" t="s">
        <v>67</v>
      </c>
      <c r="B27" s="16" t="n">
        <f aca="false">SUM(G27:AK27)</f>
        <v>1188</v>
      </c>
      <c r="C27" s="16" t="n">
        <f aca="false">SUM(E27-D27)</f>
        <v>0</v>
      </c>
      <c r="D27" s="16" t="n">
        <f aca="false">COUNTIF(G27:AK27,"*")</f>
        <v>15</v>
      </c>
      <c r="E27" s="16" t="n">
        <f aca="false">COUNTA(G27:AK27)</f>
        <v>15</v>
      </c>
      <c r="F27" s="18" t="s">
        <v>458</v>
      </c>
      <c r="G27" s="30"/>
      <c r="H27" s="19" t="s">
        <v>134</v>
      </c>
      <c r="I27" s="19" t="n">
        <v>86</v>
      </c>
      <c r="J27" s="20" t="n">
        <v>84</v>
      </c>
      <c r="K27" s="20"/>
      <c r="L27" s="20"/>
      <c r="M27" s="19" t="n">
        <v>78</v>
      </c>
      <c r="N27" s="22"/>
      <c r="O27" s="21"/>
      <c r="P27" s="22" t="n">
        <v>82</v>
      </c>
      <c r="Q27" s="19" t="n">
        <v>90</v>
      </c>
      <c r="R27" s="19"/>
      <c r="S27" s="19" t="n">
        <v>84</v>
      </c>
      <c r="T27" s="19"/>
      <c r="U27" s="19"/>
      <c r="V27" s="20"/>
      <c r="W27" s="21"/>
      <c r="X27" s="19" t="n">
        <v>90</v>
      </c>
      <c r="Y27" s="19" t="n">
        <v>86</v>
      </c>
      <c r="Z27" s="19" t="n">
        <v>82</v>
      </c>
      <c r="AA27" s="19" t="n">
        <v>92</v>
      </c>
      <c r="AB27" s="30" t="n">
        <v>86</v>
      </c>
      <c r="AC27" s="30"/>
      <c r="AD27" s="19"/>
      <c r="AE27" s="19" t="n">
        <v>80</v>
      </c>
      <c r="AF27" s="30"/>
      <c r="AG27" s="30"/>
      <c r="AH27" s="30" t="n">
        <v>90</v>
      </c>
      <c r="AI27" s="36"/>
      <c r="AJ27" s="37" t="n">
        <v>78</v>
      </c>
      <c r="AK27" s="36"/>
      <c r="AN27" s="27"/>
    </row>
    <row r="28" customFormat="false" ht="12.95" hidden="false" customHeight="true" outlineLevel="0" collapsed="false">
      <c r="A28" s="15" t="s">
        <v>69</v>
      </c>
      <c r="B28" s="16" t="n">
        <f aca="false">SUM(G28:AK28)</f>
        <v>1184</v>
      </c>
      <c r="C28" s="16" t="n">
        <f aca="false">SUM(E28-D28)</f>
        <v>0</v>
      </c>
      <c r="D28" s="16" t="n">
        <f aca="false">COUNTIF(G28:AK28,"*")</f>
        <v>15</v>
      </c>
      <c r="E28" s="16" t="n">
        <f aca="false">COUNTA(G28:AK28)</f>
        <v>15</v>
      </c>
      <c r="F28" s="40" t="s">
        <v>459</v>
      </c>
      <c r="G28" s="30"/>
      <c r="H28" s="30" t="s">
        <v>146</v>
      </c>
      <c r="I28" s="19" t="n">
        <v>88</v>
      </c>
      <c r="J28" s="20"/>
      <c r="K28" s="20"/>
      <c r="L28" s="20" t="n">
        <v>82</v>
      </c>
      <c r="M28" s="19" t="n">
        <v>80</v>
      </c>
      <c r="N28" s="22"/>
      <c r="O28" s="21"/>
      <c r="P28" s="22"/>
      <c r="Q28" s="19" t="n">
        <v>92</v>
      </c>
      <c r="R28" s="19" t="n">
        <v>86</v>
      </c>
      <c r="S28" s="19" t="n">
        <v>86</v>
      </c>
      <c r="T28" s="19" t="n">
        <v>78</v>
      </c>
      <c r="U28" s="19" t="n">
        <v>84</v>
      </c>
      <c r="V28" s="20"/>
      <c r="W28" s="21"/>
      <c r="X28" s="19"/>
      <c r="Y28" s="30" t="n">
        <v>88</v>
      </c>
      <c r="Z28" s="19"/>
      <c r="AA28" s="19" t="n">
        <v>90</v>
      </c>
      <c r="AB28" s="30" t="n">
        <v>84</v>
      </c>
      <c r="AC28" s="30"/>
      <c r="AD28" s="19"/>
      <c r="AE28" s="19" t="n">
        <v>78</v>
      </c>
      <c r="AF28" s="19"/>
      <c r="AG28" s="30"/>
      <c r="AH28" s="30" t="n">
        <v>88</v>
      </c>
      <c r="AI28" s="21"/>
      <c r="AJ28" s="37" t="n">
        <v>80</v>
      </c>
      <c r="AK28" s="21"/>
      <c r="AN28" s="27"/>
    </row>
    <row r="29" customFormat="false" ht="12.95" hidden="false" customHeight="true" outlineLevel="0" collapsed="false">
      <c r="A29" s="15" t="s">
        <v>71</v>
      </c>
      <c r="B29" s="16" t="n">
        <f aca="false">SUM(G29:AK29)</f>
        <v>1180</v>
      </c>
      <c r="C29" s="16" t="n">
        <f aca="false">SUM(E29-D29)</f>
        <v>0</v>
      </c>
      <c r="D29" s="16" t="n">
        <f aca="false">COUNTIF(G29:AK29,"*")</f>
        <v>17</v>
      </c>
      <c r="E29" s="16" t="n">
        <f aca="false">COUNTA(G29:AK29)</f>
        <v>17</v>
      </c>
      <c r="F29" s="40" t="s">
        <v>460</v>
      </c>
      <c r="G29" s="19" t="s">
        <v>146</v>
      </c>
      <c r="H29" s="19" t="s">
        <v>131</v>
      </c>
      <c r="I29" s="19"/>
      <c r="J29" s="20"/>
      <c r="K29" s="20"/>
      <c r="L29" s="20" t="n">
        <v>86</v>
      </c>
      <c r="M29" s="19" t="n">
        <v>82</v>
      </c>
      <c r="N29" s="22" t="n">
        <v>84</v>
      </c>
      <c r="O29" s="21" t="n">
        <v>86</v>
      </c>
      <c r="P29" s="22" t="s">
        <v>64</v>
      </c>
      <c r="Q29" s="19"/>
      <c r="R29" s="19" t="n">
        <v>84</v>
      </c>
      <c r="S29" s="19" t="n">
        <v>82</v>
      </c>
      <c r="T29" s="19"/>
      <c r="U29" s="19"/>
      <c r="V29" s="20"/>
      <c r="W29" s="21"/>
      <c r="X29" s="30" t="n">
        <v>88</v>
      </c>
      <c r="Y29" s="19"/>
      <c r="Z29" s="30"/>
      <c r="AA29" s="19"/>
      <c r="AB29" s="30" t="n">
        <v>82</v>
      </c>
      <c r="AC29" s="19"/>
      <c r="AD29" s="30" t="n">
        <v>90</v>
      </c>
      <c r="AE29" s="19" t="n">
        <v>84</v>
      </c>
      <c r="AF29" s="19" t="n">
        <v>84</v>
      </c>
      <c r="AG29" s="19"/>
      <c r="AH29" s="19" t="n">
        <v>86</v>
      </c>
      <c r="AI29" s="36" t="n">
        <v>80</v>
      </c>
      <c r="AJ29" s="37" t="n">
        <v>82</v>
      </c>
      <c r="AK29" s="36"/>
      <c r="AN29" s="27"/>
    </row>
    <row r="30" customFormat="false" ht="12.95" hidden="false" customHeight="true" outlineLevel="0" collapsed="false">
      <c r="A30" s="15" t="s">
        <v>73</v>
      </c>
      <c r="B30" s="16" t="n">
        <f aca="false">SUM(G30:AK30)</f>
        <v>1232</v>
      </c>
      <c r="C30" s="16" t="n">
        <f aca="false">SUM(E30-D30)</f>
        <v>0</v>
      </c>
      <c r="D30" s="16" t="n">
        <f aca="false">COUNTIF(G30:AK30,"*")</f>
        <v>21</v>
      </c>
      <c r="E30" s="16" t="n">
        <f aca="false">COUNTA(G30:AK30)</f>
        <v>21</v>
      </c>
      <c r="F30" s="28" t="s">
        <v>461</v>
      </c>
      <c r="G30" s="19" t="s">
        <v>47</v>
      </c>
      <c r="H30" s="19"/>
      <c r="I30" s="19" t="s">
        <v>45</v>
      </c>
      <c r="J30" s="20" t="n">
        <v>94</v>
      </c>
      <c r="K30" s="20" t="n">
        <v>96</v>
      </c>
      <c r="L30" s="20"/>
      <c r="M30" s="19"/>
      <c r="N30" s="22" t="s">
        <v>46</v>
      </c>
      <c r="O30" s="21" t="n">
        <v>96</v>
      </c>
      <c r="P30" s="22" t="n">
        <v>94</v>
      </c>
      <c r="Q30" s="19" t="n">
        <v>98</v>
      </c>
      <c r="R30" s="19" t="n">
        <v>92</v>
      </c>
      <c r="S30" s="19" t="n">
        <v>98</v>
      </c>
      <c r="T30" s="19" t="s">
        <v>63</v>
      </c>
      <c r="U30" s="19" t="n">
        <v>92</v>
      </c>
      <c r="V30" s="20" t="s">
        <v>46</v>
      </c>
      <c r="W30" s="21"/>
      <c r="X30" s="30" t="n">
        <v>96</v>
      </c>
      <c r="Y30" s="19"/>
      <c r="Z30" s="19" t="s">
        <v>128</v>
      </c>
      <c r="AA30" s="19" t="n">
        <v>94</v>
      </c>
      <c r="AB30" s="30"/>
      <c r="AC30" s="19"/>
      <c r="AD30" s="30" t="n">
        <v>96</v>
      </c>
      <c r="AE30" s="19" t="n">
        <v>94</v>
      </c>
      <c r="AF30" s="19" t="n">
        <v>92</v>
      </c>
      <c r="AG30" s="30" t="s">
        <v>46</v>
      </c>
      <c r="AH30" s="30"/>
      <c r="AI30" s="36" t="s">
        <v>128</v>
      </c>
      <c r="AJ30" s="37"/>
      <c r="AK30" s="36"/>
      <c r="AN30" s="27"/>
    </row>
    <row r="31" customFormat="false" ht="12.95" hidden="false" customHeight="true" outlineLevel="0" collapsed="false">
      <c r="A31" s="15" t="s">
        <v>75</v>
      </c>
      <c r="B31" s="16" t="n">
        <f aca="false">SUM(G31:AK31)</f>
        <v>1138</v>
      </c>
      <c r="C31" s="16" t="n">
        <f aca="false">SUM(E31-D31)</f>
        <v>0</v>
      </c>
      <c r="D31" s="16" t="n">
        <f aca="false">COUNTIF(G31:AK31,"*")</f>
        <v>13</v>
      </c>
      <c r="E31" s="16" t="n">
        <f aca="false">COUNTA(G31:AK31)</f>
        <v>13</v>
      </c>
      <c r="F31" s="40" t="s">
        <v>462</v>
      </c>
      <c r="G31" s="19" t="n">
        <v>86</v>
      </c>
      <c r="H31" s="19" t="n">
        <v>86</v>
      </c>
      <c r="I31" s="30"/>
      <c r="J31" s="24" t="n">
        <v>92</v>
      </c>
      <c r="K31" s="24"/>
      <c r="L31" s="24" t="n">
        <v>88</v>
      </c>
      <c r="M31" s="30" t="n">
        <v>84</v>
      </c>
      <c r="N31" s="39"/>
      <c r="O31" s="36" t="n">
        <v>88</v>
      </c>
      <c r="P31" s="39"/>
      <c r="Q31" s="19"/>
      <c r="R31" s="19"/>
      <c r="S31" s="19"/>
      <c r="T31" s="19" t="n">
        <v>86</v>
      </c>
      <c r="U31" s="19" t="n">
        <v>94</v>
      </c>
      <c r="V31" s="20"/>
      <c r="W31" s="36"/>
      <c r="X31" s="30"/>
      <c r="Y31" s="19"/>
      <c r="Z31" s="19" t="n">
        <v>84</v>
      </c>
      <c r="AA31" s="19"/>
      <c r="AB31" s="19"/>
      <c r="AC31" s="19"/>
      <c r="AD31" s="19"/>
      <c r="AE31" s="30" t="n">
        <v>90</v>
      </c>
      <c r="AF31" s="30" t="n">
        <v>90</v>
      </c>
      <c r="AG31" s="30"/>
      <c r="AH31" s="30"/>
      <c r="AI31" s="21" t="n">
        <v>82</v>
      </c>
      <c r="AJ31" s="37" t="n">
        <v>88</v>
      </c>
      <c r="AK31" s="21"/>
      <c r="AN31" s="27"/>
    </row>
    <row r="32" customFormat="false" ht="12.95" hidden="false" customHeight="true" outlineLevel="0" collapsed="false">
      <c r="A32" s="15" t="s">
        <v>77</v>
      </c>
      <c r="B32" s="16" t="n">
        <f aca="false">SUM(G32:AK32)</f>
        <v>1110</v>
      </c>
      <c r="C32" s="16" t="n">
        <f aca="false">SUM(E32-D32)</f>
        <v>0</v>
      </c>
      <c r="D32" s="16" t="n">
        <f aca="false">COUNTIF(G32:AK32,"*")</f>
        <v>19</v>
      </c>
      <c r="E32" s="16" t="n">
        <f aca="false">COUNTA(G32:AK32)</f>
        <v>19</v>
      </c>
      <c r="F32" s="18" t="s">
        <v>463</v>
      </c>
      <c r="G32" s="19" t="s">
        <v>134</v>
      </c>
      <c r="H32" s="30" t="s">
        <v>136</v>
      </c>
      <c r="I32" s="19"/>
      <c r="J32" s="20" t="n">
        <v>78</v>
      </c>
      <c r="K32" s="20" t="n">
        <v>94</v>
      </c>
      <c r="L32" s="20" t="n">
        <v>80</v>
      </c>
      <c r="M32" s="19" t="s">
        <v>146</v>
      </c>
      <c r="N32" s="22"/>
      <c r="O32" s="21"/>
      <c r="P32" s="22"/>
      <c r="Q32" s="19"/>
      <c r="R32" s="19"/>
      <c r="S32" s="19"/>
      <c r="T32" s="19"/>
      <c r="U32" s="19" t="n">
        <v>82</v>
      </c>
      <c r="V32" s="20" t="n">
        <v>86</v>
      </c>
      <c r="W32" s="21" t="n">
        <v>90</v>
      </c>
      <c r="X32" s="30"/>
      <c r="Y32" s="19"/>
      <c r="Z32" s="19" t="s">
        <v>134</v>
      </c>
      <c r="AA32" s="19" t="n">
        <v>86</v>
      </c>
      <c r="AB32" s="30" t="s">
        <v>146</v>
      </c>
      <c r="AC32" s="30" t="n">
        <v>90</v>
      </c>
      <c r="AD32" s="30" t="n">
        <v>88</v>
      </c>
      <c r="AE32" s="30" t="s">
        <v>146</v>
      </c>
      <c r="AF32" s="19" t="n">
        <v>80</v>
      </c>
      <c r="AG32" s="19" t="n">
        <v>86</v>
      </c>
      <c r="AH32" s="19" t="n">
        <v>92</v>
      </c>
      <c r="AI32" s="36" t="n">
        <v>78</v>
      </c>
      <c r="AJ32" s="37"/>
      <c r="AK32" s="36"/>
      <c r="AN32" s="27"/>
    </row>
    <row r="33" customFormat="false" ht="12.95" hidden="false" customHeight="true" outlineLevel="0" collapsed="false">
      <c r="A33" s="15" t="s">
        <v>79</v>
      </c>
      <c r="B33" s="16" t="n">
        <f aca="false">SUM(G33:AK33)</f>
        <v>1058</v>
      </c>
      <c r="C33" s="16" t="n">
        <f aca="false">SUM(E33-D33)</f>
        <v>0</v>
      </c>
      <c r="D33" s="16" t="n">
        <f aca="false">COUNTIF(G33:AK33,"*")</f>
        <v>13</v>
      </c>
      <c r="E33" s="16" t="n">
        <f aca="false">COUNTA(G33:AK33)</f>
        <v>13</v>
      </c>
      <c r="F33" s="28" t="s">
        <v>464</v>
      </c>
      <c r="G33" s="19"/>
      <c r="H33" s="19" t="n">
        <v>70</v>
      </c>
      <c r="I33" s="19" t="n">
        <v>84</v>
      </c>
      <c r="J33" s="20" t="n">
        <v>80</v>
      </c>
      <c r="K33" s="20"/>
      <c r="L33" s="20"/>
      <c r="M33" s="19"/>
      <c r="N33" s="22" t="n">
        <v>82</v>
      </c>
      <c r="O33" s="21" t="n">
        <v>84</v>
      </c>
      <c r="P33" s="22" t="n">
        <v>80</v>
      </c>
      <c r="Q33" s="19" t="n">
        <v>86</v>
      </c>
      <c r="R33" s="19" t="n">
        <v>82</v>
      </c>
      <c r="S33" s="19" t="n">
        <v>80</v>
      </c>
      <c r="T33" s="19"/>
      <c r="U33" s="19"/>
      <c r="V33" s="20" t="n">
        <v>84</v>
      </c>
      <c r="W33" s="21" t="n">
        <v>88</v>
      </c>
      <c r="X33" s="19"/>
      <c r="Y33" s="19"/>
      <c r="Z33" s="19"/>
      <c r="AA33" s="19"/>
      <c r="AB33" s="19"/>
      <c r="AC33" s="19"/>
      <c r="AD33" s="30"/>
      <c r="AE33" s="19"/>
      <c r="AF33" s="19"/>
      <c r="AG33" s="19" t="n">
        <v>84</v>
      </c>
      <c r="AH33" s="19"/>
      <c r="AI33" s="21" t="n">
        <v>74</v>
      </c>
      <c r="AJ33" s="37"/>
      <c r="AK33" s="21"/>
      <c r="AN33" s="27"/>
    </row>
    <row r="34" customFormat="false" ht="12.95" hidden="false" customHeight="true" outlineLevel="0" collapsed="false">
      <c r="A34" s="15" t="s">
        <v>81</v>
      </c>
      <c r="B34" s="16" t="n">
        <f aca="false">SUM(G34:AK34)</f>
        <v>1082</v>
      </c>
      <c r="C34" s="16" t="n">
        <f aca="false">SUM(E34-D34)</f>
        <v>0</v>
      </c>
      <c r="D34" s="16" t="n">
        <f aca="false">COUNTIF(G34:AK34,"*")</f>
        <v>12</v>
      </c>
      <c r="E34" s="16" t="n">
        <f aca="false">COUNTA(G34:AK34)</f>
        <v>12</v>
      </c>
      <c r="F34" s="28" t="s">
        <v>465</v>
      </c>
      <c r="G34" s="19" t="n">
        <v>90</v>
      </c>
      <c r="H34" s="19" t="n">
        <v>94</v>
      </c>
      <c r="I34" s="30" t="n">
        <v>94</v>
      </c>
      <c r="J34" s="24"/>
      <c r="K34" s="24"/>
      <c r="L34" s="24"/>
      <c r="M34" s="30" t="n">
        <v>90</v>
      </c>
      <c r="N34" s="39" t="n">
        <v>88</v>
      </c>
      <c r="O34" s="36"/>
      <c r="P34" s="39"/>
      <c r="Q34" s="30"/>
      <c r="R34" s="30" t="n">
        <v>90</v>
      </c>
      <c r="S34" s="30" t="n">
        <v>90</v>
      </c>
      <c r="T34" s="30"/>
      <c r="U34" s="30"/>
      <c r="V34" s="24" t="n">
        <v>88</v>
      </c>
      <c r="W34" s="36" t="n">
        <v>92</v>
      </c>
      <c r="X34" s="19"/>
      <c r="Y34" s="19"/>
      <c r="Z34" s="19"/>
      <c r="AA34" s="19"/>
      <c r="AB34" s="19"/>
      <c r="AC34" s="30" t="n">
        <v>92</v>
      </c>
      <c r="AD34" s="19"/>
      <c r="AE34" s="30"/>
      <c r="AF34" s="30" t="n">
        <v>86</v>
      </c>
      <c r="AG34" s="30"/>
      <c r="AH34" s="30"/>
      <c r="AI34" s="21" t="n">
        <v>88</v>
      </c>
      <c r="AJ34" s="37"/>
      <c r="AK34" s="21"/>
    </row>
    <row r="35" customFormat="false" ht="12.95" hidden="false" customHeight="true" outlineLevel="0" collapsed="false">
      <c r="A35" s="15" t="s">
        <v>83</v>
      </c>
      <c r="B35" s="16" t="n">
        <f aca="false">SUM(G35:AK35)</f>
        <v>902</v>
      </c>
      <c r="C35" s="16" t="n">
        <f aca="false">SUM(E35-D35)</f>
        <v>0</v>
      </c>
      <c r="D35" s="16" t="n">
        <f aca="false">COUNTIF(G35:AK35,"*")</f>
        <v>11</v>
      </c>
      <c r="E35" s="16" t="n">
        <f aca="false">COUNTA(G35:AK35)</f>
        <v>11</v>
      </c>
      <c r="F35" s="28" t="s">
        <v>466</v>
      </c>
      <c r="G35" s="19" t="n">
        <v>78</v>
      </c>
      <c r="H35" s="30"/>
      <c r="I35" s="19"/>
      <c r="J35" s="20" t="n">
        <v>82</v>
      </c>
      <c r="K35" s="20"/>
      <c r="L35" s="20" t="n">
        <v>84</v>
      </c>
      <c r="M35" s="19"/>
      <c r="N35" s="22"/>
      <c r="O35" s="21"/>
      <c r="P35" s="22" t="n">
        <v>84</v>
      </c>
      <c r="Q35" s="19"/>
      <c r="R35" s="19"/>
      <c r="S35" s="19"/>
      <c r="T35" s="19"/>
      <c r="U35" s="19" t="n">
        <v>86</v>
      </c>
      <c r="V35" s="20"/>
      <c r="W35" s="21"/>
      <c r="X35" s="19"/>
      <c r="Y35" s="30"/>
      <c r="Z35" s="19" t="n">
        <v>76</v>
      </c>
      <c r="AA35" s="30"/>
      <c r="AB35" s="30" t="n">
        <v>80</v>
      </c>
      <c r="AC35" s="30"/>
      <c r="AD35" s="19" t="n">
        <v>92</v>
      </c>
      <c r="AE35" s="19" t="n">
        <v>82</v>
      </c>
      <c r="AF35" s="30" t="n">
        <v>82</v>
      </c>
      <c r="AG35" s="30"/>
      <c r="AH35" s="30"/>
      <c r="AI35" s="21" t="n">
        <v>76</v>
      </c>
      <c r="AJ35" s="37"/>
      <c r="AK35" s="21"/>
    </row>
    <row r="36" customFormat="false" ht="12.95" hidden="false" customHeight="true" outlineLevel="0" collapsed="false">
      <c r="A36" s="15" t="s">
        <v>85</v>
      </c>
      <c r="B36" s="16" t="n">
        <f aca="false">SUM(G36:AK36)</f>
        <v>880</v>
      </c>
      <c r="C36" s="16" t="n">
        <f aca="false">SUM(E36-D36)</f>
        <v>0</v>
      </c>
      <c r="D36" s="16" t="n">
        <f aca="false">COUNTIF(G36:AK36,"*")</f>
        <v>10</v>
      </c>
      <c r="E36" s="16" t="n">
        <f aca="false">COUNTA(G36:AK36)</f>
        <v>10</v>
      </c>
      <c r="F36" s="28" t="s">
        <v>467</v>
      </c>
      <c r="G36" s="19"/>
      <c r="H36" s="30" t="n">
        <v>80</v>
      </c>
      <c r="I36" s="19" t="n">
        <v>92</v>
      </c>
      <c r="J36" s="20"/>
      <c r="K36" s="20"/>
      <c r="L36" s="20" t="n">
        <v>94</v>
      </c>
      <c r="M36" s="19"/>
      <c r="N36" s="22"/>
      <c r="O36" s="21" t="n">
        <v>92</v>
      </c>
      <c r="P36" s="22" t="n">
        <v>88</v>
      </c>
      <c r="Q36" s="19" t="n">
        <v>94</v>
      </c>
      <c r="R36" s="19" t="n">
        <v>88</v>
      </c>
      <c r="S36" s="19"/>
      <c r="T36" s="19" t="n">
        <v>80</v>
      </c>
      <c r="U36" s="19"/>
      <c r="V36" s="20"/>
      <c r="W36" s="21"/>
      <c r="X36" s="19"/>
      <c r="Y36" s="19"/>
      <c r="Z36" s="19" t="n">
        <v>88</v>
      </c>
      <c r="AA36" s="30"/>
      <c r="AB36" s="19"/>
      <c r="AC36" s="30"/>
      <c r="AD36" s="30"/>
      <c r="AE36" s="30"/>
      <c r="AF36" s="30"/>
      <c r="AG36" s="30"/>
      <c r="AH36" s="30"/>
      <c r="AI36" s="21" t="n">
        <v>84</v>
      </c>
      <c r="AJ36" s="37"/>
      <c r="AK36" s="21"/>
    </row>
    <row r="37" customFormat="false" ht="12.95" hidden="false" customHeight="true" outlineLevel="0" collapsed="false">
      <c r="A37" s="15" t="s">
        <v>87</v>
      </c>
      <c r="B37" s="16" t="n">
        <f aca="false">SUM(G37:AK37)</f>
        <v>644</v>
      </c>
      <c r="C37" s="16" t="n">
        <f aca="false">SUM(E37-D37)</f>
        <v>0</v>
      </c>
      <c r="D37" s="16" t="n">
        <f aca="false">COUNTIF(G37:AK37,"*")</f>
        <v>8</v>
      </c>
      <c r="E37" s="16" t="n">
        <f aca="false">COUNTA(G37:AK37)</f>
        <v>8</v>
      </c>
      <c r="F37" s="18" t="s">
        <v>468</v>
      </c>
      <c r="G37" s="19"/>
      <c r="H37" s="19"/>
      <c r="I37" s="19"/>
      <c r="J37" s="20"/>
      <c r="K37" s="20"/>
      <c r="L37" s="20"/>
      <c r="M37" s="19"/>
      <c r="N37" s="22"/>
      <c r="O37" s="21"/>
      <c r="P37" s="22"/>
      <c r="Q37" s="19"/>
      <c r="R37" s="19"/>
      <c r="S37" s="19" t="n">
        <v>78</v>
      </c>
      <c r="T37" s="19"/>
      <c r="U37" s="19" t="n">
        <v>80</v>
      </c>
      <c r="V37" s="20"/>
      <c r="W37" s="21" t="n">
        <v>86</v>
      </c>
      <c r="X37" s="19"/>
      <c r="Y37" s="19" t="n">
        <v>84</v>
      </c>
      <c r="Z37" s="19" t="n">
        <v>78</v>
      </c>
      <c r="AA37" s="19" t="n">
        <v>88</v>
      </c>
      <c r="AB37" s="30" t="n">
        <v>78</v>
      </c>
      <c r="AC37" s="30"/>
      <c r="AD37" s="19"/>
      <c r="AE37" s="19"/>
      <c r="AF37" s="19"/>
      <c r="AG37" s="19"/>
      <c r="AH37" s="19"/>
      <c r="AI37" s="21" t="n">
        <v>72</v>
      </c>
      <c r="AJ37" s="37"/>
      <c r="AK37" s="21"/>
    </row>
    <row r="38" customFormat="false" ht="12.95" hidden="false" customHeight="true" outlineLevel="0" collapsed="false">
      <c r="A38" s="15" t="s">
        <v>89</v>
      </c>
      <c r="B38" s="16" t="n">
        <f aca="false">SUM(G38:AK38)</f>
        <v>578</v>
      </c>
      <c r="C38" s="16" t="n">
        <f aca="false">SUM(E38-D38)</f>
        <v>0</v>
      </c>
      <c r="D38" s="16" t="n">
        <f aca="false">COUNTIF(G38:AK38,"*")</f>
        <v>7</v>
      </c>
      <c r="E38" s="16" t="n">
        <f aca="false">COUNTA(G38:AK38)</f>
        <v>7</v>
      </c>
      <c r="F38" s="18" t="s">
        <v>469</v>
      </c>
      <c r="G38" s="30" t="n">
        <v>80</v>
      </c>
      <c r="H38" s="19" t="n">
        <v>78</v>
      </c>
      <c r="I38" s="30"/>
      <c r="J38" s="24"/>
      <c r="K38" s="24"/>
      <c r="L38" s="24"/>
      <c r="M38" s="30"/>
      <c r="N38" s="39"/>
      <c r="O38" s="36"/>
      <c r="P38" s="39" t="n">
        <v>86</v>
      </c>
      <c r="Q38" s="30"/>
      <c r="R38" s="30"/>
      <c r="S38" s="30" t="n">
        <v>88</v>
      </c>
      <c r="T38" s="30" t="n">
        <v>76</v>
      </c>
      <c r="U38" s="30"/>
      <c r="V38" s="24"/>
      <c r="W38" s="36"/>
      <c r="X38" s="19"/>
      <c r="Y38" s="19" t="n">
        <v>90</v>
      </c>
      <c r="Z38" s="19" t="n">
        <v>80</v>
      </c>
      <c r="AA38" s="19"/>
      <c r="AB38" s="19"/>
      <c r="AC38" s="19"/>
      <c r="AD38" s="30"/>
      <c r="AE38" s="30"/>
      <c r="AF38" s="19"/>
      <c r="AG38" s="19"/>
      <c r="AH38" s="19"/>
      <c r="AI38" s="21"/>
      <c r="AJ38" s="37"/>
      <c r="AK38" s="21"/>
    </row>
    <row r="39" customFormat="false" ht="12.95" hidden="false" customHeight="true" outlineLevel="0" collapsed="false">
      <c r="A39" s="15" t="s">
        <v>91</v>
      </c>
      <c r="B39" s="16" t="n">
        <f aca="false">SUM(G39:AK39)</f>
        <v>382</v>
      </c>
      <c r="C39" s="16" t="n">
        <f aca="false">SUM(E39-D39)</f>
        <v>0</v>
      </c>
      <c r="D39" s="16" t="n">
        <f aca="false">COUNTIF(G39:AK39,"*")</f>
        <v>4</v>
      </c>
      <c r="E39" s="16" t="n">
        <f aca="false">COUNTA(G39:AK39)</f>
        <v>4</v>
      </c>
      <c r="F39" s="28" t="s">
        <v>470</v>
      </c>
      <c r="G39" s="19" t="n">
        <v>94</v>
      </c>
      <c r="H39" s="19" t="n">
        <v>96</v>
      </c>
      <c r="I39" s="19"/>
      <c r="J39" s="20"/>
      <c r="K39" s="20"/>
      <c r="L39" s="20"/>
      <c r="M39" s="19"/>
      <c r="N39" s="22"/>
      <c r="O39" s="21"/>
      <c r="P39" s="22"/>
      <c r="Q39" s="30"/>
      <c r="R39" s="30"/>
      <c r="S39" s="30"/>
      <c r="T39" s="30"/>
      <c r="U39" s="30"/>
      <c r="V39" s="24"/>
      <c r="W39" s="21"/>
      <c r="X39" s="19"/>
      <c r="Y39" s="19"/>
      <c r="Z39" s="19"/>
      <c r="AA39" s="30"/>
      <c r="AB39" s="19"/>
      <c r="AC39" s="19"/>
      <c r="AD39" s="19"/>
      <c r="AE39" s="19"/>
      <c r="AF39" s="19"/>
      <c r="AG39" s="19"/>
      <c r="AH39" s="19" t="n">
        <v>96</v>
      </c>
      <c r="AI39" s="21" t="n">
        <v>96</v>
      </c>
      <c r="AJ39" s="37"/>
      <c r="AK39" s="21"/>
    </row>
    <row r="40" customFormat="false" ht="12.95" hidden="false" customHeight="true" outlineLevel="0" collapsed="false">
      <c r="A40" s="15" t="s">
        <v>93</v>
      </c>
      <c r="B40" s="16" t="n">
        <f aca="false">SUM(G40:AK40)</f>
        <v>174</v>
      </c>
      <c r="C40" s="16" t="n">
        <f aca="false">SUM(E40-D40)</f>
        <v>0</v>
      </c>
      <c r="D40" s="16" t="n">
        <f aca="false">COUNTIF(G40:AK40,"*")</f>
        <v>2</v>
      </c>
      <c r="E40" s="16" t="n">
        <f aca="false">COUNTA(G40:AK40)</f>
        <v>2</v>
      </c>
      <c r="F40" s="40" t="s">
        <v>471</v>
      </c>
      <c r="G40" s="30" t="n">
        <v>98</v>
      </c>
      <c r="H40" s="30"/>
      <c r="I40" s="19"/>
      <c r="J40" s="20"/>
      <c r="K40" s="20"/>
      <c r="L40" s="20"/>
      <c r="M40" s="19"/>
      <c r="N40" s="22"/>
      <c r="O40" s="21"/>
      <c r="P40" s="22"/>
      <c r="Q40" s="19"/>
      <c r="R40" s="19"/>
      <c r="S40" s="19"/>
      <c r="T40" s="19"/>
      <c r="U40" s="19"/>
      <c r="V40" s="20"/>
      <c r="W40" s="21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21"/>
      <c r="AJ40" s="37" t="n">
        <v>76</v>
      </c>
      <c r="AK40" s="21"/>
    </row>
    <row r="41" customFormat="false" ht="12.95" hidden="false" customHeight="true" outlineLevel="0" collapsed="false">
      <c r="A41" s="15" t="s">
        <v>95</v>
      </c>
      <c r="B41" s="16" t="n">
        <f aca="false">SUM(G41:AK41)</f>
        <v>0</v>
      </c>
      <c r="C41" s="16" t="n">
        <f aca="false">SUM(E41-D41)</f>
        <v>0</v>
      </c>
      <c r="D41" s="16" t="n">
        <f aca="false">COUNTIF(G41:AK41,"*")</f>
        <v>0</v>
      </c>
      <c r="E41" s="16" t="n">
        <f aca="false">COUNTA(G41:AK41)</f>
        <v>0</v>
      </c>
      <c r="F41" s="40"/>
      <c r="G41" s="19"/>
      <c r="H41" s="19"/>
      <c r="I41" s="19"/>
      <c r="J41" s="20"/>
      <c r="K41" s="20"/>
      <c r="L41" s="20"/>
      <c r="M41" s="19"/>
      <c r="N41" s="22"/>
      <c r="O41" s="21"/>
      <c r="P41" s="22"/>
      <c r="Q41" s="19"/>
      <c r="R41" s="19"/>
      <c r="S41" s="19"/>
      <c r="T41" s="19"/>
      <c r="U41" s="19"/>
      <c r="V41" s="20"/>
      <c r="W41" s="21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21"/>
      <c r="AJ41" s="37"/>
      <c r="AK41" s="21"/>
    </row>
    <row r="42" customFormat="false" ht="12.95" hidden="false" customHeight="true" outlineLevel="0" collapsed="false">
      <c r="A42" s="15" t="s">
        <v>97</v>
      </c>
      <c r="B42" s="16" t="n">
        <f aca="false">SUM(G42:AK42)</f>
        <v>0</v>
      </c>
      <c r="C42" s="16" t="n">
        <f aca="false">SUM(E42-D42)</f>
        <v>0</v>
      </c>
      <c r="D42" s="16" t="n">
        <f aca="false">COUNTIF(G42:AK42,"*")</f>
        <v>0</v>
      </c>
      <c r="E42" s="16" t="n">
        <f aca="false">COUNTA(G42:AK42)</f>
        <v>0</v>
      </c>
      <c r="F42" s="28"/>
      <c r="G42" s="19"/>
      <c r="H42" s="19"/>
      <c r="I42" s="30"/>
      <c r="J42" s="24"/>
      <c r="K42" s="24"/>
      <c r="L42" s="24"/>
      <c r="M42" s="30"/>
      <c r="N42" s="39"/>
      <c r="O42" s="36"/>
      <c r="P42" s="39"/>
      <c r="Q42" s="30"/>
      <c r="R42" s="30"/>
      <c r="S42" s="30"/>
      <c r="T42" s="30"/>
      <c r="U42" s="30"/>
      <c r="V42" s="24"/>
      <c r="W42" s="36"/>
      <c r="X42" s="19"/>
      <c r="Y42" s="19"/>
      <c r="Z42" s="19"/>
      <c r="AA42" s="30"/>
      <c r="AB42" s="19"/>
      <c r="AC42" s="19"/>
      <c r="AD42" s="19"/>
      <c r="AE42" s="19"/>
      <c r="AF42" s="19"/>
      <c r="AG42" s="19"/>
      <c r="AH42" s="19"/>
      <c r="AI42" s="36"/>
      <c r="AJ42" s="37"/>
      <c r="AK42" s="36"/>
    </row>
    <row r="43" customFormat="false" ht="12.95" hidden="false" customHeight="true" outlineLevel="0" collapsed="false">
      <c r="A43" s="15" t="s">
        <v>99</v>
      </c>
      <c r="B43" s="16" t="n">
        <f aca="false">SUM(G43:AK43)</f>
        <v>0</v>
      </c>
      <c r="C43" s="16" t="n">
        <f aca="false">SUM(E43-D43)</f>
        <v>0</v>
      </c>
      <c r="D43" s="16" t="n">
        <f aca="false">COUNTIF(G43:AK43,"*")</f>
        <v>0</v>
      </c>
      <c r="E43" s="16" t="n">
        <f aca="false">COUNTA(G43:AK43)</f>
        <v>0</v>
      </c>
      <c r="F43" s="18"/>
      <c r="G43" s="19"/>
      <c r="H43" s="30"/>
      <c r="I43" s="19"/>
      <c r="J43" s="20"/>
      <c r="K43" s="20"/>
      <c r="L43" s="20"/>
      <c r="M43" s="19"/>
      <c r="N43" s="22"/>
      <c r="O43" s="21"/>
      <c r="P43" s="22"/>
      <c r="Q43" s="19"/>
      <c r="R43" s="19"/>
      <c r="S43" s="19"/>
      <c r="T43" s="19"/>
      <c r="U43" s="19"/>
      <c r="V43" s="20"/>
      <c r="W43" s="21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21"/>
      <c r="AJ43" s="37"/>
      <c r="AK43" s="21"/>
    </row>
    <row r="44" customFormat="false" ht="12.95" hidden="false" customHeight="true" outlineLevel="0" collapsed="false">
      <c r="A44" s="15" t="s">
        <v>101</v>
      </c>
      <c r="B44" s="16" t="n">
        <f aca="false">SUM(G44:AK44)</f>
        <v>0</v>
      </c>
      <c r="C44" s="16" t="n">
        <f aca="false">SUM(E44-D44)</f>
        <v>0</v>
      </c>
      <c r="D44" s="16" t="n">
        <f aca="false">COUNTIF(G44:AK44,"*")</f>
        <v>0</v>
      </c>
      <c r="E44" s="16" t="n">
        <f aca="false">COUNTA(G44:AK44)</f>
        <v>0</v>
      </c>
      <c r="F44" s="40"/>
      <c r="G44" s="19"/>
      <c r="H44" s="19"/>
      <c r="I44" s="30"/>
      <c r="J44" s="24"/>
      <c r="K44" s="24"/>
      <c r="L44" s="24"/>
      <c r="M44" s="30"/>
      <c r="N44" s="39"/>
      <c r="O44" s="36"/>
      <c r="P44" s="39"/>
      <c r="Q44" s="30"/>
      <c r="R44" s="30"/>
      <c r="S44" s="30"/>
      <c r="T44" s="30"/>
      <c r="U44" s="30"/>
      <c r="V44" s="24"/>
      <c r="W44" s="36"/>
      <c r="X44" s="19"/>
      <c r="Y44" s="19"/>
      <c r="Z44" s="19"/>
      <c r="AA44" s="30"/>
      <c r="AB44" s="19"/>
      <c r="AC44" s="19"/>
      <c r="AD44" s="19"/>
      <c r="AE44" s="19"/>
      <c r="AF44" s="19"/>
      <c r="AG44" s="19"/>
      <c r="AH44" s="19"/>
      <c r="AI44" s="36"/>
      <c r="AJ44" s="37"/>
      <c r="AK44" s="36"/>
    </row>
    <row r="45" customFormat="false" ht="12.95" hidden="false" customHeight="true" outlineLevel="0" collapsed="false">
      <c r="A45" s="15" t="s">
        <v>103</v>
      </c>
      <c r="B45" s="16" t="n">
        <f aca="false">SUM(G45:AK45)</f>
        <v>0</v>
      </c>
      <c r="C45" s="16" t="n">
        <f aca="false">SUM(E45-D45)</f>
        <v>0</v>
      </c>
      <c r="D45" s="16" t="n">
        <f aca="false">COUNTIF(G45:AK45,"*")</f>
        <v>0</v>
      </c>
      <c r="E45" s="16" t="n">
        <f aca="false">COUNTA(G45:AK45)</f>
        <v>0</v>
      </c>
      <c r="F45" s="40"/>
      <c r="G45" s="19"/>
      <c r="H45" s="19"/>
      <c r="I45" s="30"/>
      <c r="J45" s="24"/>
      <c r="K45" s="24"/>
      <c r="L45" s="24"/>
      <c r="M45" s="30"/>
      <c r="N45" s="39"/>
      <c r="O45" s="36"/>
      <c r="P45" s="39"/>
      <c r="Q45" s="30"/>
      <c r="R45" s="30"/>
      <c r="S45" s="30"/>
      <c r="T45" s="30"/>
      <c r="U45" s="30"/>
      <c r="V45" s="24"/>
      <c r="W45" s="36"/>
      <c r="X45" s="19"/>
      <c r="Y45" s="19"/>
      <c r="Z45" s="19"/>
      <c r="AA45" s="30"/>
      <c r="AB45" s="19"/>
      <c r="AC45" s="19"/>
      <c r="AD45" s="19"/>
      <c r="AE45" s="19"/>
      <c r="AF45" s="19"/>
      <c r="AG45" s="19"/>
      <c r="AH45" s="19"/>
      <c r="AI45" s="36"/>
      <c r="AJ45" s="37"/>
      <c r="AK45" s="36"/>
    </row>
    <row r="46" customFormat="false" ht="12.95" hidden="false" customHeight="true" outlineLevel="0" collapsed="false">
      <c r="A46" s="15" t="s">
        <v>105</v>
      </c>
      <c r="B46" s="16" t="n">
        <f aca="false">SUM(G46:AK46)</f>
        <v>0</v>
      </c>
      <c r="C46" s="16" t="n">
        <f aca="false">SUM(E46-D46)</f>
        <v>0</v>
      </c>
      <c r="D46" s="16" t="n">
        <f aca="false">COUNTIF(G46:AK46,"*")</f>
        <v>0</v>
      </c>
      <c r="E46" s="16" t="n">
        <f aca="false">COUNTA(G46:AK46)</f>
        <v>0</v>
      </c>
      <c r="F46" s="40"/>
      <c r="G46" s="30"/>
      <c r="H46" s="30"/>
      <c r="I46" s="19"/>
      <c r="J46" s="20"/>
      <c r="K46" s="20"/>
      <c r="L46" s="20"/>
      <c r="M46" s="19"/>
      <c r="N46" s="22"/>
      <c r="O46" s="21"/>
      <c r="P46" s="22"/>
      <c r="Q46" s="19"/>
      <c r="R46" s="19"/>
      <c r="S46" s="19"/>
      <c r="T46" s="19"/>
      <c r="U46" s="19"/>
      <c r="V46" s="20"/>
      <c r="W46" s="21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21"/>
      <c r="AJ46" s="37"/>
      <c r="AK46" s="21"/>
    </row>
    <row r="47" customFormat="false" ht="12.95" hidden="false" customHeight="true" outlineLevel="0" collapsed="false">
      <c r="A47" s="15" t="s">
        <v>105</v>
      </c>
      <c r="B47" s="16" t="n">
        <f aca="false">SUM(G47:AK47)</f>
        <v>0</v>
      </c>
      <c r="C47" s="16" t="n">
        <f aca="false">SUM(E47-D47)</f>
        <v>0</v>
      </c>
      <c r="D47" s="16" t="n">
        <f aca="false">COUNTIF(G47:AK47,"*")</f>
        <v>0</v>
      </c>
      <c r="E47" s="16" t="n">
        <f aca="false">COUNTA(G47:AK47)</f>
        <v>0</v>
      </c>
      <c r="F47" s="28"/>
      <c r="G47" s="19"/>
      <c r="H47" s="19"/>
      <c r="I47" s="19"/>
      <c r="J47" s="20"/>
      <c r="K47" s="20"/>
      <c r="L47" s="20"/>
      <c r="M47" s="19"/>
      <c r="N47" s="22"/>
      <c r="O47" s="21"/>
      <c r="P47" s="22"/>
      <c r="Q47" s="19"/>
      <c r="R47" s="19"/>
      <c r="S47" s="19"/>
      <c r="T47" s="19"/>
      <c r="U47" s="19"/>
      <c r="V47" s="20"/>
      <c r="W47" s="21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21"/>
      <c r="AJ47" s="37"/>
      <c r="AK47" s="21"/>
    </row>
    <row r="48" customFormat="false" ht="20.1" hidden="false" customHeight="true" outlineLevel="0" collapsed="false">
      <c r="A48" s="150" t="s">
        <v>472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  <c r="AD48" s="150"/>
      <c r="AE48" s="150"/>
      <c r="AF48" s="150"/>
      <c r="AG48" s="150"/>
      <c r="AH48" s="150"/>
      <c r="AI48" s="150"/>
      <c r="AJ48" s="54"/>
      <c r="AK48" s="110"/>
    </row>
    <row r="49" customFormat="false" ht="12.95" hidden="false" customHeight="true" outlineLevel="0" collapsed="false">
      <c r="A49" s="15" t="s">
        <v>42</v>
      </c>
      <c r="B49" s="16" t="n">
        <f aca="false">SUM(G49:AK49)</f>
        <v>1400</v>
      </c>
      <c r="C49" s="16" t="n">
        <f aca="false">SUM(E49-D49)</f>
        <v>0</v>
      </c>
      <c r="D49" s="16" t="n">
        <f aca="false">COUNTIF(G49:AK49,"*")</f>
        <v>29</v>
      </c>
      <c r="E49" s="16" t="n">
        <f aca="false">COUNTA(G49:AK49)</f>
        <v>29</v>
      </c>
      <c r="F49" s="149" t="s">
        <v>473</v>
      </c>
      <c r="G49" s="19" t="n">
        <v>100</v>
      </c>
      <c r="H49" s="19" t="n">
        <v>100</v>
      </c>
      <c r="I49" s="19" t="n">
        <v>100</v>
      </c>
      <c r="J49" s="20" t="n">
        <v>100</v>
      </c>
      <c r="K49" s="20" t="s">
        <v>59</v>
      </c>
      <c r="L49" s="20" t="n">
        <v>100</v>
      </c>
      <c r="M49" s="19" t="s">
        <v>59</v>
      </c>
      <c r="N49" s="22" t="s">
        <v>59</v>
      </c>
      <c r="O49" s="21" t="s">
        <v>59</v>
      </c>
      <c r="P49" s="22" t="n">
        <v>100</v>
      </c>
      <c r="Q49" s="19" t="n">
        <v>100</v>
      </c>
      <c r="R49" s="19" t="s">
        <v>59</v>
      </c>
      <c r="S49" s="19" t="n">
        <v>100</v>
      </c>
      <c r="T49" s="19" t="n">
        <v>100</v>
      </c>
      <c r="U49" s="19" t="n">
        <v>100</v>
      </c>
      <c r="V49" s="20" t="s">
        <v>59</v>
      </c>
      <c r="W49" s="21" t="s">
        <v>59</v>
      </c>
      <c r="X49" s="19" t="n">
        <v>100</v>
      </c>
      <c r="Y49" s="19" t="n">
        <v>100</v>
      </c>
      <c r="Z49" s="19" t="n">
        <v>100</v>
      </c>
      <c r="AA49" s="19" t="n">
        <v>100</v>
      </c>
      <c r="AB49" s="19" t="s">
        <v>59</v>
      </c>
      <c r="AC49" s="19" t="s">
        <v>59</v>
      </c>
      <c r="AD49" s="19" t="s">
        <v>59</v>
      </c>
      <c r="AE49" s="19" t="s">
        <v>59</v>
      </c>
      <c r="AF49" s="19" t="s">
        <v>59</v>
      </c>
      <c r="AG49" s="19" t="s">
        <v>59</v>
      </c>
      <c r="AH49" s="19" t="s">
        <v>60</v>
      </c>
      <c r="AI49" s="21" t="s">
        <v>59</v>
      </c>
      <c r="AJ49" s="37"/>
      <c r="AK49" s="21"/>
    </row>
    <row r="50" customFormat="false" ht="12.95" hidden="false" customHeight="true" outlineLevel="0" collapsed="false">
      <c r="A50" s="15" t="s">
        <v>49</v>
      </c>
      <c r="B50" s="16" t="n">
        <f aca="false">SUM(G50:AK50)</f>
        <v>1348</v>
      </c>
      <c r="C50" s="16" t="n">
        <f aca="false">SUM(E50-D50)</f>
        <v>0</v>
      </c>
      <c r="D50" s="16" t="n">
        <f aca="false">COUNTIF(G50:AK50,"*")</f>
        <v>15</v>
      </c>
      <c r="E50" s="16" t="n">
        <f aca="false">COUNTA(G50:AK50)</f>
        <v>15</v>
      </c>
      <c r="F50" s="18" t="s">
        <v>474</v>
      </c>
      <c r="G50" s="19"/>
      <c r="H50" s="19"/>
      <c r="I50" s="30"/>
      <c r="J50" s="24"/>
      <c r="K50" s="24" t="n">
        <v>98</v>
      </c>
      <c r="L50" s="24" t="n">
        <v>96</v>
      </c>
      <c r="M50" s="30" t="s">
        <v>46</v>
      </c>
      <c r="N50" s="39"/>
      <c r="O50" s="36" t="n">
        <v>96</v>
      </c>
      <c r="P50" s="39"/>
      <c r="Q50" s="30"/>
      <c r="R50" s="30"/>
      <c r="S50" s="30"/>
      <c r="T50" s="30" t="n">
        <v>98</v>
      </c>
      <c r="U50" s="30" t="n">
        <v>96</v>
      </c>
      <c r="V50" s="24"/>
      <c r="W50" s="36"/>
      <c r="X50" s="30"/>
      <c r="Y50" s="30"/>
      <c r="Z50" s="30" t="n">
        <v>98</v>
      </c>
      <c r="AA50" s="19"/>
      <c r="AB50" s="19" t="n">
        <v>96</v>
      </c>
      <c r="AC50" s="19" t="n">
        <v>96</v>
      </c>
      <c r="AD50" s="19" t="n">
        <v>94</v>
      </c>
      <c r="AE50" s="19" t="n">
        <v>98</v>
      </c>
      <c r="AF50" s="19" t="n">
        <v>94</v>
      </c>
      <c r="AG50" s="19" t="n">
        <v>98</v>
      </c>
      <c r="AH50" s="19" t="n">
        <v>96</v>
      </c>
      <c r="AI50" s="21" t="n">
        <v>94</v>
      </c>
      <c r="AJ50" s="37"/>
      <c r="AK50" s="21"/>
    </row>
    <row r="51" customFormat="false" ht="12.95" hidden="false" customHeight="true" outlineLevel="0" collapsed="false">
      <c r="A51" s="15" t="s">
        <v>51</v>
      </c>
      <c r="B51" s="16" t="n">
        <f aca="false">SUM(G51:AK51)</f>
        <v>1332</v>
      </c>
      <c r="C51" s="16" t="n">
        <f aca="false">SUM(E51-D51)</f>
        <v>0</v>
      </c>
      <c r="D51" s="16" t="n">
        <f aca="false">COUNTIF(G51:AK51,"*")</f>
        <v>14</v>
      </c>
      <c r="E51" s="16" t="n">
        <f aca="false">COUNTA(G51:AK51)</f>
        <v>14</v>
      </c>
      <c r="F51" s="34" t="s">
        <v>475</v>
      </c>
      <c r="G51" s="19"/>
      <c r="H51" s="19"/>
      <c r="I51" s="19"/>
      <c r="J51" s="20"/>
      <c r="K51" s="20"/>
      <c r="L51" s="20" t="n">
        <v>94</v>
      </c>
      <c r="M51" s="19" t="n">
        <v>94</v>
      </c>
      <c r="N51" s="22" t="n">
        <v>92</v>
      </c>
      <c r="O51" s="21" t="n">
        <v>94</v>
      </c>
      <c r="P51" s="22"/>
      <c r="Q51" s="19"/>
      <c r="R51" s="19"/>
      <c r="S51" s="19"/>
      <c r="T51" s="19"/>
      <c r="U51" s="19" t="n">
        <v>98</v>
      </c>
      <c r="V51" s="20" t="n">
        <v>96</v>
      </c>
      <c r="W51" s="21" t="n">
        <v>98</v>
      </c>
      <c r="X51" s="19"/>
      <c r="Y51" s="19"/>
      <c r="Z51" s="19"/>
      <c r="AA51" s="19" t="n">
        <v>98</v>
      </c>
      <c r="AB51" s="30" t="n">
        <v>94</v>
      </c>
      <c r="AC51" s="19" t="n">
        <v>94</v>
      </c>
      <c r="AD51" s="19" t="n">
        <v>96</v>
      </c>
      <c r="AE51" s="19" t="n">
        <v>96</v>
      </c>
      <c r="AF51" s="19" t="n">
        <v>92</v>
      </c>
      <c r="AG51" s="19" t="n">
        <v>96</v>
      </c>
      <c r="AH51" s="19"/>
      <c r="AI51" s="21"/>
      <c r="AJ51" s="37"/>
      <c r="AK51" s="21"/>
    </row>
    <row r="52" customFormat="false" ht="12.95" hidden="false" customHeight="true" outlineLevel="0" collapsed="false">
      <c r="A52" s="15" t="s">
        <v>53</v>
      </c>
      <c r="B52" s="16" t="n">
        <f aca="false">SUM(G52:AK52)</f>
        <v>1064</v>
      </c>
      <c r="C52" s="16" t="n">
        <f aca="false">SUM(E52-D52)</f>
        <v>0</v>
      </c>
      <c r="D52" s="16" t="n">
        <f aca="false">COUNTIF(G52:AK52,"*")</f>
        <v>11</v>
      </c>
      <c r="E52" s="16" t="n">
        <f aca="false">COUNTA(G52:AK52)</f>
        <v>11</v>
      </c>
      <c r="F52" s="18" t="s">
        <v>476</v>
      </c>
      <c r="G52" s="30" t="n">
        <v>96</v>
      </c>
      <c r="H52" s="30" t="n">
        <v>94</v>
      </c>
      <c r="I52" s="19"/>
      <c r="J52" s="20"/>
      <c r="K52" s="20"/>
      <c r="L52" s="20"/>
      <c r="M52" s="19" t="n">
        <v>96</v>
      </c>
      <c r="N52" s="22" t="n">
        <v>96</v>
      </c>
      <c r="O52" s="21"/>
      <c r="P52" s="22"/>
      <c r="Q52" s="19"/>
      <c r="R52" s="19" t="n">
        <v>98</v>
      </c>
      <c r="S52" s="19" t="n">
        <v>98</v>
      </c>
      <c r="T52" s="19"/>
      <c r="U52" s="19"/>
      <c r="V52" s="20" t="n">
        <v>98</v>
      </c>
      <c r="W52" s="21"/>
      <c r="X52" s="19" t="n">
        <v>96</v>
      </c>
      <c r="Y52" s="19"/>
      <c r="Z52" s="19"/>
      <c r="AA52" s="19"/>
      <c r="AB52" s="19"/>
      <c r="AC52" s="19" t="n">
        <v>98</v>
      </c>
      <c r="AD52" s="19" t="n">
        <v>98</v>
      </c>
      <c r="AE52" s="19"/>
      <c r="AF52" s="19" t="n">
        <v>96</v>
      </c>
      <c r="AG52" s="19"/>
      <c r="AH52" s="19"/>
      <c r="AI52" s="21"/>
      <c r="AJ52" s="37"/>
      <c r="AK52" s="21"/>
    </row>
    <row r="53" customFormat="false" ht="12.95" hidden="false" customHeight="true" outlineLevel="0" collapsed="false">
      <c r="A53" s="15" t="s">
        <v>55</v>
      </c>
      <c r="B53" s="16" t="n">
        <f aca="false">SUM(G53:AK53)</f>
        <v>784</v>
      </c>
      <c r="C53" s="16" t="n">
        <f aca="false">SUM(E53-D53)</f>
        <v>0</v>
      </c>
      <c r="D53" s="16" t="n">
        <f aca="false">COUNTIF(G53:AK53,"*")</f>
        <v>8</v>
      </c>
      <c r="E53" s="16" t="n">
        <f aca="false">COUNTA(G53:AK53)</f>
        <v>8</v>
      </c>
      <c r="F53" s="28" t="s">
        <v>477</v>
      </c>
      <c r="G53" s="30" t="n">
        <v>98</v>
      </c>
      <c r="H53" s="30" t="n">
        <v>96</v>
      </c>
      <c r="I53" s="19"/>
      <c r="J53" s="20"/>
      <c r="K53" s="20"/>
      <c r="L53" s="20" t="n">
        <v>98</v>
      </c>
      <c r="M53" s="19" t="n">
        <v>98</v>
      </c>
      <c r="N53" s="22"/>
      <c r="O53" s="21"/>
      <c r="P53" s="22"/>
      <c r="Q53" s="19"/>
      <c r="R53" s="19"/>
      <c r="S53" s="19"/>
      <c r="T53" s="19"/>
      <c r="U53" s="19"/>
      <c r="V53" s="20"/>
      <c r="W53" s="21"/>
      <c r="X53" s="19" t="n">
        <v>98</v>
      </c>
      <c r="Y53" s="19"/>
      <c r="Z53" s="19"/>
      <c r="AA53" s="19"/>
      <c r="AB53" s="19"/>
      <c r="AC53" s="19"/>
      <c r="AD53" s="19"/>
      <c r="AE53" s="30"/>
      <c r="AF53" s="30"/>
      <c r="AG53" s="19"/>
      <c r="AH53" s="19" t="n">
        <v>100</v>
      </c>
      <c r="AI53" s="21" t="n">
        <v>96</v>
      </c>
      <c r="AJ53" s="37" t="n">
        <v>100</v>
      </c>
      <c r="AK53" s="21"/>
    </row>
    <row r="54" customFormat="false" ht="13.5" hidden="false" customHeight="true" outlineLevel="0" collapsed="false">
      <c r="A54" s="15" t="s">
        <v>57</v>
      </c>
      <c r="B54" s="16" t="n">
        <f aca="false">SUM(G54:AK54)</f>
        <v>586</v>
      </c>
      <c r="C54" s="16" t="n">
        <f aca="false">SUM(E54-D54)</f>
        <v>0</v>
      </c>
      <c r="D54" s="16" t="n">
        <f aca="false">COUNTIF(G54:AK54,"*")</f>
        <v>6</v>
      </c>
      <c r="E54" s="16" t="n">
        <f aca="false">COUNTA(G54:AK54)</f>
        <v>6</v>
      </c>
      <c r="F54" s="18" t="s">
        <v>478</v>
      </c>
      <c r="G54" s="19"/>
      <c r="H54" s="19" t="n">
        <v>98</v>
      </c>
      <c r="I54" s="19"/>
      <c r="J54" s="20" t="n">
        <v>96</v>
      </c>
      <c r="K54" s="20"/>
      <c r="L54" s="20"/>
      <c r="M54" s="19"/>
      <c r="N54" s="22" t="n">
        <v>98</v>
      </c>
      <c r="O54" s="21" t="n">
        <v>98</v>
      </c>
      <c r="P54" s="22"/>
      <c r="Q54" s="19"/>
      <c r="R54" s="19"/>
      <c r="S54" s="19"/>
      <c r="T54" s="19"/>
      <c r="U54" s="19"/>
      <c r="V54" s="20"/>
      <c r="W54" s="21"/>
      <c r="X54" s="19"/>
      <c r="Y54" s="19"/>
      <c r="Z54" s="19"/>
      <c r="AA54" s="19"/>
      <c r="AB54" s="19"/>
      <c r="AC54" s="30"/>
      <c r="AD54" s="19"/>
      <c r="AE54" s="19"/>
      <c r="AF54" s="19" t="n">
        <v>98</v>
      </c>
      <c r="AG54" s="19"/>
      <c r="AH54" s="19"/>
      <c r="AI54" s="21" t="n">
        <v>98</v>
      </c>
      <c r="AJ54" s="37"/>
      <c r="AK54" s="21"/>
    </row>
    <row r="55" customFormat="false" ht="12.95" hidden="false" customHeight="true" outlineLevel="0" collapsed="false">
      <c r="A55" s="15" t="s">
        <v>61</v>
      </c>
      <c r="B55" s="16" t="n">
        <f aca="false">SUM(G55:AK55)</f>
        <v>564</v>
      </c>
      <c r="C55" s="16" t="n">
        <f aca="false">SUM(E55-D55)</f>
        <v>0</v>
      </c>
      <c r="D55" s="16" t="n">
        <f aca="false">COUNTIF(G55:AK55,"*")</f>
        <v>6</v>
      </c>
      <c r="E55" s="16" t="n">
        <f aca="false">COUNTA(G55:AK55)</f>
        <v>6</v>
      </c>
      <c r="F55" s="28" t="s">
        <v>479</v>
      </c>
      <c r="G55" s="19"/>
      <c r="H55" s="19" t="n">
        <v>92</v>
      </c>
      <c r="I55" s="19"/>
      <c r="J55" s="20"/>
      <c r="K55" s="20"/>
      <c r="L55" s="20"/>
      <c r="M55" s="19"/>
      <c r="N55" s="22" t="n">
        <v>94</v>
      </c>
      <c r="O55" s="21"/>
      <c r="P55" s="22"/>
      <c r="Q55" s="19"/>
      <c r="R55" s="19" t="n">
        <v>96</v>
      </c>
      <c r="S55" s="19"/>
      <c r="T55" s="19"/>
      <c r="U55" s="19"/>
      <c r="V55" s="20"/>
      <c r="W55" s="21"/>
      <c r="X55" s="19" t="n">
        <v>94</v>
      </c>
      <c r="Y55" s="19"/>
      <c r="Z55" s="19"/>
      <c r="AA55" s="19"/>
      <c r="AB55" s="19" t="n">
        <v>98</v>
      </c>
      <c r="AC55" s="30"/>
      <c r="AD55" s="19"/>
      <c r="AE55" s="19"/>
      <c r="AF55" s="19" t="n">
        <v>90</v>
      </c>
      <c r="AG55" s="19"/>
      <c r="AH55" s="19"/>
      <c r="AI55" s="21"/>
      <c r="AJ55" s="37"/>
      <c r="AK55" s="21"/>
    </row>
    <row r="56" customFormat="false" ht="12.95" hidden="false" customHeight="true" outlineLevel="0" collapsed="false">
      <c r="A56" s="15" t="s">
        <v>65</v>
      </c>
      <c r="B56" s="16" t="n">
        <f aca="false">SUM(G56:AK56)</f>
        <v>280</v>
      </c>
      <c r="C56" s="16" t="n">
        <f aca="false">SUM(E56-D56)</f>
        <v>0</v>
      </c>
      <c r="D56" s="16" t="n">
        <f aca="false">COUNTIF(G56:AK56,"*")</f>
        <v>3</v>
      </c>
      <c r="E56" s="16" t="n">
        <f aca="false">COUNTA(G56:AK56)</f>
        <v>3</v>
      </c>
      <c r="F56" s="42" t="s">
        <v>480</v>
      </c>
      <c r="G56" s="19"/>
      <c r="H56" s="19" t="n">
        <v>90</v>
      </c>
      <c r="I56" s="19"/>
      <c r="J56" s="20" t="n">
        <v>98</v>
      </c>
      <c r="K56" s="20"/>
      <c r="L56" s="20" t="n">
        <v>92</v>
      </c>
      <c r="M56" s="19"/>
      <c r="N56" s="22"/>
      <c r="O56" s="21"/>
      <c r="P56" s="22"/>
      <c r="Q56" s="19"/>
      <c r="R56" s="19"/>
      <c r="S56" s="19"/>
      <c r="T56" s="19"/>
      <c r="U56" s="19"/>
      <c r="V56" s="20"/>
      <c r="W56" s="21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36"/>
      <c r="AJ56" s="37"/>
      <c r="AK56" s="36"/>
    </row>
    <row r="57" customFormat="false" ht="12.95" hidden="false" customHeight="true" outlineLevel="0" collapsed="false">
      <c r="A57" s="15" t="s">
        <v>67</v>
      </c>
      <c r="B57" s="16" t="n">
        <f aca="false">SUM(G57:AK57)</f>
        <v>0</v>
      </c>
      <c r="C57" s="16" t="n">
        <f aca="false">SUM(E57-D57)</f>
        <v>0</v>
      </c>
      <c r="D57" s="16" t="n">
        <f aca="false">COUNTIF(G57:AK57,"*")</f>
        <v>0</v>
      </c>
      <c r="E57" s="16" t="n">
        <f aca="false">COUNTA(G57:AK57)</f>
        <v>0</v>
      </c>
      <c r="F57" s="18"/>
      <c r="G57" s="19"/>
      <c r="H57" s="19"/>
      <c r="I57" s="19"/>
      <c r="J57" s="20"/>
      <c r="K57" s="20"/>
      <c r="L57" s="20"/>
      <c r="M57" s="19"/>
      <c r="N57" s="22"/>
      <c r="O57" s="21"/>
      <c r="P57" s="22"/>
      <c r="Q57" s="19"/>
      <c r="R57" s="19"/>
      <c r="S57" s="19"/>
      <c r="T57" s="19"/>
      <c r="U57" s="19"/>
      <c r="V57" s="20"/>
      <c r="W57" s="21"/>
      <c r="X57" s="19"/>
      <c r="Y57" s="19"/>
      <c r="Z57" s="19"/>
      <c r="AA57" s="30"/>
      <c r="AB57" s="19"/>
      <c r="AC57" s="19"/>
      <c r="AD57" s="19"/>
      <c r="AE57" s="30"/>
      <c r="AF57" s="30"/>
      <c r="AG57" s="30"/>
      <c r="AH57" s="30"/>
      <c r="AI57" s="21"/>
      <c r="AJ57" s="37"/>
      <c r="AK57" s="21"/>
    </row>
    <row r="58" customFormat="false" ht="12.95" hidden="false" customHeight="true" outlineLevel="0" collapsed="false">
      <c r="A58" s="15" t="s">
        <v>69</v>
      </c>
      <c r="B58" s="16" t="n">
        <f aca="false">SUM(G58:AK58)</f>
        <v>0</v>
      </c>
      <c r="C58" s="16" t="n">
        <f aca="false">SUM(E58-D58)</f>
        <v>0</v>
      </c>
      <c r="D58" s="16" t="n">
        <f aca="false">COUNTIF(G58:AK58,"*")</f>
        <v>0</v>
      </c>
      <c r="E58" s="16" t="n">
        <f aca="false">COUNTA(G58:AK58)</f>
        <v>0</v>
      </c>
      <c r="F58" s="28"/>
      <c r="G58" s="19"/>
      <c r="H58" s="19"/>
      <c r="I58" s="30"/>
      <c r="J58" s="24"/>
      <c r="K58" s="24"/>
      <c r="L58" s="24"/>
      <c r="M58" s="30"/>
      <c r="N58" s="39"/>
      <c r="O58" s="36"/>
      <c r="P58" s="39"/>
      <c r="Q58" s="30"/>
      <c r="R58" s="30"/>
      <c r="S58" s="30"/>
      <c r="T58" s="30"/>
      <c r="U58" s="30"/>
      <c r="V58" s="24"/>
      <c r="W58" s="36"/>
      <c r="X58" s="30"/>
      <c r="Y58" s="30"/>
      <c r="Z58" s="30"/>
      <c r="AA58" s="30"/>
      <c r="AB58" s="30"/>
      <c r="AC58" s="19"/>
      <c r="AD58" s="19"/>
      <c r="AE58" s="19"/>
      <c r="AF58" s="19"/>
      <c r="AG58" s="19"/>
      <c r="AH58" s="19"/>
      <c r="AI58" s="36"/>
      <c r="AJ58" s="37"/>
      <c r="AK58" s="36"/>
    </row>
    <row r="59" customFormat="false" ht="12.95" hidden="false" customHeight="true" outlineLevel="0" collapsed="false">
      <c r="A59" s="15" t="s">
        <v>71</v>
      </c>
      <c r="B59" s="16" t="n">
        <f aca="false">SUM(G59:AK59)</f>
        <v>0</v>
      </c>
      <c r="C59" s="16" t="n">
        <f aca="false">SUM(E59-D59)</f>
        <v>0</v>
      </c>
      <c r="D59" s="16" t="n">
        <f aca="false">COUNTIF(G59:AK59,"*")</f>
        <v>0</v>
      </c>
      <c r="E59" s="16" t="n">
        <f aca="false">COUNTA(G59:AK59)</f>
        <v>0</v>
      </c>
      <c r="F59" s="28"/>
      <c r="G59" s="19"/>
      <c r="H59" s="19"/>
      <c r="I59" s="19"/>
      <c r="J59" s="20"/>
      <c r="K59" s="20"/>
      <c r="L59" s="20"/>
      <c r="M59" s="19"/>
      <c r="N59" s="22"/>
      <c r="O59" s="21"/>
      <c r="P59" s="22"/>
      <c r="Q59" s="19"/>
      <c r="R59" s="19"/>
      <c r="S59" s="19"/>
      <c r="T59" s="19"/>
      <c r="U59" s="19"/>
      <c r="V59" s="20"/>
      <c r="W59" s="21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21"/>
      <c r="AJ59" s="37"/>
      <c r="AK59" s="21"/>
    </row>
    <row r="60" customFormat="false" ht="20.1" hidden="false" customHeight="true" outlineLevel="0" collapsed="false">
      <c r="A60" s="151" t="s">
        <v>481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54"/>
      <c r="AK60" s="110"/>
    </row>
    <row r="61" customFormat="false" ht="12.95" hidden="false" customHeight="true" outlineLevel="0" collapsed="false">
      <c r="A61" s="15" t="s">
        <v>42</v>
      </c>
      <c r="B61" s="16" t="n">
        <f aca="false">SUM(G61:AK61)</f>
        <v>1400</v>
      </c>
      <c r="C61" s="16" t="n">
        <f aca="false">SUM(E61-D61)</f>
        <v>0</v>
      </c>
      <c r="D61" s="16" t="n">
        <f aca="false">COUNTIF(G61:AK61,"*")</f>
        <v>29</v>
      </c>
      <c r="E61" s="16" t="n">
        <f aca="false">COUNTA(G61:AK61)</f>
        <v>29</v>
      </c>
      <c r="F61" s="149" t="s">
        <v>482</v>
      </c>
      <c r="G61" s="30" t="s">
        <v>60</v>
      </c>
      <c r="H61" s="30" t="s">
        <v>60</v>
      </c>
      <c r="I61" s="30" t="n">
        <v>100</v>
      </c>
      <c r="J61" s="24" t="n">
        <v>100</v>
      </c>
      <c r="K61" s="24" t="n">
        <v>100</v>
      </c>
      <c r="L61" s="24" t="s">
        <v>60</v>
      </c>
      <c r="M61" s="30" t="s">
        <v>60</v>
      </c>
      <c r="N61" s="39" t="s">
        <v>59</v>
      </c>
      <c r="O61" s="36" t="s">
        <v>59</v>
      </c>
      <c r="P61" s="39" t="s">
        <v>59</v>
      </c>
      <c r="Q61" s="30" t="s">
        <v>59</v>
      </c>
      <c r="R61" s="30" t="n">
        <v>100</v>
      </c>
      <c r="S61" s="30" t="n">
        <v>100</v>
      </c>
      <c r="T61" s="30" t="n">
        <v>100</v>
      </c>
      <c r="U61" s="30" t="s">
        <v>59</v>
      </c>
      <c r="V61" s="24" t="s">
        <v>59</v>
      </c>
      <c r="W61" s="36" t="s">
        <v>59</v>
      </c>
      <c r="X61" s="30" t="n">
        <v>100</v>
      </c>
      <c r="Y61" s="30" t="s">
        <v>60</v>
      </c>
      <c r="Z61" s="30" t="n">
        <v>100</v>
      </c>
      <c r="AA61" s="30" t="n">
        <v>100</v>
      </c>
      <c r="AB61" s="30" t="n">
        <v>100</v>
      </c>
      <c r="AC61" s="30" t="n">
        <v>100</v>
      </c>
      <c r="AD61" s="19" t="n">
        <v>100</v>
      </c>
      <c r="AE61" s="30" t="n">
        <v>100</v>
      </c>
      <c r="AF61" s="30"/>
      <c r="AG61" s="30" t="s">
        <v>59</v>
      </c>
      <c r="AH61" s="30" t="s">
        <v>59</v>
      </c>
      <c r="AI61" s="36" t="s">
        <v>59</v>
      </c>
      <c r="AJ61" s="37" t="n">
        <v>100</v>
      </c>
      <c r="AK61" s="36"/>
    </row>
    <row r="62" customFormat="false" ht="12.95" hidden="false" customHeight="true" outlineLevel="0" collapsed="false">
      <c r="A62" s="15" t="s">
        <v>49</v>
      </c>
      <c r="B62" s="16" t="n">
        <f aca="false">SUM(G62:AK62)</f>
        <v>1370</v>
      </c>
      <c r="C62" s="16" t="n">
        <f aca="false">SUM(E62-D62)</f>
        <v>0</v>
      </c>
      <c r="D62" s="16" t="n">
        <f aca="false">COUNTIF(G62:AK62,"*")</f>
        <v>14</v>
      </c>
      <c r="E62" s="16" t="n">
        <f aca="false">COUNTA(G62:AK62)</f>
        <v>14</v>
      </c>
      <c r="F62" s="28" t="s">
        <v>483</v>
      </c>
      <c r="G62" s="30" t="n">
        <v>100</v>
      </c>
      <c r="H62" s="30" t="n">
        <v>100</v>
      </c>
      <c r="I62" s="30" t="n">
        <v>98</v>
      </c>
      <c r="J62" s="24"/>
      <c r="K62" s="24"/>
      <c r="L62" s="24" t="n">
        <v>100</v>
      </c>
      <c r="M62" s="30" t="n">
        <v>100</v>
      </c>
      <c r="N62" s="39"/>
      <c r="O62" s="36"/>
      <c r="P62" s="39"/>
      <c r="Q62" s="30"/>
      <c r="R62" s="30"/>
      <c r="S62" s="30" t="n">
        <v>98</v>
      </c>
      <c r="T62" s="30" t="n">
        <v>98</v>
      </c>
      <c r="U62" s="30"/>
      <c r="V62" s="24"/>
      <c r="W62" s="36"/>
      <c r="X62" s="30"/>
      <c r="Y62" s="30" t="n">
        <v>100</v>
      </c>
      <c r="Z62" s="30" t="n">
        <v>98</v>
      </c>
      <c r="AA62" s="30"/>
      <c r="AB62" s="30" t="n">
        <v>98</v>
      </c>
      <c r="AC62" s="30" t="n">
        <v>96</v>
      </c>
      <c r="AD62" s="19" t="n">
        <v>98</v>
      </c>
      <c r="AE62" s="30" t="n">
        <v>92</v>
      </c>
      <c r="AF62" s="30" t="n">
        <v>94</v>
      </c>
      <c r="AG62" s="30"/>
      <c r="AH62" s="30"/>
      <c r="AI62" s="36"/>
      <c r="AJ62" s="37"/>
      <c r="AK62" s="36"/>
    </row>
    <row r="63" customFormat="false" ht="12.95" hidden="false" customHeight="true" outlineLevel="0" collapsed="false">
      <c r="A63" s="15" t="s">
        <v>51</v>
      </c>
      <c r="B63" s="16" t="n">
        <f aca="false">SUM(G63:AK63)</f>
        <v>1358</v>
      </c>
      <c r="C63" s="16" t="n">
        <f aca="false">SUM(E63-D63)</f>
        <v>0</v>
      </c>
      <c r="D63" s="16" t="n">
        <f aca="false">COUNTIF(G63:AK63,"*")</f>
        <v>17</v>
      </c>
      <c r="E63" s="16" t="n">
        <f aca="false">COUNTA(G63:AK63)</f>
        <v>17</v>
      </c>
      <c r="F63" s="152" t="s">
        <v>484</v>
      </c>
      <c r="G63" s="30" t="n">
        <v>96</v>
      </c>
      <c r="H63" s="30" t="s">
        <v>44</v>
      </c>
      <c r="I63" s="30"/>
      <c r="J63" s="24" t="s">
        <v>44</v>
      </c>
      <c r="K63" s="24"/>
      <c r="L63" s="24"/>
      <c r="M63" s="30"/>
      <c r="N63" s="39" t="n">
        <v>98</v>
      </c>
      <c r="O63" s="36" t="n">
        <v>98</v>
      </c>
      <c r="P63" s="39" t="n">
        <v>94</v>
      </c>
      <c r="Q63" s="30" t="n">
        <v>96</v>
      </c>
      <c r="R63" s="30"/>
      <c r="S63" s="30" t="s">
        <v>44</v>
      </c>
      <c r="T63" s="30" t="n">
        <v>96</v>
      </c>
      <c r="U63" s="30"/>
      <c r="V63" s="24"/>
      <c r="W63" s="36" t="n">
        <v>98</v>
      </c>
      <c r="X63" s="30" t="n">
        <v>98</v>
      </c>
      <c r="Y63" s="30" t="n">
        <v>96</v>
      </c>
      <c r="Z63" s="30"/>
      <c r="AA63" s="30"/>
      <c r="AB63" s="30"/>
      <c r="AC63" s="30" t="n">
        <v>94</v>
      </c>
      <c r="AD63" s="19"/>
      <c r="AE63" s="30" t="n">
        <v>98</v>
      </c>
      <c r="AF63" s="30" t="n">
        <v>100</v>
      </c>
      <c r="AG63" s="30" t="n">
        <v>98</v>
      </c>
      <c r="AH63" s="30"/>
      <c r="AI63" s="36" t="n">
        <v>98</v>
      </c>
      <c r="AJ63" s="37"/>
      <c r="AK63" s="36"/>
    </row>
    <row r="64" customFormat="false" ht="12.95" hidden="false" customHeight="true" outlineLevel="0" collapsed="false">
      <c r="A64" s="15" t="s">
        <v>53</v>
      </c>
      <c r="B64" s="16" t="n">
        <f aca="false">SUM(G64:AK64)</f>
        <v>1342</v>
      </c>
      <c r="C64" s="16" t="n">
        <f aca="false">SUM(E64-D64)</f>
        <v>0</v>
      </c>
      <c r="D64" s="16" t="n">
        <f aca="false">COUNTIF(G64:AK64,"*")</f>
        <v>21</v>
      </c>
      <c r="E64" s="16" t="n">
        <f aca="false">COUNTA(G64:AK64)</f>
        <v>21</v>
      </c>
      <c r="F64" s="18" t="s">
        <v>485</v>
      </c>
      <c r="G64" s="30"/>
      <c r="H64" s="30" t="s">
        <v>46</v>
      </c>
      <c r="I64" s="30" t="n">
        <v>94</v>
      </c>
      <c r="J64" s="24" t="n">
        <v>96</v>
      </c>
      <c r="K64" s="24"/>
      <c r="L64" s="24" t="s">
        <v>44</v>
      </c>
      <c r="M64" s="30" t="s">
        <v>44</v>
      </c>
      <c r="N64" s="39"/>
      <c r="O64" s="36" t="s">
        <v>44</v>
      </c>
      <c r="P64" s="39" t="n">
        <v>96</v>
      </c>
      <c r="Q64" s="30"/>
      <c r="R64" s="30" t="n">
        <v>96</v>
      </c>
      <c r="S64" s="30" t="n">
        <v>96</v>
      </c>
      <c r="T64" s="30" t="s">
        <v>44</v>
      </c>
      <c r="U64" s="30" t="n">
        <v>96</v>
      </c>
      <c r="V64" s="24" t="n">
        <v>96</v>
      </c>
      <c r="W64" s="36"/>
      <c r="X64" s="30" t="n">
        <v>96</v>
      </c>
      <c r="Y64" s="30" t="s">
        <v>44</v>
      </c>
      <c r="Z64" s="30" t="n">
        <v>94</v>
      </c>
      <c r="AA64" s="30"/>
      <c r="AB64" s="30" t="n">
        <v>96</v>
      </c>
      <c r="AC64" s="30" t="s">
        <v>46</v>
      </c>
      <c r="AD64" s="19" t="n">
        <v>96</v>
      </c>
      <c r="AE64" s="30" t="n">
        <v>96</v>
      </c>
      <c r="AF64" s="30" t="n">
        <v>96</v>
      </c>
      <c r="AG64" s="30"/>
      <c r="AH64" s="30"/>
      <c r="AI64" s="36"/>
      <c r="AJ64" s="37" t="n">
        <v>98</v>
      </c>
      <c r="AK64" s="36"/>
    </row>
    <row r="65" customFormat="false" ht="12.95" hidden="false" customHeight="true" outlineLevel="0" collapsed="false">
      <c r="A65" s="15" t="s">
        <v>55</v>
      </c>
      <c r="B65" s="16" t="n">
        <f aca="false">SUM(G65:AK65)</f>
        <v>1324</v>
      </c>
      <c r="C65" s="16" t="n">
        <f aca="false">SUM(E65-D65)</f>
        <v>0</v>
      </c>
      <c r="D65" s="16" t="n">
        <f aca="false">COUNTIF(G65:AK65,"*")</f>
        <v>16</v>
      </c>
      <c r="E65" s="16" t="n">
        <f aca="false">COUNTA(G65:AK65)</f>
        <v>16</v>
      </c>
      <c r="F65" s="28" t="s">
        <v>486</v>
      </c>
      <c r="G65" s="30" t="n">
        <v>94</v>
      </c>
      <c r="H65" s="30"/>
      <c r="I65" s="30"/>
      <c r="J65" s="24" t="n">
        <v>92</v>
      </c>
      <c r="K65" s="24"/>
      <c r="L65" s="24"/>
      <c r="M65" s="30"/>
      <c r="N65" s="39" t="n">
        <v>96</v>
      </c>
      <c r="O65" s="36" t="n">
        <v>96</v>
      </c>
      <c r="P65" s="39"/>
      <c r="Q65" s="30"/>
      <c r="R65" s="30" t="n">
        <v>94</v>
      </c>
      <c r="S65" s="30" t="n">
        <v>92</v>
      </c>
      <c r="T65" s="30" t="s">
        <v>46</v>
      </c>
      <c r="U65" s="30" t="n">
        <v>94</v>
      </c>
      <c r="V65" s="24"/>
      <c r="W65" s="36"/>
      <c r="X65" s="30"/>
      <c r="Y65" s="30"/>
      <c r="Z65" s="30" t="n">
        <v>92</v>
      </c>
      <c r="AA65" s="30"/>
      <c r="AB65" s="30" t="n">
        <v>94</v>
      </c>
      <c r="AC65" s="30" t="s">
        <v>45</v>
      </c>
      <c r="AD65" s="19" t="n">
        <v>94</v>
      </c>
      <c r="AE65" s="30" t="n">
        <v>94</v>
      </c>
      <c r="AF65" s="30" t="n">
        <v>98</v>
      </c>
      <c r="AG65" s="30"/>
      <c r="AH65" s="30" t="n">
        <v>98</v>
      </c>
      <c r="AI65" s="36" t="n">
        <v>96</v>
      </c>
      <c r="AJ65" s="37"/>
      <c r="AK65" s="36"/>
    </row>
    <row r="66" customFormat="false" ht="12.95" hidden="false" customHeight="true" outlineLevel="0" collapsed="false">
      <c r="A66" s="15" t="s">
        <v>57</v>
      </c>
      <c r="B66" s="16" t="n">
        <f aca="false">SUM(G66:AK66)</f>
        <v>1166</v>
      </c>
      <c r="C66" s="16" t="n">
        <f aca="false">SUM(E66-D66)</f>
        <v>0</v>
      </c>
      <c r="D66" s="16" t="n">
        <f aca="false">COUNTIF(G66:AK66,"*")</f>
        <v>12</v>
      </c>
      <c r="E66" s="16" t="n">
        <f aca="false">COUNTA(G66:AK66)</f>
        <v>12</v>
      </c>
      <c r="F66" s="28" t="s">
        <v>487</v>
      </c>
      <c r="G66" s="30"/>
      <c r="H66" s="30" t="n">
        <v>96</v>
      </c>
      <c r="I66" s="30" t="n">
        <v>96</v>
      </c>
      <c r="J66" s="24" t="n">
        <v>98</v>
      </c>
      <c r="K66" s="24"/>
      <c r="L66" s="24" t="n">
        <v>96</v>
      </c>
      <c r="M66" s="30" t="n">
        <v>96</v>
      </c>
      <c r="N66" s="39"/>
      <c r="O66" s="36"/>
      <c r="P66" s="39" t="n">
        <v>98</v>
      </c>
      <c r="Q66" s="30" t="n">
        <v>98</v>
      </c>
      <c r="R66" s="30" t="n">
        <v>98</v>
      </c>
      <c r="S66" s="30"/>
      <c r="T66" s="30"/>
      <c r="U66" s="30" t="n">
        <v>98</v>
      </c>
      <c r="V66" s="24" t="n">
        <v>98</v>
      </c>
      <c r="W66" s="36"/>
      <c r="X66" s="30"/>
      <c r="Y66" s="30"/>
      <c r="Z66" s="30" t="n">
        <v>96</v>
      </c>
      <c r="AA66" s="30"/>
      <c r="AB66" s="30"/>
      <c r="AC66" s="30" t="n">
        <v>98</v>
      </c>
      <c r="AD66" s="19"/>
      <c r="AE66" s="30"/>
      <c r="AF66" s="30"/>
      <c r="AG66" s="30"/>
      <c r="AH66" s="30"/>
      <c r="AI66" s="36"/>
      <c r="AJ66" s="37"/>
      <c r="AK66" s="36"/>
    </row>
    <row r="67" customFormat="false" ht="12.95" hidden="false" customHeight="true" outlineLevel="0" collapsed="false">
      <c r="A67" s="15" t="s">
        <v>61</v>
      </c>
      <c r="B67" s="16" t="n">
        <f aca="false">SUM(G67:AK67)</f>
        <v>366</v>
      </c>
      <c r="C67" s="16" t="n">
        <f aca="false">SUM(E67-D67)</f>
        <v>0</v>
      </c>
      <c r="D67" s="16" t="n">
        <f aca="false">COUNTIF(G67:AK67,"*")</f>
        <v>4</v>
      </c>
      <c r="E67" s="16" t="n">
        <f aca="false">COUNTA(G67:AK67)</f>
        <v>4</v>
      </c>
      <c r="F67" s="153" t="s">
        <v>488</v>
      </c>
      <c r="G67" s="30" t="n">
        <v>92</v>
      </c>
      <c r="H67" s="30" t="n">
        <v>90</v>
      </c>
      <c r="I67" s="30"/>
      <c r="J67" s="24"/>
      <c r="K67" s="24"/>
      <c r="L67" s="24"/>
      <c r="M67" s="30" t="n">
        <v>92</v>
      </c>
      <c r="N67" s="39"/>
      <c r="O67" s="36"/>
      <c r="P67" s="39"/>
      <c r="Q67" s="30"/>
      <c r="R67" s="30" t="n">
        <v>92</v>
      </c>
      <c r="S67" s="30"/>
      <c r="T67" s="30"/>
      <c r="U67" s="30"/>
      <c r="V67" s="24"/>
      <c r="W67" s="36"/>
      <c r="X67" s="30"/>
      <c r="Y67" s="30"/>
      <c r="Z67" s="30"/>
      <c r="AA67" s="30"/>
      <c r="AB67" s="30"/>
      <c r="AC67" s="30"/>
      <c r="AD67" s="19"/>
      <c r="AE67" s="30"/>
      <c r="AF67" s="30"/>
      <c r="AG67" s="30"/>
      <c r="AH67" s="30"/>
      <c r="AI67" s="36"/>
      <c r="AJ67" s="37"/>
      <c r="AK67" s="36"/>
    </row>
    <row r="68" customFormat="false" ht="12.95" hidden="false" customHeight="true" outlineLevel="0" collapsed="false">
      <c r="A68" s="15" t="s">
        <v>65</v>
      </c>
      <c r="B68" s="16" t="n">
        <f aca="false">SUM(G68:AK68)</f>
        <v>90</v>
      </c>
      <c r="C68" s="16" t="n">
        <f aca="false">SUM(E68-D68)</f>
        <v>0</v>
      </c>
      <c r="D68" s="16" t="n">
        <f aca="false">COUNTIF(G68:AK68,"*")</f>
        <v>1</v>
      </c>
      <c r="E68" s="16" t="n">
        <f aca="false">COUNTA(G68:AK68)</f>
        <v>1</v>
      </c>
      <c r="F68" s="154" t="s">
        <v>489</v>
      </c>
      <c r="G68" s="30"/>
      <c r="H68" s="30"/>
      <c r="I68" s="30"/>
      <c r="J68" s="24"/>
      <c r="K68" s="24"/>
      <c r="L68" s="24"/>
      <c r="M68" s="30" t="n">
        <v>90</v>
      </c>
      <c r="N68" s="39"/>
      <c r="O68" s="36"/>
      <c r="P68" s="39"/>
      <c r="Q68" s="30"/>
      <c r="R68" s="30"/>
      <c r="S68" s="30"/>
      <c r="T68" s="30"/>
      <c r="U68" s="30"/>
      <c r="V68" s="24"/>
      <c r="W68" s="36"/>
      <c r="X68" s="30"/>
      <c r="Y68" s="30"/>
      <c r="Z68" s="30"/>
      <c r="AA68" s="30"/>
      <c r="AB68" s="30"/>
      <c r="AC68" s="30"/>
      <c r="AD68" s="19"/>
      <c r="AE68" s="30"/>
      <c r="AF68" s="30"/>
      <c r="AG68" s="30"/>
      <c r="AH68" s="30"/>
      <c r="AI68" s="36"/>
      <c r="AJ68" s="37"/>
      <c r="AK68" s="36"/>
    </row>
    <row r="69" customFormat="false" ht="21" hidden="false" customHeight="true" outlineLevel="0" collapsed="false">
      <c r="A69" s="150" t="s">
        <v>490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54"/>
      <c r="AK69" s="110"/>
    </row>
    <row r="70" customFormat="false" ht="12.95" hidden="false" customHeight="true" outlineLevel="0" collapsed="false">
      <c r="A70" s="15" t="s">
        <v>42</v>
      </c>
      <c r="B70" s="16" t="n">
        <f aca="false">SUM(G70:AK70)</f>
        <v>1300</v>
      </c>
      <c r="C70" s="16" t="n">
        <f aca="false">SUM(E70-D70)</f>
        <v>0</v>
      </c>
      <c r="D70" s="16" t="n">
        <f aca="false">COUNTIF(G70:AK70,"*")</f>
        <v>13</v>
      </c>
      <c r="E70" s="16" t="n">
        <f aca="false">COUNTA(G70:AK70)</f>
        <v>13</v>
      </c>
      <c r="F70" s="28" t="s">
        <v>491</v>
      </c>
      <c r="G70" s="30"/>
      <c r="H70" s="30"/>
      <c r="I70" s="19"/>
      <c r="J70" s="20" t="n">
        <v>100</v>
      </c>
      <c r="K70" s="19"/>
      <c r="L70" s="19" t="n">
        <v>100</v>
      </c>
      <c r="M70" s="19"/>
      <c r="N70" s="22"/>
      <c r="O70" s="21" t="n">
        <v>100</v>
      </c>
      <c r="P70" s="22"/>
      <c r="Q70" s="19"/>
      <c r="R70" s="19" t="n">
        <v>100</v>
      </c>
      <c r="S70" s="19" t="n">
        <v>100</v>
      </c>
      <c r="T70" s="19" t="n">
        <v>100</v>
      </c>
      <c r="U70" s="19" t="n">
        <v>100</v>
      </c>
      <c r="V70" s="20"/>
      <c r="W70" s="21"/>
      <c r="X70" s="19" t="n">
        <v>100</v>
      </c>
      <c r="Y70" s="19"/>
      <c r="Z70" s="19" t="n">
        <v>100</v>
      </c>
      <c r="AA70" s="19"/>
      <c r="AB70" s="19" t="n">
        <v>100</v>
      </c>
      <c r="AC70" s="19" t="n">
        <v>100</v>
      </c>
      <c r="AD70" s="19"/>
      <c r="AE70" s="19" t="n">
        <v>100</v>
      </c>
      <c r="AF70" s="19"/>
      <c r="AG70" s="19"/>
      <c r="AH70" s="19"/>
      <c r="AI70" s="21" t="n">
        <v>100</v>
      </c>
      <c r="AJ70" s="37"/>
      <c r="AK70" s="21"/>
    </row>
    <row r="71" customFormat="false" ht="21" hidden="false" customHeight="true" outlineLevel="0" collapsed="false">
      <c r="A71" s="150" t="s">
        <v>492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  <c r="AD71" s="150"/>
      <c r="AE71" s="150"/>
      <c r="AF71" s="150"/>
      <c r="AG71" s="150"/>
      <c r="AH71" s="150"/>
      <c r="AI71" s="150"/>
      <c r="AJ71" s="54"/>
      <c r="AK71" s="110"/>
    </row>
    <row r="72" customFormat="false" ht="12.95" hidden="false" customHeight="true" outlineLevel="0" collapsed="false">
      <c r="A72" s="15" t="s">
        <v>42</v>
      </c>
      <c r="B72" s="16" t="n">
        <f aca="false">SUM(G72:AK72)</f>
        <v>1400</v>
      </c>
      <c r="C72" s="16" t="n">
        <f aca="false">SUM(E72-D72)</f>
        <v>0</v>
      </c>
      <c r="D72" s="16" t="n">
        <f aca="false">COUNTIF(G72:AK72,"*")</f>
        <v>26</v>
      </c>
      <c r="E72" s="16" t="n">
        <f aca="false">COUNTA(G72:AK72)</f>
        <v>26</v>
      </c>
      <c r="F72" s="155" t="s">
        <v>493</v>
      </c>
      <c r="G72" s="156" t="s">
        <v>60</v>
      </c>
      <c r="H72" s="156" t="n">
        <v>100</v>
      </c>
      <c r="I72" s="156" t="s">
        <v>60</v>
      </c>
      <c r="J72" s="156" t="n">
        <v>100</v>
      </c>
      <c r="K72" s="156" t="n">
        <v>100</v>
      </c>
      <c r="L72" s="156" t="n">
        <v>100</v>
      </c>
      <c r="M72" s="156" t="n">
        <v>100</v>
      </c>
      <c r="N72" s="157" t="n">
        <v>100</v>
      </c>
      <c r="O72" s="158" t="s">
        <v>59</v>
      </c>
      <c r="P72" s="157" t="n">
        <v>100</v>
      </c>
      <c r="Q72" s="156"/>
      <c r="R72" s="156" t="s">
        <v>60</v>
      </c>
      <c r="S72" s="156" t="s">
        <v>60</v>
      </c>
      <c r="T72" s="156" t="s">
        <v>60</v>
      </c>
      <c r="U72" s="156" t="n">
        <v>100</v>
      </c>
      <c r="V72" s="159"/>
      <c r="W72" s="158" t="n">
        <v>100</v>
      </c>
      <c r="X72" s="156" t="n">
        <v>100</v>
      </c>
      <c r="Y72" s="156" t="s">
        <v>60</v>
      </c>
      <c r="Z72" s="156" t="s">
        <v>60</v>
      </c>
      <c r="AA72" s="156" t="n">
        <v>100</v>
      </c>
      <c r="AB72" s="156" t="n">
        <v>100</v>
      </c>
      <c r="AC72" s="156" t="s">
        <v>60</v>
      </c>
      <c r="AD72" s="156" t="n">
        <v>100</v>
      </c>
      <c r="AE72" s="156" t="n">
        <v>100</v>
      </c>
      <c r="AF72" s="156"/>
      <c r="AG72" s="156" t="s">
        <v>59</v>
      </c>
      <c r="AH72" s="156" t="s">
        <v>59</v>
      </c>
      <c r="AI72" s="158" t="s">
        <v>60</v>
      </c>
      <c r="AJ72" s="37"/>
      <c r="AK72" s="158"/>
      <c r="AN72" s="3" t="n">
        <v>100</v>
      </c>
    </row>
    <row r="73" customFormat="false" ht="12.95" hidden="false" customHeight="true" outlineLevel="0" collapsed="false">
      <c r="A73" s="15" t="s">
        <v>49</v>
      </c>
      <c r="B73" s="16" t="n">
        <f aca="false">SUM(G73:AK73)</f>
        <v>1366</v>
      </c>
      <c r="C73" s="16" t="n">
        <f aca="false">SUM(E73-D73)</f>
        <v>0</v>
      </c>
      <c r="D73" s="16" t="n">
        <f aca="false">COUNTIF(G73:AK73,"*")</f>
        <v>17</v>
      </c>
      <c r="E73" s="16" t="n">
        <f aca="false">COUNTA(G73:AK73)</f>
        <v>17</v>
      </c>
      <c r="F73" s="28" t="s">
        <v>494</v>
      </c>
      <c r="G73" s="156" t="n">
        <v>96</v>
      </c>
      <c r="H73" s="156" t="n">
        <v>96</v>
      </c>
      <c r="I73" s="156"/>
      <c r="J73" s="156" t="n">
        <v>98</v>
      </c>
      <c r="K73" s="156"/>
      <c r="L73" s="156"/>
      <c r="M73" s="156"/>
      <c r="N73" s="157"/>
      <c r="O73" s="158" t="n">
        <v>98</v>
      </c>
      <c r="P73" s="157" t="n">
        <v>98</v>
      </c>
      <c r="Q73" s="156"/>
      <c r="R73" s="156" t="s">
        <v>48</v>
      </c>
      <c r="S73" s="156" t="s">
        <v>48</v>
      </c>
      <c r="T73" s="156" t="n">
        <v>96</v>
      </c>
      <c r="U73" s="156" t="n">
        <v>98</v>
      </c>
      <c r="V73" s="159" t="n">
        <v>100</v>
      </c>
      <c r="W73" s="158" t="n">
        <v>98</v>
      </c>
      <c r="X73" s="156"/>
      <c r="Y73" s="156" t="n">
        <v>96</v>
      </c>
      <c r="Z73" s="156" t="n">
        <v>96</v>
      </c>
      <c r="AA73" s="156"/>
      <c r="AB73" s="156" t="s">
        <v>48</v>
      </c>
      <c r="AC73" s="156"/>
      <c r="AD73" s="156"/>
      <c r="AE73" s="156" t="n">
        <v>98</v>
      </c>
      <c r="AF73" s="156" t="n">
        <v>100</v>
      </c>
      <c r="AG73" s="156" t="n">
        <v>98</v>
      </c>
      <c r="AH73" s="156"/>
      <c r="AI73" s="158"/>
      <c r="AJ73" s="37"/>
      <c r="AK73" s="158"/>
      <c r="AN73" s="3" t="n">
        <v>98</v>
      </c>
    </row>
    <row r="74" customFormat="false" ht="12.95" hidden="false" customHeight="true" outlineLevel="0" collapsed="false">
      <c r="A74" s="15" t="s">
        <v>51</v>
      </c>
      <c r="B74" s="16" t="n">
        <f aca="false">SUM(G74:AK74)</f>
        <v>586</v>
      </c>
      <c r="C74" s="16" t="n">
        <f aca="false">SUM(E74-D74)</f>
        <v>0</v>
      </c>
      <c r="D74" s="16" t="n">
        <f aca="false">COUNTIF(G74:AK74,"*")</f>
        <v>6</v>
      </c>
      <c r="E74" s="16" t="n">
        <f aca="false">COUNTA(G74:AK74)</f>
        <v>6</v>
      </c>
      <c r="F74" s="28" t="s">
        <v>495</v>
      </c>
      <c r="G74" s="156"/>
      <c r="H74" s="156"/>
      <c r="I74" s="156"/>
      <c r="J74" s="156"/>
      <c r="K74" s="156" t="n">
        <v>98</v>
      </c>
      <c r="L74" s="156" t="n">
        <v>98</v>
      </c>
      <c r="M74" s="156" t="n">
        <v>98</v>
      </c>
      <c r="N74" s="157"/>
      <c r="O74" s="158"/>
      <c r="P74" s="157"/>
      <c r="Q74" s="156"/>
      <c r="R74" s="156"/>
      <c r="S74" s="156"/>
      <c r="T74" s="156"/>
      <c r="U74" s="156"/>
      <c r="V74" s="159"/>
      <c r="W74" s="158"/>
      <c r="X74" s="156"/>
      <c r="Y74" s="156"/>
      <c r="Z74" s="156"/>
      <c r="AA74" s="156"/>
      <c r="AB74" s="156" t="n">
        <v>98</v>
      </c>
      <c r="AC74" s="156" t="n">
        <v>96</v>
      </c>
      <c r="AD74" s="156" t="n">
        <v>98</v>
      </c>
      <c r="AE74" s="156"/>
      <c r="AF74" s="156"/>
      <c r="AG74" s="156"/>
      <c r="AH74" s="156"/>
      <c r="AI74" s="158"/>
      <c r="AJ74" s="37"/>
      <c r="AK74" s="158"/>
      <c r="AN74" s="3" t="n">
        <v>100</v>
      </c>
    </row>
    <row r="75" customFormat="false" ht="12.95" hidden="false" customHeight="true" outlineLevel="0" collapsed="false">
      <c r="A75" s="15" t="s">
        <v>53</v>
      </c>
      <c r="B75" s="16" t="n">
        <f aca="false">SUM(G75:AK75)</f>
        <v>400</v>
      </c>
      <c r="C75" s="16" t="n">
        <f aca="false">SUM(E75-D75)</f>
        <v>0</v>
      </c>
      <c r="D75" s="16" t="n">
        <f aca="false">COUNTIF(G75:AK75,"*")</f>
        <v>4</v>
      </c>
      <c r="E75" s="16" t="n">
        <f aca="false">COUNTA(G75:AK75)</f>
        <v>4</v>
      </c>
      <c r="F75" s="28" t="s">
        <v>496</v>
      </c>
      <c r="G75" s="156"/>
      <c r="H75" s="156"/>
      <c r="I75" s="156" t="n">
        <v>100</v>
      </c>
      <c r="J75" s="156"/>
      <c r="K75" s="156"/>
      <c r="L75" s="156"/>
      <c r="M75" s="156"/>
      <c r="N75" s="157"/>
      <c r="O75" s="158"/>
      <c r="P75" s="157"/>
      <c r="Q75" s="156"/>
      <c r="R75" s="156"/>
      <c r="S75" s="156"/>
      <c r="T75" s="156" t="n">
        <v>100</v>
      </c>
      <c r="U75" s="156"/>
      <c r="V75" s="159"/>
      <c r="W75" s="158"/>
      <c r="X75" s="156"/>
      <c r="Y75" s="156" t="n">
        <v>100</v>
      </c>
      <c r="Z75" s="156"/>
      <c r="AA75" s="156"/>
      <c r="AB75" s="156"/>
      <c r="AC75" s="156" t="n">
        <v>100</v>
      </c>
      <c r="AD75" s="156"/>
      <c r="AE75" s="156"/>
      <c r="AF75" s="156"/>
      <c r="AG75" s="156"/>
      <c r="AH75" s="156"/>
      <c r="AI75" s="158"/>
      <c r="AJ75" s="37"/>
      <c r="AK75" s="158"/>
    </row>
    <row r="76" customFormat="false" ht="12.95" hidden="false" customHeight="true" outlineLevel="0" collapsed="false">
      <c r="A76" s="15" t="s">
        <v>55</v>
      </c>
      <c r="B76" s="16" t="n">
        <f aca="false">SUM(G76:AK76)</f>
        <v>394</v>
      </c>
      <c r="C76" s="16" t="n">
        <f aca="false">SUM(E76-D76)</f>
        <v>0</v>
      </c>
      <c r="D76" s="16" t="n">
        <f aca="false">COUNTIF(G76:AK76,"*")</f>
        <v>4</v>
      </c>
      <c r="E76" s="16" t="n">
        <f aca="false">COUNTA(G76:AK76)</f>
        <v>4</v>
      </c>
      <c r="F76" s="28" t="s">
        <v>497</v>
      </c>
      <c r="G76" s="156" t="n">
        <v>100</v>
      </c>
      <c r="H76" s="156" t="n">
        <v>98</v>
      </c>
      <c r="I76" s="156" t="n">
        <v>96</v>
      </c>
      <c r="J76" s="156"/>
      <c r="K76" s="156"/>
      <c r="L76" s="156"/>
      <c r="M76" s="156"/>
      <c r="N76" s="157"/>
      <c r="O76" s="158"/>
      <c r="P76" s="157"/>
      <c r="Q76" s="156"/>
      <c r="R76" s="156"/>
      <c r="S76" s="156"/>
      <c r="T76" s="156"/>
      <c r="U76" s="156"/>
      <c r="V76" s="159"/>
      <c r="W76" s="158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  <c r="AI76" s="158"/>
      <c r="AJ76" s="37" t="n">
        <v>100</v>
      </c>
      <c r="AK76" s="158"/>
    </row>
    <row r="77" customFormat="false" ht="12.95" hidden="false" customHeight="true" outlineLevel="0" collapsed="false">
      <c r="A77" s="15" t="s">
        <v>57</v>
      </c>
      <c r="B77" s="16" t="n">
        <f aca="false">SUM(G77:AK77)</f>
        <v>400</v>
      </c>
      <c r="C77" s="16" t="n">
        <f aca="false">SUM(E77-D77)</f>
        <v>0</v>
      </c>
      <c r="D77" s="16" t="n">
        <f aca="false">COUNTIF(G77:AK77,"*")</f>
        <v>4</v>
      </c>
      <c r="E77" s="16" t="n">
        <f aca="false">COUNTA(G77:AK77)</f>
        <v>4</v>
      </c>
      <c r="F77" s="28" t="s">
        <v>498</v>
      </c>
      <c r="G77" s="156"/>
      <c r="H77" s="156"/>
      <c r="I77" s="156"/>
      <c r="J77" s="156"/>
      <c r="K77" s="156"/>
      <c r="L77" s="156"/>
      <c r="M77" s="156"/>
      <c r="N77" s="157"/>
      <c r="O77" s="158"/>
      <c r="P77" s="157"/>
      <c r="Q77" s="156"/>
      <c r="R77" s="156" t="n">
        <v>100</v>
      </c>
      <c r="S77" s="156" t="n">
        <v>100</v>
      </c>
      <c r="T77" s="156"/>
      <c r="U77" s="156"/>
      <c r="V77" s="159"/>
      <c r="W77" s="158"/>
      <c r="X77" s="156"/>
      <c r="Y77" s="156"/>
      <c r="Z77" s="156" t="n">
        <v>100</v>
      </c>
      <c r="AA77" s="156"/>
      <c r="AB77" s="156"/>
      <c r="AC77" s="156"/>
      <c r="AD77" s="156"/>
      <c r="AE77" s="156"/>
      <c r="AF77" s="156"/>
      <c r="AG77" s="156"/>
      <c r="AH77" s="156"/>
      <c r="AI77" s="158" t="n">
        <v>100</v>
      </c>
      <c r="AJ77" s="37"/>
      <c r="AK77" s="158"/>
    </row>
    <row r="78" customFormat="false" ht="12.95" hidden="false" customHeight="true" outlineLevel="0" collapsed="false">
      <c r="A78" s="15" t="s">
        <v>61</v>
      </c>
      <c r="B78" s="16" t="n">
        <f aca="false">SUM(G78:AK78)</f>
        <v>0</v>
      </c>
      <c r="C78" s="16" t="n">
        <f aca="false">SUM(E78-D78)</f>
        <v>0</v>
      </c>
      <c r="D78" s="16" t="n">
        <f aca="false">COUNTIF(G78:AK78,"*")</f>
        <v>0</v>
      </c>
      <c r="E78" s="16" t="n">
        <f aca="false">COUNTA(G78:AK78)</f>
        <v>0</v>
      </c>
      <c r="F78" s="28"/>
      <c r="G78" s="156"/>
      <c r="H78" s="156"/>
      <c r="I78" s="156"/>
      <c r="J78" s="156"/>
      <c r="K78" s="156"/>
      <c r="L78" s="156"/>
      <c r="M78" s="156"/>
      <c r="N78" s="157"/>
      <c r="O78" s="158"/>
      <c r="P78" s="157"/>
      <c r="Q78" s="156"/>
      <c r="R78" s="156"/>
      <c r="S78" s="156"/>
      <c r="T78" s="156"/>
      <c r="U78" s="156"/>
      <c r="V78" s="159"/>
      <c r="W78" s="158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  <c r="AI78" s="158"/>
      <c r="AJ78" s="37"/>
      <c r="AK78" s="158"/>
    </row>
    <row r="79" customFormat="false" ht="12.95" hidden="false" customHeight="true" outlineLevel="0" collapsed="false">
      <c r="A79" s="160" t="n">
        <f aca="false">SUM(E19:E72)</f>
        <v>560</v>
      </c>
      <c r="B79" s="160"/>
      <c r="C79" s="160"/>
      <c r="D79" s="160"/>
      <c r="E79" s="160"/>
      <c r="F79" s="161" t="s">
        <v>124</v>
      </c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  <c r="AC79" s="162"/>
      <c r="AD79" s="162"/>
      <c r="AE79" s="162"/>
      <c r="AF79" s="162"/>
      <c r="AG79" s="162"/>
      <c r="AH79" s="162"/>
      <c r="AI79" s="54"/>
      <c r="AJ79" s="54"/>
      <c r="AK79" s="110"/>
    </row>
    <row r="80" customFormat="false" ht="12.95" hidden="false" customHeight="true" outlineLevel="0" collapsed="false">
      <c r="A80" s="160"/>
      <c r="B80" s="160"/>
      <c r="C80" s="160"/>
      <c r="D80" s="160"/>
      <c r="E80" s="160"/>
      <c r="F80" s="161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V80" s="162"/>
      <c r="W80" s="162"/>
      <c r="X80" s="162"/>
      <c r="Y80" s="162"/>
      <c r="Z80" s="162"/>
      <c r="AA80" s="162"/>
      <c r="AB80" s="162"/>
      <c r="AC80" s="162"/>
      <c r="AD80" s="162"/>
      <c r="AE80" s="162"/>
      <c r="AF80" s="162"/>
      <c r="AG80" s="162"/>
      <c r="AH80" s="162"/>
      <c r="AI80" s="59"/>
      <c r="AJ80" s="59"/>
      <c r="AK80" s="112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</sheetData>
  <mergeCells count="49">
    <mergeCell ref="A1:A17"/>
    <mergeCell ref="B1:B17"/>
    <mergeCell ref="C1:C17"/>
    <mergeCell ref="D1:D17"/>
    <mergeCell ref="E1:E17"/>
    <mergeCell ref="F1:F17"/>
    <mergeCell ref="G1:O1"/>
    <mergeCell ref="P1:W1"/>
    <mergeCell ref="X1:AI1"/>
    <mergeCell ref="AJ1:AK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18:AK18"/>
    <mergeCell ref="A48:AI48"/>
    <mergeCell ref="A60:AI60"/>
    <mergeCell ref="A69:AI69"/>
    <mergeCell ref="A71:AI71"/>
    <mergeCell ref="A79:E80"/>
    <mergeCell ref="F79:F80"/>
    <mergeCell ref="G79:AH80"/>
  </mergeCells>
  <printOptions headings="false" gridLines="true" gridLinesSet="true" horizontalCentered="true" verticalCentered="false"/>
  <pageMargins left="0.157638888888889" right="0" top="0.472222222222222" bottom="0" header="0.275694444444444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5° CAMPIONATO CANAVESANO DI CORSA SU STRADA UISP&amp;RANNO 200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18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A18" activeCellId="0" sqref="A18:AK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.56"/>
    <col collapsed="false" customWidth="true" hidden="false" outlineLevel="0" max="3" min="3" style="3" width="3.42"/>
    <col collapsed="false" customWidth="true" hidden="false" outlineLevel="0" max="4" min="4" style="3" width="2.85"/>
    <col collapsed="false" customWidth="true" hidden="false" outlineLevel="0" max="5" min="5" style="3" width="2.99"/>
    <col collapsed="false" customWidth="true" hidden="false" outlineLevel="0" max="6" min="6" style="3" width="29.85"/>
    <col collapsed="false" customWidth="true" hidden="false" outlineLevel="0" max="34" min="7" style="4" width="3.85"/>
    <col collapsed="false" customWidth="true" hidden="false" outlineLevel="0" max="37" min="35" style="3" width="3.85"/>
    <col collapsed="false" customWidth="false" hidden="false" outlineLevel="0" max="257" min="38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9" t="s">
        <v>6</v>
      </c>
      <c r="H1" s="9"/>
      <c r="I1" s="9"/>
      <c r="J1" s="9"/>
      <c r="K1" s="9"/>
      <c r="L1" s="9"/>
      <c r="M1" s="9"/>
      <c r="N1" s="9"/>
      <c r="O1" s="9"/>
      <c r="P1" s="9" t="s">
        <v>7</v>
      </c>
      <c r="Q1" s="9"/>
      <c r="R1" s="9"/>
      <c r="S1" s="9"/>
      <c r="T1" s="9"/>
      <c r="U1" s="9"/>
      <c r="V1" s="9"/>
      <c r="W1" s="9"/>
      <c r="X1" s="9" t="s">
        <v>8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60" t="s">
        <v>9</v>
      </c>
      <c r="AK1" s="60"/>
    </row>
    <row r="2" customFormat="false" ht="15" hidden="false" customHeight="true" outlineLevel="0" collapsed="false">
      <c r="A2" s="5"/>
      <c r="B2" s="6"/>
      <c r="C2" s="6"/>
      <c r="D2" s="6"/>
      <c r="E2" s="6"/>
      <c r="F2" s="7"/>
      <c r="G2" s="5" t="s">
        <v>10</v>
      </c>
      <c r="H2" s="11" t="s">
        <v>11</v>
      </c>
      <c r="I2" s="6" t="s">
        <v>12</v>
      </c>
      <c r="J2" s="6" t="s">
        <v>13</v>
      </c>
      <c r="K2" s="6" t="s">
        <v>14</v>
      </c>
      <c r="L2" s="6" t="s">
        <v>15</v>
      </c>
      <c r="M2" s="6" t="s">
        <v>16</v>
      </c>
      <c r="N2" s="6" t="s">
        <v>17</v>
      </c>
      <c r="O2" s="6" t="s">
        <v>18</v>
      </c>
      <c r="P2" s="5" t="s">
        <v>19</v>
      </c>
      <c r="Q2" s="6" t="s">
        <v>20</v>
      </c>
      <c r="R2" s="6" t="s">
        <v>21</v>
      </c>
      <c r="S2" s="6" t="s">
        <v>22</v>
      </c>
      <c r="T2" s="6" t="s">
        <v>23</v>
      </c>
      <c r="U2" s="6" t="s">
        <v>24</v>
      </c>
      <c r="V2" s="6" t="s">
        <v>25</v>
      </c>
      <c r="W2" s="13" t="s">
        <v>26</v>
      </c>
      <c r="X2" s="11" t="s">
        <v>27</v>
      </c>
      <c r="Y2" s="6" t="s">
        <v>28</v>
      </c>
      <c r="Z2" s="6" t="s">
        <v>29</v>
      </c>
      <c r="AA2" s="6" t="s">
        <v>30</v>
      </c>
      <c r="AB2" s="6" t="s">
        <v>31</v>
      </c>
      <c r="AC2" s="6" t="s">
        <v>32</v>
      </c>
      <c r="AD2" s="6" t="s">
        <v>33</v>
      </c>
      <c r="AE2" s="6" t="s">
        <v>34</v>
      </c>
      <c r="AF2" s="6" t="s">
        <v>35</v>
      </c>
      <c r="AG2" s="6" t="s">
        <v>36</v>
      </c>
      <c r="AH2" s="6" t="s">
        <v>37</v>
      </c>
      <c r="AI2" s="13" t="s">
        <v>38</v>
      </c>
      <c r="AJ2" s="11" t="s">
        <v>39</v>
      </c>
      <c r="AK2" s="13" t="s">
        <v>40</v>
      </c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5"/>
      <c r="H3" s="11"/>
      <c r="I3" s="6"/>
      <c r="J3" s="6"/>
      <c r="K3" s="6"/>
      <c r="L3" s="6"/>
      <c r="M3" s="6"/>
      <c r="N3" s="6"/>
      <c r="O3" s="6"/>
      <c r="P3" s="5"/>
      <c r="Q3" s="6"/>
      <c r="R3" s="6"/>
      <c r="S3" s="6"/>
      <c r="T3" s="6"/>
      <c r="U3" s="6"/>
      <c r="V3" s="6"/>
      <c r="W3" s="13"/>
      <c r="X3" s="11"/>
      <c r="Y3" s="6"/>
      <c r="Z3" s="6"/>
      <c r="AA3" s="6"/>
      <c r="AB3" s="6"/>
      <c r="AC3" s="6"/>
      <c r="AD3" s="6"/>
      <c r="AE3" s="6"/>
      <c r="AF3" s="6"/>
      <c r="AG3" s="6"/>
      <c r="AH3" s="6"/>
      <c r="AI3" s="13"/>
      <c r="AJ3" s="11"/>
      <c r="AK3" s="13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5"/>
      <c r="H4" s="11"/>
      <c r="I4" s="6"/>
      <c r="J4" s="6"/>
      <c r="K4" s="6"/>
      <c r="L4" s="6"/>
      <c r="M4" s="6"/>
      <c r="N4" s="6"/>
      <c r="O4" s="6"/>
      <c r="P4" s="5"/>
      <c r="Q4" s="6"/>
      <c r="R4" s="6"/>
      <c r="S4" s="6"/>
      <c r="T4" s="6"/>
      <c r="U4" s="6"/>
      <c r="V4" s="6"/>
      <c r="W4" s="13"/>
      <c r="X4" s="11"/>
      <c r="Y4" s="6"/>
      <c r="Z4" s="6"/>
      <c r="AA4" s="6"/>
      <c r="AB4" s="6"/>
      <c r="AC4" s="6"/>
      <c r="AD4" s="6"/>
      <c r="AE4" s="6"/>
      <c r="AF4" s="6"/>
      <c r="AG4" s="6"/>
      <c r="AH4" s="6"/>
      <c r="AI4" s="13"/>
      <c r="AJ4" s="11"/>
      <c r="AK4" s="13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5"/>
      <c r="H5" s="11"/>
      <c r="I5" s="6"/>
      <c r="J5" s="6"/>
      <c r="K5" s="6"/>
      <c r="L5" s="6"/>
      <c r="M5" s="6"/>
      <c r="N5" s="6"/>
      <c r="O5" s="6"/>
      <c r="P5" s="5"/>
      <c r="Q5" s="6"/>
      <c r="R5" s="6"/>
      <c r="S5" s="6"/>
      <c r="T5" s="6"/>
      <c r="U5" s="6"/>
      <c r="V5" s="6"/>
      <c r="W5" s="13"/>
      <c r="X5" s="11"/>
      <c r="Y5" s="6"/>
      <c r="Z5" s="6"/>
      <c r="AA5" s="6"/>
      <c r="AB5" s="6"/>
      <c r="AC5" s="6"/>
      <c r="AD5" s="6"/>
      <c r="AE5" s="6"/>
      <c r="AF5" s="6"/>
      <c r="AG5" s="6"/>
      <c r="AH5" s="6"/>
      <c r="AI5" s="13"/>
      <c r="AJ5" s="11"/>
      <c r="AK5" s="13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5"/>
      <c r="H6" s="11"/>
      <c r="I6" s="6"/>
      <c r="J6" s="6"/>
      <c r="K6" s="6"/>
      <c r="L6" s="6"/>
      <c r="M6" s="6"/>
      <c r="N6" s="6"/>
      <c r="O6" s="6"/>
      <c r="P6" s="5"/>
      <c r="Q6" s="6"/>
      <c r="R6" s="6"/>
      <c r="S6" s="6"/>
      <c r="T6" s="6"/>
      <c r="U6" s="6"/>
      <c r="V6" s="6"/>
      <c r="W6" s="13"/>
      <c r="X6" s="11"/>
      <c r="Y6" s="6"/>
      <c r="Z6" s="6"/>
      <c r="AA6" s="6"/>
      <c r="AB6" s="6"/>
      <c r="AC6" s="6"/>
      <c r="AD6" s="6"/>
      <c r="AE6" s="6"/>
      <c r="AF6" s="6"/>
      <c r="AG6" s="6"/>
      <c r="AH6" s="6"/>
      <c r="AI6" s="13"/>
      <c r="AJ6" s="11"/>
      <c r="AK6" s="13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5"/>
      <c r="H7" s="11"/>
      <c r="I7" s="6"/>
      <c r="J7" s="6"/>
      <c r="K7" s="6"/>
      <c r="L7" s="6"/>
      <c r="M7" s="6"/>
      <c r="N7" s="6"/>
      <c r="O7" s="6"/>
      <c r="P7" s="5"/>
      <c r="Q7" s="6"/>
      <c r="R7" s="6"/>
      <c r="S7" s="6"/>
      <c r="T7" s="6"/>
      <c r="U7" s="6"/>
      <c r="V7" s="6"/>
      <c r="W7" s="13"/>
      <c r="X7" s="11"/>
      <c r="Y7" s="6"/>
      <c r="Z7" s="6"/>
      <c r="AA7" s="6"/>
      <c r="AB7" s="6"/>
      <c r="AC7" s="6"/>
      <c r="AD7" s="6"/>
      <c r="AE7" s="6"/>
      <c r="AF7" s="6"/>
      <c r="AG7" s="6"/>
      <c r="AH7" s="6"/>
      <c r="AI7" s="13"/>
      <c r="AJ7" s="11"/>
      <c r="AK7" s="13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5"/>
      <c r="H8" s="11"/>
      <c r="I8" s="6"/>
      <c r="J8" s="6"/>
      <c r="K8" s="6"/>
      <c r="L8" s="6"/>
      <c r="M8" s="6"/>
      <c r="N8" s="6"/>
      <c r="O8" s="6"/>
      <c r="P8" s="5"/>
      <c r="Q8" s="6"/>
      <c r="R8" s="6"/>
      <c r="S8" s="6"/>
      <c r="T8" s="6"/>
      <c r="U8" s="6"/>
      <c r="V8" s="6"/>
      <c r="W8" s="13"/>
      <c r="X8" s="11"/>
      <c r="Y8" s="6"/>
      <c r="Z8" s="6"/>
      <c r="AA8" s="6"/>
      <c r="AB8" s="6"/>
      <c r="AC8" s="6"/>
      <c r="AD8" s="6"/>
      <c r="AE8" s="6"/>
      <c r="AF8" s="6"/>
      <c r="AG8" s="6"/>
      <c r="AH8" s="6"/>
      <c r="AI8" s="13"/>
      <c r="AJ8" s="11"/>
      <c r="AK8" s="13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5"/>
      <c r="H9" s="11"/>
      <c r="I9" s="6"/>
      <c r="J9" s="6"/>
      <c r="K9" s="6"/>
      <c r="L9" s="6"/>
      <c r="M9" s="6"/>
      <c r="N9" s="6"/>
      <c r="O9" s="6"/>
      <c r="P9" s="5"/>
      <c r="Q9" s="6"/>
      <c r="R9" s="6"/>
      <c r="S9" s="6"/>
      <c r="T9" s="6"/>
      <c r="U9" s="6"/>
      <c r="V9" s="6"/>
      <c r="W9" s="13"/>
      <c r="X9" s="11"/>
      <c r="Y9" s="6"/>
      <c r="Z9" s="6"/>
      <c r="AA9" s="6"/>
      <c r="AB9" s="6"/>
      <c r="AC9" s="6"/>
      <c r="AD9" s="6"/>
      <c r="AE9" s="6"/>
      <c r="AF9" s="6"/>
      <c r="AG9" s="6"/>
      <c r="AH9" s="6"/>
      <c r="AI9" s="13"/>
      <c r="AJ9" s="11"/>
      <c r="AK9" s="13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5"/>
      <c r="H10" s="11"/>
      <c r="I10" s="6"/>
      <c r="J10" s="6"/>
      <c r="K10" s="6"/>
      <c r="L10" s="6"/>
      <c r="M10" s="6"/>
      <c r="N10" s="6"/>
      <c r="O10" s="6"/>
      <c r="P10" s="5"/>
      <c r="Q10" s="6"/>
      <c r="R10" s="6"/>
      <c r="S10" s="6"/>
      <c r="T10" s="6"/>
      <c r="U10" s="6"/>
      <c r="V10" s="6"/>
      <c r="W10" s="13"/>
      <c r="X10" s="11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13"/>
      <c r="AJ10" s="11"/>
      <c r="AK10" s="13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5"/>
      <c r="H11" s="11"/>
      <c r="I11" s="6"/>
      <c r="J11" s="6"/>
      <c r="K11" s="6"/>
      <c r="L11" s="6"/>
      <c r="M11" s="6"/>
      <c r="N11" s="6"/>
      <c r="O11" s="6"/>
      <c r="P11" s="5"/>
      <c r="Q11" s="6"/>
      <c r="R11" s="6"/>
      <c r="S11" s="6"/>
      <c r="T11" s="6"/>
      <c r="U11" s="6"/>
      <c r="V11" s="6"/>
      <c r="W11" s="13"/>
      <c r="X11" s="11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13"/>
      <c r="AJ11" s="11"/>
      <c r="AK11" s="13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5"/>
      <c r="H12" s="11"/>
      <c r="I12" s="6"/>
      <c r="J12" s="6"/>
      <c r="K12" s="6"/>
      <c r="L12" s="6"/>
      <c r="M12" s="6"/>
      <c r="N12" s="6"/>
      <c r="O12" s="6"/>
      <c r="P12" s="5"/>
      <c r="Q12" s="6"/>
      <c r="R12" s="6"/>
      <c r="S12" s="6"/>
      <c r="T12" s="6"/>
      <c r="U12" s="6"/>
      <c r="V12" s="6"/>
      <c r="W12" s="13"/>
      <c r="X12" s="11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13"/>
      <c r="AJ12" s="11"/>
      <c r="AK12" s="13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5"/>
      <c r="H13" s="11"/>
      <c r="I13" s="6"/>
      <c r="J13" s="6"/>
      <c r="K13" s="6"/>
      <c r="L13" s="6"/>
      <c r="M13" s="6"/>
      <c r="N13" s="6"/>
      <c r="O13" s="6"/>
      <c r="P13" s="5"/>
      <c r="Q13" s="6"/>
      <c r="R13" s="6"/>
      <c r="S13" s="6"/>
      <c r="T13" s="6"/>
      <c r="U13" s="6"/>
      <c r="V13" s="6"/>
      <c r="W13" s="13"/>
      <c r="X13" s="11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13"/>
      <c r="AJ13" s="11"/>
      <c r="AK13" s="13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5"/>
      <c r="H14" s="11"/>
      <c r="I14" s="6"/>
      <c r="J14" s="6"/>
      <c r="K14" s="6"/>
      <c r="L14" s="6"/>
      <c r="M14" s="6"/>
      <c r="N14" s="6"/>
      <c r="O14" s="6"/>
      <c r="P14" s="5"/>
      <c r="Q14" s="6"/>
      <c r="R14" s="6"/>
      <c r="S14" s="6"/>
      <c r="T14" s="6"/>
      <c r="U14" s="6"/>
      <c r="V14" s="6"/>
      <c r="W14" s="13"/>
      <c r="X14" s="11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13"/>
      <c r="AJ14" s="11"/>
      <c r="AK14" s="13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5"/>
      <c r="H15" s="11"/>
      <c r="I15" s="6"/>
      <c r="J15" s="6"/>
      <c r="K15" s="6"/>
      <c r="L15" s="6"/>
      <c r="M15" s="6"/>
      <c r="N15" s="6"/>
      <c r="O15" s="6"/>
      <c r="P15" s="5"/>
      <c r="Q15" s="6"/>
      <c r="R15" s="6"/>
      <c r="S15" s="6"/>
      <c r="T15" s="6"/>
      <c r="U15" s="6"/>
      <c r="V15" s="6"/>
      <c r="W15" s="13"/>
      <c r="X15" s="11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13"/>
      <c r="AJ15" s="11"/>
      <c r="AK15" s="13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5"/>
      <c r="H16" s="11"/>
      <c r="I16" s="6"/>
      <c r="J16" s="6"/>
      <c r="K16" s="6"/>
      <c r="L16" s="6"/>
      <c r="M16" s="6"/>
      <c r="N16" s="6"/>
      <c r="O16" s="6"/>
      <c r="P16" s="5"/>
      <c r="Q16" s="6"/>
      <c r="R16" s="6"/>
      <c r="S16" s="6"/>
      <c r="T16" s="6"/>
      <c r="U16" s="6"/>
      <c r="V16" s="6"/>
      <c r="W16" s="13"/>
      <c r="X16" s="11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13"/>
      <c r="AJ16" s="11"/>
      <c r="AK16" s="13"/>
    </row>
    <row r="17" customFormat="false" ht="9.95" hidden="false" customHeight="true" outlineLevel="0" collapsed="false">
      <c r="A17" s="5"/>
      <c r="B17" s="6"/>
      <c r="C17" s="6"/>
      <c r="D17" s="6"/>
      <c r="E17" s="6"/>
      <c r="F17" s="7"/>
      <c r="G17" s="5"/>
      <c r="H17" s="11"/>
      <c r="I17" s="6"/>
      <c r="J17" s="6"/>
      <c r="K17" s="6"/>
      <c r="L17" s="6"/>
      <c r="M17" s="6"/>
      <c r="N17" s="6"/>
      <c r="O17" s="6"/>
      <c r="P17" s="5"/>
      <c r="Q17" s="6"/>
      <c r="R17" s="6"/>
      <c r="S17" s="6"/>
      <c r="T17" s="6"/>
      <c r="U17" s="6"/>
      <c r="V17" s="6"/>
      <c r="W17" s="13"/>
      <c r="X17" s="11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13"/>
      <c r="AJ17" s="11"/>
      <c r="AK17" s="13"/>
    </row>
    <row r="18" customFormat="false" ht="20.1" hidden="false" customHeight="true" outlineLevel="0" collapsed="false">
      <c r="A18" s="14" t="s">
        <v>499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5" hidden="false" customHeight="true" outlineLevel="0" collapsed="false">
      <c r="A19" s="15" t="s">
        <v>42</v>
      </c>
      <c r="B19" s="16" t="n">
        <f aca="false">SUM(G19:AK19)</f>
        <v>1400</v>
      </c>
      <c r="C19" s="16" t="n">
        <f aca="false">SUM(E19-D19)</f>
        <v>0</v>
      </c>
      <c r="D19" s="16" t="n">
        <f aca="false">COUNTIF(G19:AK19,"*")</f>
        <v>21</v>
      </c>
      <c r="E19" s="16" t="n">
        <f aca="false">COUNTA(G19:AK19)</f>
        <v>21</v>
      </c>
      <c r="F19" s="149" t="s">
        <v>500</v>
      </c>
      <c r="G19" s="30" t="s">
        <v>60</v>
      </c>
      <c r="H19" s="30" t="s">
        <v>60</v>
      </c>
      <c r="I19" s="19" t="n">
        <v>100</v>
      </c>
      <c r="J19" s="20" t="n">
        <v>100</v>
      </c>
      <c r="K19" s="20" t="n">
        <v>100</v>
      </c>
      <c r="L19" s="20"/>
      <c r="M19" s="19"/>
      <c r="N19" s="22" t="s">
        <v>59</v>
      </c>
      <c r="O19" s="21"/>
      <c r="P19" s="22" t="n">
        <v>100</v>
      </c>
      <c r="Q19" s="19" t="n">
        <v>100</v>
      </c>
      <c r="R19" s="19" t="s">
        <v>60</v>
      </c>
      <c r="S19" s="19" t="n">
        <v>100</v>
      </c>
      <c r="T19" s="19" t="n">
        <v>100</v>
      </c>
      <c r="U19" s="19" t="n">
        <v>100</v>
      </c>
      <c r="V19" s="20" t="s">
        <v>59</v>
      </c>
      <c r="W19" s="21"/>
      <c r="X19" s="22" t="n">
        <v>100</v>
      </c>
      <c r="Y19" s="19" t="n">
        <v>100</v>
      </c>
      <c r="Z19" s="19" t="n">
        <v>100</v>
      </c>
      <c r="AA19" s="19" t="n">
        <v>100</v>
      </c>
      <c r="AB19" s="30" t="n">
        <v>100</v>
      </c>
      <c r="AC19" s="30"/>
      <c r="AD19" s="30"/>
      <c r="AE19" s="30"/>
      <c r="AF19" s="19"/>
      <c r="AG19" s="19" t="s">
        <v>59</v>
      </c>
      <c r="AH19" s="19"/>
      <c r="AI19" s="163" t="s">
        <v>59</v>
      </c>
      <c r="AJ19" s="164" t="n">
        <v>100</v>
      </c>
      <c r="AK19" s="94"/>
      <c r="AL19" s="27"/>
    </row>
    <row r="20" customFormat="false" ht="12.95" hidden="false" customHeight="true" outlineLevel="0" collapsed="false">
      <c r="A20" s="15" t="s">
        <v>49</v>
      </c>
      <c r="B20" s="16" t="n">
        <f aca="false">SUM(G20:AK20)</f>
        <v>1384</v>
      </c>
      <c r="C20" s="16" t="n">
        <f aca="false">SUM(E20-D20)</f>
        <v>0</v>
      </c>
      <c r="D20" s="16" t="n">
        <f aca="false">COUNTIF(G20:AK20,"*")</f>
        <v>17</v>
      </c>
      <c r="E20" s="16" t="n">
        <f aca="false">COUNTA(G20:AK20)</f>
        <v>17</v>
      </c>
      <c r="F20" s="28" t="s">
        <v>501</v>
      </c>
      <c r="G20" s="19" t="s">
        <v>48</v>
      </c>
      <c r="H20" s="19" t="n">
        <v>100</v>
      </c>
      <c r="I20" s="19" t="s">
        <v>60</v>
      </c>
      <c r="J20" s="20" t="n">
        <v>98</v>
      </c>
      <c r="K20" s="20"/>
      <c r="L20" s="20" t="n">
        <v>100</v>
      </c>
      <c r="M20" s="19"/>
      <c r="N20" s="22"/>
      <c r="O20" s="21" t="n">
        <v>100</v>
      </c>
      <c r="P20" s="39"/>
      <c r="Q20" s="30"/>
      <c r="R20" s="30" t="s">
        <v>48</v>
      </c>
      <c r="S20" s="30"/>
      <c r="T20" s="30" t="n">
        <v>98</v>
      </c>
      <c r="U20" s="30" t="n">
        <v>96</v>
      </c>
      <c r="V20" s="24"/>
      <c r="W20" s="36"/>
      <c r="X20" s="22"/>
      <c r="Y20" s="19" t="n">
        <v>98</v>
      </c>
      <c r="Z20" s="30" t="n">
        <v>98</v>
      </c>
      <c r="AA20" s="30"/>
      <c r="AB20" s="19" t="n">
        <v>98</v>
      </c>
      <c r="AC20" s="19" t="n">
        <v>100</v>
      </c>
      <c r="AD20" s="19"/>
      <c r="AE20" s="19" t="n">
        <v>100</v>
      </c>
      <c r="AF20" s="19" t="n">
        <v>100</v>
      </c>
      <c r="AG20" s="19"/>
      <c r="AH20" s="19" t="n">
        <v>100</v>
      </c>
      <c r="AI20" s="163"/>
      <c r="AJ20" s="164" t="n">
        <v>98</v>
      </c>
      <c r="AK20" s="94"/>
      <c r="AL20" s="27"/>
    </row>
    <row r="21" customFormat="false" ht="12.95" hidden="false" customHeight="true" outlineLevel="0" collapsed="false">
      <c r="A21" s="15" t="s">
        <v>51</v>
      </c>
      <c r="B21" s="16" t="n">
        <f aca="false">SUM(G21:AK21)</f>
        <v>480</v>
      </c>
      <c r="C21" s="16" t="n">
        <f aca="false">SUM(E21-D21)</f>
        <v>0</v>
      </c>
      <c r="D21" s="16" t="n">
        <f aca="false">COUNTIF(G21:AK21,"*")</f>
        <v>5</v>
      </c>
      <c r="E21" s="16" t="n">
        <f aca="false">COUNTA(G21:AK21)</f>
        <v>5</v>
      </c>
      <c r="F21" s="18" t="s">
        <v>502</v>
      </c>
      <c r="G21" s="19"/>
      <c r="H21" s="19"/>
      <c r="I21" s="30"/>
      <c r="J21" s="24"/>
      <c r="K21" s="24"/>
      <c r="L21" s="24"/>
      <c r="M21" s="30"/>
      <c r="N21" s="39"/>
      <c r="O21" s="36"/>
      <c r="P21" s="22"/>
      <c r="Q21" s="19"/>
      <c r="R21" s="19"/>
      <c r="S21" s="19" t="n">
        <v>96</v>
      </c>
      <c r="T21" s="19"/>
      <c r="U21" s="19"/>
      <c r="V21" s="20"/>
      <c r="W21" s="21"/>
      <c r="X21" s="22"/>
      <c r="Y21" s="19" t="n">
        <v>94</v>
      </c>
      <c r="Z21" s="19" t="n">
        <v>94</v>
      </c>
      <c r="AA21" s="19"/>
      <c r="AB21" s="19"/>
      <c r="AC21" s="19" t="n">
        <v>98</v>
      </c>
      <c r="AD21" s="19"/>
      <c r="AE21" s="19"/>
      <c r="AF21" s="30"/>
      <c r="AG21" s="30"/>
      <c r="AH21" s="30"/>
      <c r="AI21" s="163" t="n">
        <v>98</v>
      </c>
      <c r="AJ21" s="164"/>
      <c r="AK21" s="94"/>
      <c r="AL21" s="27"/>
    </row>
    <row r="22" customFormat="false" ht="12.95" hidden="false" customHeight="true" outlineLevel="0" collapsed="false">
      <c r="A22" s="15" t="s">
        <v>53</v>
      </c>
      <c r="B22" s="16" t="n">
        <f aca="false">SUM(G22:AK22)</f>
        <v>386</v>
      </c>
      <c r="C22" s="16" t="n">
        <f aca="false">SUM(E22-D22)</f>
        <v>0</v>
      </c>
      <c r="D22" s="16" t="n">
        <f aca="false">COUNTIF(G22:AK22,"*")</f>
        <v>4</v>
      </c>
      <c r="E22" s="16" t="n">
        <f aca="false">COUNTA(G22:AK22)</f>
        <v>4</v>
      </c>
      <c r="F22" s="28" t="s">
        <v>503</v>
      </c>
      <c r="G22" s="19"/>
      <c r="H22" s="19"/>
      <c r="I22" s="19"/>
      <c r="J22" s="20" t="n">
        <v>96</v>
      </c>
      <c r="K22" s="20"/>
      <c r="L22" s="20"/>
      <c r="M22" s="19"/>
      <c r="N22" s="22"/>
      <c r="O22" s="21"/>
      <c r="P22" s="22"/>
      <c r="Q22" s="19"/>
      <c r="R22" s="19"/>
      <c r="S22" s="19"/>
      <c r="T22" s="19" t="n">
        <v>96</v>
      </c>
      <c r="U22" s="19" t="n">
        <v>98</v>
      </c>
      <c r="V22" s="20"/>
      <c r="W22" s="21"/>
      <c r="X22" s="22"/>
      <c r="Y22" s="19"/>
      <c r="Z22" s="19" t="n">
        <v>96</v>
      </c>
      <c r="AA22" s="19"/>
      <c r="AB22" s="19"/>
      <c r="AC22" s="19"/>
      <c r="AD22" s="19"/>
      <c r="AE22" s="19"/>
      <c r="AF22" s="19"/>
      <c r="AG22" s="19"/>
      <c r="AH22" s="19"/>
      <c r="AI22" s="163"/>
      <c r="AJ22" s="164"/>
      <c r="AK22" s="94"/>
      <c r="AL22" s="27"/>
    </row>
    <row r="23" customFormat="false" ht="12.95" hidden="false" customHeight="true" outlineLevel="0" collapsed="false">
      <c r="A23" s="15" t="s">
        <v>55</v>
      </c>
      <c r="B23" s="16" t="n">
        <f aca="false">SUM(G23:AK23)</f>
        <v>288</v>
      </c>
      <c r="C23" s="16" t="n">
        <f aca="false">SUM(E23-D23)</f>
        <v>0</v>
      </c>
      <c r="D23" s="16" t="n">
        <f aca="false">COUNTIF(G23:AK23,"*")</f>
        <v>3</v>
      </c>
      <c r="E23" s="16" t="n">
        <f aca="false">COUNTA(G23:AK23)</f>
        <v>3</v>
      </c>
      <c r="F23" s="28" t="s">
        <v>504</v>
      </c>
      <c r="G23" s="19"/>
      <c r="H23" s="19"/>
      <c r="I23" s="19"/>
      <c r="J23" s="20"/>
      <c r="K23" s="20"/>
      <c r="L23" s="20"/>
      <c r="M23" s="19"/>
      <c r="N23" s="22"/>
      <c r="O23" s="21"/>
      <c r="P23" s="39"/>
      <c r="Q23" s="30"/>
      <c r="R23" s="30"/>
      <c r="S23" s="30" t="n">
        <v>98</v>
      </c>
      <c r="T23" s="30" t="n">
        <v>94</v>
      </c>
      <c r="U23" s="30"/>
      <c r="V23" s="24"/>
      <c r="W23" s="36"/>
      <c r="X23" s="39"/>
      <c r="Y23" s="19" t="n">
        <v>96</v>
      </c>
      <c r="Z23" s="19"/>
      <c r="AA23" s="19"/>
      <c r="AB23" s="19"/>
      <c r="AC23" s="19"/>
      <c r="AD23" s="19"/>
      <c r="AE23" s="19"/>
      <c r="AF23" s="19"/>
      <c r="AG23" s="19"/>
      <c r="AH23" s="19"/>
      <c r="AI23" s="163"/>
      <c r="AJ23" s="164"/>
      <c r="AK23" s="94"/>
      <c r="AL23" s="27"/>
    </row>
    <row r="24" customFormat="false" ht="12.95" hidden="false" customHeight="true" outlineLevel="0" collapsed="false">
      <c r="A24" s="15" t="s">
        <v>57</v>
      </c>
      <c r="B24" s="16" t="n">
        <f aca="false">SUM(G24:AK24)</f>
        <v>100</v>
      </c>
      <c r="C24" s="16" t="n">
        <f aca="false">SUM(E24-D24)</f>
        <v>0</v>
      </c>
      <c r="D24" s="16" t="n">
        <f aca="false">COUNTIF(G24:AK24,"*")</f>
        <v>1</v>
      </c>
      <c r="E24" s="16" t="n">
        <f aca="false">COUNTA(G24:AK24)</f>
        <v>1</v>
      </c>
      <c r="F24" s="18" t="s">
        <v>505</v>
      </c>
      <c r="G24" s="30" t="n">
        <v>100</v>
      </c>
      <c r="H24" s="30"/>
      <c r="I24" s="19"/>
      <c r="J24" s="20"/>
      <c r="K24" s="20"/>
      <c r="L24" s="20"/>
      <c r="M24" s="19"/>
      <c r="N24" s="22"/>
      <c r="O24" s="21"/>
      <c r="P24" s="22"/>
      <c r="Q24" s="19"/>
      <c r="R24" s="19"/>
      <c r="S24" s="19"/>
      <c r="T24" s="19"/>
      <c r="U24" s="19"/>
      <c r="V24" s="20"/>
      <c r="W24" s="21"/>
      <c r="X24" s="22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63"/>
      <c r="AJ24" s="164"/>
      <c r="AK24" s="94"/>
    </row>
    <row r="25" customFormat="false" ht="12.95" hidden="false" customHeight="true" outlineLevel="0" collapsed="false">
      <c r="A25" s="15" t="s">
        <v>61</v>
      </c>
      <c r="B25" s="16" t="n">
        <f aca="false">SUM(G25:AK25)</f>
        <v>100</v>
      </c>
      <c r="C25" s="16" t="n">
        <f aca="false">SUM(E25-D25)</f>
        <v>0</v>
      </c>
      <c r="D25" s="16" t="n">
        <f aca="false">COUNTIF(G25:AK25,"*")</f>
        <v>1</v>
      </c>
      <c r="E25" s="16" t="n">
        <f aca="false">COUNTA(G25:AK25)</f>
        <v>1</v>
      </c>
      <c r="F25" s="18" t="s">
        <v>506</v>
      </c>
      <c r="G25" s="19"/>
      <c r="H25" s="19"/>
      <c r="I25" s="19"/>
      <c r="J25" s="20"/>
      <c r="K25" s="20"/>
      <c r="L25" s="20"/>
      <c r="M25" s="19"/>
      <c r="N25" s="22"/>
      <c r="O25" s="21"/>
      <c r="P25" s="22"/>
      <c r="Q25" s="19"/>
      <c r="R25" s="19" t="n">
        <v>100</v>
      </c>
      <c r="S25" s="19"/>
      <c r="T25" s="19"/>
      <c r="U25" s="19"/>
      <c r="V25" s="20"/>
      <c r="W25" s="21"/>
      <c r="X25" s="22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63"/>
      <c r="AJ25" s="164"/>
      <c r="AK25" s="94"/>
    </row>
    <row r="26" customFormat="false" ht="12.95" hidden="false" customHeight="true" outlineLevel="0" collapsed="false">
      <c r="A26" s="15" t="s">
        <v>65</v>
      </c>
      <c r="B26" s="16" t="n">
        <f aca="false">SUM(G26:AK26)</f>
        <v>0</v>
      </c>
      <c r="C26" s="16" t="n">
        <f aca="false">SUM(E26-D26)</f>
        <v>0</v>
      </c>
      <c r="D26" s="16" t="n">
        <f aca="false">COUNTIF(G26:AK26,"*")</f>
        <v>0</v>
      </c>
      <c r="E26" s="16" t="n">
        <f aca="false">COUNTA(G26:AK26)</f>
        <v>0</v>
      </c>
      <c r="F26" s="28"/>
      <c r="G26" s="19"/>
      <c r="H26" s="19"/>
      <c r="I26" s="19"/>
      <c r="J26" s="20"/>
      <c r="K26" s="20"/>
      <c r="L26" s="20"/>
      <c r="M26" s="19"/>
      <c r="N26" s="22"/>
      <c r="O26" s="21"/>
      <c r="P26" s="22"/>
      <c r="Q26" s="19"/>
      <c r="R26" s="19"/>
      <c r="S26" s="19"/>
      <c r="T26" s="19"/>
      <c r="U26" s="19"/>
      <c r="V26" s="20"/>
      <c r="W26" s="21"/>
      <c r="X26" s="22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63"/>
      <c r="AJ26" s="164"/>
      <c r="AK26" s="94"/>
    </row>
    <row r="27" customFormat="false" ht="12.95" hidden="false" customHeight="true" outlineLevel="0" collapsed="false">
      <c r="A27" s="15" t="s">
        <v>67</v>
      </c>
      <c r="B27" s="16" t="n">
        <f aca="false">SUM(G27:AK27)</f>
        <v>0</v>
      </c>
      <c r="C27" s="16" t="n">
        <f aca="false">SUM(E27-D27)</f>
        <v>0</v>
      </c>
      <c r="D27" s="16" t="n">
        <f aca="false">COUNTIF(G27:AK27,"*")</f>
        <v>0</v>
      </c>
      <c r="E27" s="16" t="n">
        <f aca="false">COUNTA(G27:AK27)</f>
        <v>0</v>
      </c>
      <c r="F27" s="18"/>
      <c r="G27" s="30"/>
      <c r="H27" s="30"/>
      <c r="I27" s="30"/>
      <c r="J27" s="24"/>
      <c r="K27" s="24"/>
      <c r="L27" s="24"/>
      <c r="M27" s="30"/>
      <c r="N27" s="39"/>
      <c r="O27" s="36"/>
      <c r="P27" s="22"/>
      <c r="Q27" s="19"/>
      <c r="R27" s="19"/>
      <c r="S27" s="19"/>
      <c r="T27" s="19"/>
      <c r="U27" s="19"/>
      <c r="V27" s="20"/>
      <c r="W27" s="21"/>
      <c r="X27" s="22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63"/>
      <c r="AJ27" s="164"/>
      <c r="AK27" s="94"/>
    </row>
    <row r="28" customFormat="false" ht="12.95" hidden="false" customHeight="true" outlineLevel="0" collapsed="false">
      <c r="A28" s="15" t="s">
        <v>69</v>
      </c>
      <c r="B28" s="16" t="n">
        <f aca="false">SUM(G28:AK28)</f>
        <v>0</v>
      </c>
      <c r="C28" s="16" t="n">
        <f aca="false">SUM(E28-D28)</f>
        <v>0</v>
      </c>
      <c r="D28" s="16" t="n">
        <f aca="false">COUNTIF(G28:AK28,"*")</f>
        <v>0</v>
      </c>
      <c r="E28" s="16" t="n">
        <f aca="false">COUNTA(G28:AK28)</f>
        <v>0</v>
      </c>
      <c r="F28" s="18"/>
      <c r="G28" s="19"/>
      <c r="H28" s="19"/>
      <c r="I28" s="19"/>
      <c r="J28" s="20"/>
      <c r="K28" s="20"/>
      <c r="L28" s="20"/>
      <c r="M28" s="19"/>
      <c r="N28" s="22"/>
      <c r="O28" s="21"/>
      <c r="P28" s="22"/>
      <c r="Q28" s="19"/>
      <c r="R28" s="19"/>
      <c r="S28" s="19"/>
      <c r="T28" s="19"/>
      <c r="U28" s="19"/>
      <c r="V28" s="20"/>
      <c r="W28" s="21"/>
      <c r="X28" s="39"/>
      <c r="Y28" s="30"/>
      <c r="Z28" s="19"/>
      <c r="AA28" s="19"/>
      <c r="AB28" s="19"/>
      <c r="AC28" s="19"/>
      <c r="AD28" s="19"/>
      <c r="AE28" s="19"/>
      <c r="AF28" s="19"/>
      <c r="AG28" s="19"/>
      <c r="AH28" s="19"/>
      <c r="AI28" s="163"/>
      <c r="AJ28" s="164"/>
      <c r="AK28" s="94"/>
    </row>
    <row r="29" customFormat="false" ht="12.95" hidden="false" customHeight="true" outlineLevel="0" collapsed="false">
      <c r="A29" s="15" t="s">
        <v>71</v>
      </c>
      <c r="B29" s="16" t="n">
        <f aca="false">SUM(G29:AK29)</f>
        <v>0</v>
      </c>
      <c r="C29" s="16" t="n">
        <f aca="false">SUM(E29-D29)</f>
        <v>0</v>
      </c>
      <c r="D29" s="16" t="n">
        <f aca="false">COUNTIF(G29:AK29,"*")</f>
        <v>0</v>
      </c>
      <c r="E29" s="16" t="n">
        <f aca="false">COUNTA(G29:AK29)</f>
        <v>0</v>
      </c>
      <c r="F29" s="28"/>
      <c r="G29" s="19"/>
      <c r="H29" s="19"/>
      <c r="I29" s="19"/>
      <c r="J29" s="20"/>
      <c r="K29" s="20"/>
      <c r="L29" s="20"/>
      <c r="M29" s="19"/>
      <c r="N29" s="22"/>
      <c r="O29" s="21"/>
      <c r="P29" s="39"/>
      <c r="Q29" s="30"/>
      <c r="R29" s="30"/>
      <c r="S29" s="30"/>
      <c r="T29" s="30"/>
      <c r="U29" s="30"/>
      <c r="V29" s="24"/>
      <c r="W29" s="36"/>
      <c r="X29" s="3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63"/>
      <c r="AJ29" s="164"/>
      <c r="AK29" s="94"/>
    </row>
    <row r="30" customFormat="false" ht="12.95" hidden="false" customHeight="true" outlineLevel="0" collapsed="false">
      <c r="A30" s="15" t="s">
        <v>73</v>
      </c>
      <c r="B30" s="16" t="n">
        <f aca="false">SUM(G30:AK30)</f>
        <v>0</v>
      </c>
      <c r="C30" s="16" t="n">
        <f aca="false">SUM(E30-D30)</f>
        <v>0</v>
      </c>
      <c r="D30" s="16" t="n">
        <f aca="false">COUNTIF(G30:AK30,"*")</f>
        <v>0</v>
      </c>
      <c r="E30" s="16" t="n">
        <f aca="false">COUNTA(G30:AK30)</f>
        <v>0</v>
      </c>
      <c r="F30" s="28"/>
      <c r="G30" s="19"/>
      <c r="H30" s="19"/>
      <c r="I30" s="19"/>
      <c r="J30" s="20"/>
      <c r="K30" s="20"/>
      <c r="L30" s="20"/>
      <c r="M30" s="19"/>
      <c r="N30" s="22"/>
      <c r="O30" s="21"/>
      <c r="P30" s="22"/>
      <c r="Q30" s="19"/>
      <c r="R30" s="19"/>
      <c r="S30" s="19"/>
      <c r="T30" s="19"/>
      <c r="U30" s="19"/>
      <c r="V30" s="20"/>
      <c r="W30" s="21"/>
      <c r="X30" s="22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63"/>
      <c r="AJ30" s="164"/>
      <c r="AK30" s="94"/>
    </row>
    <row r="31" customFormat="false" ht="12.95" hidden="false" customHeight="true" outlineLevel="0" collapsed="false">
      <c r="A31" s="15" t="s">
        <v>75</v>
      </c>
      <c r="B31" s="16" t="n">
        <f aca="false">SUM(G31:AK31)</f>
        <v>0</v>
      </c>
      <c r="C31" s="16" t="n">
        <f aca="false">SUM(E31-D31)</f>
        <v>0</v>
      </c>
      <c r="D31" s="16" t="n">
        <f aca="false">COUNTIF(G31:AK31,"*")</f>
        <v>0</v>
      </c>
      <c r="E31" s="16" t="n">
        <f aca="false">COUNTA(G31:AK31)</f>
        <v>0</v>
      </c>
      <c r="F31" s="28"/>
      <c r="G31" s="19"/>
      <c r="H31" s="19"/>
      <c r="I31" s="19"/>
      <c r="J31" s="20"/>
      <c r="K31" s="20"/>
      <c r="L31" s="20"/>
      <c r="M31" s="19"/>
      <c r="N31" s="22"/>
      <c r="O31" s="21"/>
      <c r="P31" s="22"/>
      <c r="Q31" s="19"/>
      <c r="R31" s="19"/>
      <c r="S31" s="19"/>
      <c r="T31" s="19"/>
      <c r="U31" s="19"/>
      <c r="V31" s="20"/>
      <c r="W31" s="21"/>
      <c r="X31" s="22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63"/>
      <c r="AJ31" s="164"/>
      <c r="AK31" s="94"/>
    </row>
    <row r="32" customFormat="false" ht="12.95" hidden="false" customHeight="true" outlineLevel="0" collapsed="false">
      <c r="A32" s="43"/>
      <c r="B32" s="44"/>
      <c r="C32" s="44"/>
      <c r="D32" s="44"/>
      <c r="E32" s="44"/>
      <c r="F32" s="165"/>
      <c r="G32" s="166"/>
      <c r="H32" s="166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7"/>
      <c r="T32" s="167"/>
      <c r="U32" s="167"/>
      <c r="V32" s="167"/>
      <c r="W32" s="167"/>
      <c r="X32" s="167"/>
      <c r="Y32" s="167"/>
      <c r="Z32" s="167"/>
      <c r="AA32" s="167"/>
      <c r="AB32" s="167"/>
      <c r="AC32" s="167"/>
      <c r="AD32" s="167"/>
      <c r="AE32" s="167"/>
      <c r="AF32" s="167"/>
      <c r="AG32" s="167"/>
      <c r="AH32" s="167"/>
      <c r="AI32" s="54"/>
    </row>
    <row r="33" customFormat="false" ht="12.95" hidden="false" customHeight="true" outlineLevel="0" collapsed="false">
      <c r="A33" s="49"/>
      <c r="B33" s="50"/>
      <c r="C33" s="50"/>
      <c r="D33" s="50"/>
      <c r="E33" s="50"/>
      <c r="F33" s="168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54"/>
    </row>
    <row r="34" customFormat="false" ht="12.95" hidden="false" customHeight="true" outlineLevel="0" collapsed="false">
      <c r="A34" s="49"/>
      <c r="B34" s="50"/>
      <c r="C34" s="50"/>
      <c r="D34" s="50"/>
      <c r="E34" s="50"/>
      <c r="F34" s="168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  <c r="AH34" s="167"/>
      <c r="AI34" s="54"/>
    </row>
    <row r="35" customFormat="false" ht="20.1" hidden="false" customHeight="true" outlineLevel="0" collapsed="false">
      <c r="A35" s="151" t="s">
        <v>507</v>
      </c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54"/>
    </row>
    <row r="36" customFormat="false" ht="12.95" hidden="false" customHeight="true" outlineLevel="0" collapsed="false">
      <c r="A36" s="15" t="s">
        <v>42</v>
      </c>
      <c r="B36" s="16" t="n">
        <f aca="false">SUM(G36:AK36)</f>
        <v>1400</v>
      </c>
      <c r="C36" s="16" t="n">
        <f aca="false">SUM(E36-D36)</f>
        <v>0</v>
      </c>
      <c r="D36" s="16" t="n">
        <f aca="false">COUNTIF(G36:AK36,"*")</f>
        <v>15</v>
      </c>
      <c r="E36" s="16" t="n">
        <f aca="false">COUNTA(G36:AK36)</f>
        <v>15</v>
      </c>
      <c r="F36" s="155" t="s">
        <v>508</v>
      </c>
      <c r="G36" s="19" t="n">
        <v>100</v>
      </c>
      <c r="H36" s="30" t="n">
        <v>100</v>
      </c>
      <c r="I36" s="19" t="n">
        <v>100</v>
      </c>
      <c r="J36" s="19" t="n">
        <v>100</v>
      </c>
      <c r="K36" s="19"/>
      <c r="L36" s="19" t="n">
        <v>100</v>
      </c>
      <c r="M36" s="19" t="n">
        <v>100</v>
      </c>
      <c r="N36" s="19"/>
      <c r="O36" s="21" t="n">
        <v>100</v>
      </c>
      <c r="P36" s="22" t="n">
        <v>100</v>
      </c>
      <c r="Q36" s="19"/>
      <c r="R36" s="19" t="n">
        <v>100</v>
      </c>
      <c r="S36" s="19"/>
      <c r="T36" s="19"/>
      <c r="U36" s="19"/>
      <c r="V36" s="20"/>
      <c r="W36" s="21" t="s">
        <v>59</v>
      </c>
      <c r="X36" s="22"/>
      <c r="Y36" s="19"/>
      <c r="Z36" s="19" t="n">
        <v>100</v>
      </c>
      <c r="AA36" s="19"/>
      <c r="AB36" s="19" t="n">
        <v>100</v>
      </c>
      <c r="AC36" s="19"/>
      <c r="AD36" s="19"/>
      <c r="AE36" s="19"/>
      <c r="AF36" s="19"/>
      <c r="AG36" s="19"/>
      <c r="AH36" s="19" t="n">
        <v>100</v>
      </c>
      <c r="AI36" s="163" t="n">
        <v>100</v>
      </c>
      <c r="AJ36" s="164" t="n">
        <v>100</v>
      </c>
      <c r="AK36" s="94"/>
      <c r="AL36" s="27"/>
    </row>
    <row r="37" customFormat="false" ht="12.95" hidden="false" customHeight="true" outlineLevel="0" collapsed="false">
      <c r="A37" s="15" t="s">
        <v>49</v>
      </c>
      <c r="B37" s="16" t="n">
        <f aca="false">SUM(G37:AK37)</f>
        <v>1356</v>
      </c>
      <c r="C37" s="16" t="n">
        <f aca="false">SUM(E37-D37)</f>
        <v>0</v>
      </c>
      <c r="D37" s="16" t="n">
        <f aca="false">COUNTIF(G37:AK37,"*")</f>
        <v>16</v>
      </c>
      <c r="E37" s="16" t="n">
        <f aca="false">COUNTA(G37:AK37)</f>
        <v>16</v>
      </c>
      <c r="F37" s="18" t="s">
        <v>509</v>
      </c>
      <c r="G37" s="19" t="n">
        <v>94</v>
      </c>
      <c r="H37" s="30" t="s">
        <v>46</v>
      </c>
      <c r="I37" s="19" t="n">
        <v>96</v>
      </c>
      <c r="J37" s="19" t="n">
        <v>94</v>
      </c>
      <c r="K37" s="19"/>
      <c r="L37" s="19"/>
      <c r="M37" s="19" t="n">
        <v>98</v>
      </c>
      <c r="N37" s="19"/>
      <c r="O37" s="21"/>
      <c r="P37" s="22" t="n">
        <v>94</v>
      </c>
      <c r="Q37" s="19"/>
      <c r="R37" s="19" t="s">
        <v>46</v>
      </c>
      <c r="S37" s="19" t="n">
        <v>98</v>
      </c>
      <c r="T37" s="19"/>
      <c r="U37" s="19" t="n">
        <v>94</v>
      </c>
      <c r="V37" s="20" t="n">
        <v>100</v>
      </c>
      <c r="W37" s="21"/>
      <c r="X37" s="22"/>
      <c r="Y37" s="19"/>
      <c r="Z37" s="19" t="n">
        <v>96</v>
      </c>
      <c r="AA37" s="19" t="n">
        <v>100</v>
      </c>
      <c r="AB37" s="19"/>
      <c r="AC37" s="19"/>
      <c r="AD37" s="19"/>
      <c r="AE37" s="19" t="n">
        <v>98</v>
      </c>
      <c r="AF37" s="19"/>
      <c r="AG37" s="19" t="n">
        <v>100</v>
      </c>
      <c r="AH37" s="19" t="n">
        <v>98</v>
      </c>
      <c r="AI37" s="163"/>
      <c r="AJ37" s="164" t="n">
        <v>96</v>
      </c>
      <c r="AK37" s="94"/>
      <c r="AL37" s="27"/>
    </row>
    <row r="38" customFormat="false" ht="12.95" hidden="false" customHeight="true" outlineLevel="0" collapsed="false">
      <c r="A38" s="15" t="s">
        <v>51</v>
      </c>
      <c r="B38" s="16" t="n">
        <f aca="false">SUM(G38:AK38)</f>
        <v>880</v>
      </c>
      <c r="C38" s="16" t="n">
        <f aca="false">SUM(E38-D38)</f>
        <v>0</v>
      </c>
      <c r="D38" s="16" t="n">
        <f aca="false">COUNTIF(G38:AK38,"*")</f>
        <v>9</v>
      </c>
      <c r="E38" s="16" t="n">
        <f aca="false">COUNTA(G38:AK38)</f>
        <v>9</v>
      </c>
      <c r="F38" s="169" t="s">
        <v>510</v>
      </c>
      <c r="G38" s="19" t="n">
        <v>96</v>
      </c>
      <c r="H38" s="19" t="n">
        <v>98</v>
      </c>
      <c r="I38" s="19" t="n">
        <v>98</v>
      </c>
      <c r="J38" s="19" t="n">
        <v>98</v>
      </c>
      <c r="K38" s="19"/>
      <c r="L38" s="19"/>
      <c r="M38" s="19"/>
      <c r="N38" s="19"/>
      <c r="O38" s="21"/>
      <c r="P38" s="22" t="n">
        <v>96</v>
      </c>
      <c r="Q38" s="19" t="n">
        <v>100</v>
      </c>
      <c r="R38" s="19" t="n">
        <v>96</v>
      </c>
      <c r="S38" s="19"/>
      <c r="T38" s="19"/>
      <c r="U38" s="19" t="n">
        <v>100</v>
      </c>
      <c r="V38" s="20"/>
      <c r="W38" s="21"/>
      <c r="X38" s="22"/>
      <c r="Y38" s="19"/>
      <c r="Z38" s="19" t="n">
        <v>98</v>
      </c>
      <c r="AA38" s="19"/>
      <c r="AB38" s="19"/>
      <c r="AC38" s="19"/>
      <c r="AD38" s="19"/>
      <c r="AE38" s="19"/>
      <c r="AF38" s="19"/>
      <c r="AG38" s="19"/>
      <c r="AH38" s="19"/>
      <c r="AI38" s="163"/>
      <c r="AJ38" s="164"/>
      <c r="AK38" s="94"/>
      <c r="AL38" s="27"/>
    </row>
    <row r="39" customFormat="false" ht="12.95" hidden="false" customHeight="true" outlineLevel="0" collapsed="false">
      <c r="A39" s="15" t="s">
        <v>53</v>
      </c>
      <c r="B39" s="16" t="n">
        <f aca="false">SUM(G39:AK39)</f>
        <v>686</v>
      </c>
      <c r="C39" s="16" t="n">
        <f aca="false">SUM(E39-D39)</f>
        <v>0</v>
      </c>
      <c r="D39" s="16" t="n">
        <f aca="false">COUNTIF(G39:AK39,"*")</f>
        <v>7</v>
      </c>
      <c r="E39" s="16" t="n">
        <f aca="false">COUNTA(G39:AK39)</f>
        <v>7</v>
      </c>
      <c r="F39" s="28" t="s">
        <v>511</v>
      </c>
      <c r="G39" s="30" t="n">
        <v>98</v>
      </c>
      <c r="H39" s="30" t="n">
        <v>94</v>
      </c>
      <c r="I39" s="30"/>
      <c r="J39" s="30"/>
      <c r="K39" s="30"/>
      <c r="L39" s="30"/>
      <c r="M39" s="30"/>
      <c r="N39" s="30"/>
      <c r="O39" s="36" t="n">
        <v>98</v>
      </c>
      <c r="P39" s="39" t="n">
        <v>98</v>
      </c>
      <c r="Q39" s="30"/>
      <c r="R39" s="30"/>
      <c r="S39" s="30" t="n">
        <v>100</v>
      </c>
      <c r="T39" s="30"/>
      <c r="U39" s="30"/>
      <c r="V39" s="24"/>
      <c r="W39" s="36" t="n">
        <v>98</v>
      </c>
      <c r="X39" s="39"/>
      <c r="Y39" s="19"/>
      <c r="Z39" s="30"/>
      <c r="AA39" s="19"/>
      <c r="AB39" s="19"/>
      <c r="AC39" s="19"/>
      <c r="AD39" s="19"/>
      <c r="AE39" s="19"/>
      <c r="AF39" s="19" t="n">
        <v>100</v>
      </c>
      <c r="AG39" s="19"/>
      <c r="AH39" s="19"/>
      <c r="AI39" s="163"/>
      <c r="AJ39" s="164"/>
      <c r="AK39" s="94"/>
      <c r="AL39" s="27"/>
    </row>
    <row r="40" customFormat="false" ht="12.95" hidden="false" customHeight="true" outlineLevel="0" collapsed="false">
      <c r="A40" s="15" t="s">
        <v>55</v>
      </c>
      <c r="B40" s="16" t="n">
        <f aca="false">SUM(G40:AK40)</f>
        <v>392</v>
      </c>
      <c r="C40" s="16" t="n">
        <f aca="false">SUM(E40-D40)</f>
        <v>0</v>
      </c>
      <c r="D40" s="16" t="n">
        <f aca="false">COUNTIF(G40:AK40,"*")</f>
        <v>4</v>
      </c>
      <c r="E40" s="16" t="n">
        <f aca="false">COUNTA(G40:AK40)</f>
        <v>4</v>
      </c>
      <c r="F40" s="28" t="s">
        <v>512</v>
      </c>
      <c r="G40" s="19"/>
      <c r="H40" s="19" t="n">
        <v>96</v>
      </c>
      <c r="I40" s="19"/>
      <c r="J40" s="19"/>
      <c r="K40" s="19"/>
      <c r="L40" s="19"/>
      <c r="M40" s="19"/>
      <c r="N40" s="19"/>
      <c r="O40" s="21"/>
      <c r="P40" s="22"/>
      <c r="Q40" s="19" t="n">
        <v>98</v>
      </c>
      <c r="R40" s="19" t="n">
        <v>98</v>
      </c>
      <c r="S40" s="19"/>
      <c r="T40" s="19"/>
      <c r="U40" s="19"/>
      <c r="V40" s="20"/>
      <c r="W40" s="36"/>
      <c r="X40" s="22" t="n">
        <v>100</v>
      </c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63"/>
      <c r="AJ40" s="164"/>
      <c r="AK40" s="94"/>
      <c r="AL40" s="27"/>
    </row>
    <row r="41" customFormat="false" ht="12.95" hidden="false" customHeight="true" outlineLevel="0" collapsed="false">
      <c r="A41" s="15" t="s">
        <v>57</v>
      </c>
      <c r="B41" s="16" t="n">
        <f aca="false">SUM(G41:AK41)</f>
        <v>198</v>
      </c>
      <c r="C41" s="16" t="n">
        <f aca="false">SUM(E41-D41)</f>
        <v>0</v>
      </c>
      <c r="D41" s="16" t="n">
        <f aca="false">COUNTIF(G41:AK41,"*")</f>
        <v>2</v>
      </c>
      <c r="E41" s="16" t="n">
        <f aca="false">COUNTA(G41:AK41)</f>
        <v>2</v>
      </c>
      <c r="F41" s="34" t="s">
        <v>513</v>
      </c>
      <c r="G41" s="30"/>
      <c r="H41" s="30"/>
      <c r="I41" s="30"/>
      <c r="J41" s="30"/>
      <c r="K41" s="30"/>
      <c r="L41" s="30"/>
      <c r="M41" s="30"/>
      <c r="N41" s="30"/>
      <c r="O41" s="36"/>
      <c r="P41" s="39"/>
      <c r="Q41" s="30"/>
      <c r="R41" s="30"/>
      <c r="S41" s="30"/>
      <c r="T41" s="30"/>
      <c r="U41" s="30"/>
      <c r="V41" s="24"/>
      <c r="W41" s="21"/>
      <c r="X41" s="39"/>
      <c r="Y41" s="19"/>
      <c r="Z41" s="19"/>
      <c r="AA41" s="19"/>
      <c r="AB41" s="19"/>
      <c r="AC41" s="19"/>
      <c r="AD41" s="19"/>
      <c r="AE41" s="19" t="n">
        <v>100</v>
      </c>
      <c r="AF41" s="19"/>
      <c r="AG41" s="19"/>
      <c r="AH41" s="30"/>
      <c r="AI41" s="163"/>
      <c r="AJ41" s="164" t="n">
        <v>98</v>
      </c>
      <c r="AK41" s="94"/>
    </row>
    <row r="42" customFormat="false" ht="12.95" hidden="false" customHeight="true" outlineLevel="0" collapsed="false">
      <c r="A42" s="15" t="s">
        <v>61</v>
      </c>
      <c r="B42" s="16" t="n">
        <f aca="false">SUM(G42:AK42)</f>
        <v>192</v>
      </c>
      <c r="C42" s="16" t="n">
        <f aca="false">SUM(E42-D42)</f>
        <v>0</v>
      </c>
      <c r="D42" s="16" t="n">
        <f aca="false">COUNTIF(G42:AK42,"*")</f>
        <v>2</v>
      </c>
      <c r="E42" s="16" t="n">
        <f aca="false">COUNTA(G42:AK42)</f>
        <v>2</v>
      </c>
      <c r="F42" s="28" t="s">
        <v>514</v>
      </c>
      <c r="G42" s="30"/>
      <c r="H42" s="19"/>
      <c r="I42" s="30"/>
      <c r="J42" s="30" t="n">
        <v>96</v>
      </c>
      <c r="K42" s="30"/>
      <c r="L42" s="30"/>
      <c r="M42" s="30"/>
      <c r="N42" s="30"/>
      <c r="O42" s="36"/>
      <c r="P42" s="39"/>
      <c r="Q42" s="30"/>
      <c r="R42" s="30"/>
      <c r="S42" s="30"/>
      <c r="T42" s="30"/>
      <c r="U42" s="30" t="n">
        <v>96</v>
      </c>
      <c r="V42" s="24"/>
      <c r="W42" s="21"/>
      <c r="X42" s="39"/>
      <c r="Y42" s="19"/>
      <c r="Z42" s="19"/>
      <c r="AA42" s="19"/>
      <c r="AB42" s="19"/>
      <c r="AC42" s="30"/>
      <c r="AD42" s="30"/>
      <c r="AE42" s="30"/>
      <c r="AF42" s="30"/>
      <c r="AG42" s="30"/>
      <c r="AH42" s="30"/>
      <c r="AI42" s="163"/>
      <c r="AJ42" s="164"/>
      <c r="AK42" s="94"/>
    </row>
    <row r="43" customFormat="false" ht="12.95" hidden="false" customHeight="true" outlineLevel="0" collapsed="false">
      <c r="A43" s="15" t="s">
        <v>65</v>
      </c>
      <c r="B43" s="16" t="n">
        <f aca="false">SUM(G43:AK43)</f>
        <v>98</v>
      </c>
      <c r="C43" s="16" t="n">
        <f aca="false">SUM(E43-D43)</f>
        <v>0</v>
      </c>
      <c r="D43" s="16" t="n">
        <f aca="false">COUNTIF(G43:AK43,"*")</f>
        <v>1</v>
      </c>
      <c r="E43" s="16" t="n">
        <f aca="false">COUNTA(G43:AK43)</f>
        <v>1</v>
      </c>
      <c r="F43" s="28" t="s">
        <v>515</v>
      </c>
      <c r="G43" s="30"/>
      <c r="H43" s="30"/>
      <c r="I43" s="30"/>
      <c r="J43" s="30"/>
      <c r="K43" s="30"/>
      <c r="L43" s="30"/>
      <c r="M43" s="30"/>
      <c r="N43" s="30"/>
      <c r="O43" s="36"/>
      <c r="P43" s="39"/>
      <c r="Q43" s="30"/>
      <c r="R43" s="30"/>
      <c r="S43" s="30"/>
      <c r="T43" s="30"/>
      <c r="U43" s="30" t="n">
        <v>98</v>
      </c>
      <c r="V43" s="24"/>
      <c r="W43" s="21"/>
      <c r="X43" s="3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63"/>
      <c r="AJ43" s="164"/>
      <c r="AK43" s="94"/>
    </row>
    <row r="44" customFormat="false" ht="12.95" hidden="false" customHeight="true" outlineLevel="0" collapsed="false">
      <c r="A44" s="15" t="s">
        <v>67</v>
      </c>
      <c r="B44" s="16" t="n">
        <f aca="false">SUM(G44:AK44)</f>
        <v>94</v>
      </c>
      <c r="C44" s="16" t="n">
        <f aca="false">SUM(E44-D44)</f>
        <v>0</v>
      </c>
      <c r="D44" s="16" t="n">
        <f aca="false">COUNTIF(G44:AK44,"*")</f>
        <v>1</v>
      </c>
      <c r="E44" s="16" t="n">
        <f aca="false">COUNTA(G44:AK44)</f>
        <v>1</v>
      </c>
      <c r="F44" s="28" t="s">
        <v>516</v>
      </c>
      <c r="G44" s="19"/>
      <c r="H44" s="19"/>
      <c r="I44" s="19"/>
      <c r="J44" s="19"/>
      <c r="K44" s="19"/>
      <c r="L44" s="19"/>
      <c r="M44" s="19"/>
      <c r="N44" s="19"/>
      <c r="O44" s="21"/>
      <c r="P44" s="22"/>
      <c r="Q44" s="19"/>
      <c r="R44" s="19" t="n">
        <v>94</v>
      </c>
      <c r="S44" s="19"/>
      <c r="T44" s="19"/>
      <c r="U44" s="19"/>
      <c r="V44" s="20"/>
      <c r="W44" s="21"/>
      <c r="X44" s="22"/>
      <c r="Y44" s="30"/>
      <c r="Z44" s="19"/>
      <c r="AA44" s="30"/>
      <c r="AB44" s="30"/>
      <c r="AC44" s="19"/>
      <c r="AD44" s="19"/>
      <c r="AE44" s="19"/>
      <c r="AF44" s="19"/>
      <c r="AG44" s="19"/>
      <c r="AH44" s="30"/>
      <c r="AI44" s="163"/>
      <c r="AJ44" s="164"/>
      <c r="AK44" s="94"/>
    </row>
    <row r="45" customFormat="false" ht="12.95" hidden="false" customHeight="true" outlineLevel="0" collapsed="false">
      <c r="A45" s="15" t="s">
        <v>69</v>
      </c>
      <c r="B45" s="16" t="n">
        <f aca="false">SUM(G45:AK45)</f>
        <v>0</v>
      </c>
      <c r="C45" s="16" t="n">
        <f aca="false">SUM(E45-D45)</f>
        <v>0</v>
      </c>
      <c r="D45" s="16" t="n">
        <f aca="false">COUNTIF(G45:AK45,"*")</f>
        <v>0</v>
      </c>
      <c r="E45" s="16" t="n">
        <f aca="false">COUNTA(G45:AK45)</f>
        <v>0</v>
      </c>
      <c r="F45" s="18"/>
      <c r="G45" s="19"/>
      <c r="H45" s="19"/>
      <c r="I45" s="19"/>
      <c r="J45" s="19"/>
      <c r="K45" s="19"/>
      <c r="L45" s="19"/>
      <c r="M45" s="19"/>
      <c r="N45" s="19"/>
      <c r="O45" s="21"/>
      <c r="P45" s="22"/>
      <c r="Q45" s="19"/>
      <c r="R45" s="19"/>
      <c r="S45" s="19"/>
      <c r="T45" s="19"/>
      <c r="U45" s="19"/>
      <c r="V45" s="20"/>
      <c r="W45" s="36"/>
      <c r="X45" s="22"/>
      <c r="Y45" s="19"/>
      <c r="Z45" s="19"/>
      <c r="AA45" s="19"/>
      <c r="AB45" s="19"/>
      <c r="AC45" s="19"/>
      <c r="AD45" s="19"/>
      <c r="AE45" s="19"/>
      <c r="AF45" s="19"/>
      <c r="AG45" s="19"/>
      <c r="AH45" s="30"/>
      <c r="AI45" s="163"/>
      <c r="AJ45" s="164"/>
      <c r="AK45" s="94"/>
    </row>
    <row r="46" customFormat="false" ht="12.95" hidden="false" customHeight="true" outlineLevel="0" collapsed="false">
      <c r="A46" s="15" t="s">
        <v>71</v>
      </c>
      <c r="B46" s="16" t="n">
        <f aca="false">SUM(G46:AK46)</f>
        <v>0</v>
      </c>
      <c r="C46" s="16" t="n">
        <f aca="false">SUM(E46-D46)</f>
        <v>0</v>
      </c>
      <c r="D46" s="16" t="n">
        <f aca="false">COUNTIF(G46:AK46,"*")</f>
        <v>0</v>
      </c>
      <c r="E46" s="16" t="n">
        <f aca="false">COUNTA(G46:AK46)</f>
        <v>0</v>
      </c>
      <c r="F46" s="28"/>
      <c r="G46" s="30"/>
      <c r="H46" s="30"/>
      <c r="I46" s="30"/>
      <c r="J46" s="30"/>
      <c r="K46" s="30"/>
      <c r="L46" s="30"/>
      <c r="M46" s="30"/>
      <c r="N46" s="30"/>
      <c r="O46" s="36"/>
      <c r="P46" s="39"/>
      <c r="Q46" s="30"/>
      <c r="R46" s="30"/>
      <c r="S46" s="30"/>
      <c r="T46" s="30"/>
      <c r="U46" s="30"/>
      <c r="V46" s="24"/>
      <c r="W46" s="21"/>
      <c r="X46" s="39"/>
      <c r="Y46" s="19"/>
      <c r="Z46" s="19"/>
      <c r="AA46" s="19"/>
      <c r="AB46" s="19"/>
      <c r="AC46" s="19"/>
      <c r="AD46" s="19"/>
      <c r="AE46" s="19"/>
      <c r="AF46" s="19"/>
      <c r="AG46" s="19"/>
      <c r="AH46" s="30"/>
      <c r="AI46" s="163"/>
      <c r="AJ46" s="164"/>
      <c r="AK46" s="94"/>
    </row>
    <row r="47" customFormat="false" ht="12.95" hidden="false" customHeight="true" outlineLevel="0" collapsed="false">
      <c r="A47" s="15" t="s">
        <v>73</v>
      </c>
      <c r="B47" s="16" t="n">
        <f aca="false">SUM(G47:AK47)</f>
        <v>0</v>
      </c>
      <c r="C47" s="16" t="n">
        <f aca="false">SUM(E47-D47)</f>
        <v>0</v>
      </c>
      <c r="D47" s="16" t="n">
        <f aca="false">COUNTIF(G47:AK47,"*")</f>
        <v>0</v>
      </c>
      <c r="E47" s="16" t="n">
        <f aca="false">COUNTA(G47:AK47)</f>
        <v>0</v>
      </c>
      <c r="F47" s="18"/>
      <c r="G47" s="30"/>
      <c r="H47" s="30"/>
      <c r="I47" s="30"/>
      <c r="J47" s="30"/>
      <c r="K47" s="30"/>
      <c r="L47" s="30"/>
      <c r="M47" s="30"/>
      <c r="N47" s="30"/>
      <c r="O47" s="36"/>
      <c r="P47" s="39"/>
      <c r="Q47" s="30"/>
      <c r="R47" s="30"/>
      <c r="S47" s="30"/>
      <c r="T47" s="30"/>
      <c r="U47" s="30"/>
      <c r="V47" s="24"/>
      <c r="W47" s="21"/>
      <c r="X47" s="39"/>
      <c r="Y47" s="30"/>
      <c r="Z47" s="30"/>
      <c r="AA47" s="30"/>
      <c r="AB47" s="30"/>
      <c r="AC47" s="30"/>
      <c r="AD47" s="30"/>
      <c r="AE47" s="30"/>
      <c r="AF47" s="30"/>
      <c r="AG47" s="30"/>
      <c r="AH47" s="19"/>
      <c r="AI47" s="163"/>
      <c r="AJ47" s="164"/>
      <c r="AK47" s="94"/>
    </row>
    <row r="48" customFormat="false" ht="12.95" hidden="false" customHeight="true" outlineLevel="0" collapsed="false">
      <c r="A48" s="43"/>
      <c r="B48" s="44"/>
      <c r="C48" s="44"/>
      <c r="D48" s="44"/>
      <c r="E48" s="44"/>
      <c r="F48" s="165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7"/>
      <c r="W48" s="167"/>
      <c r="X48" s="167"/>
      <c r="Y48" s="170"/>
      <c r="Z48" s="167"/>
      <c r="AA48" s="167"/>
      <c r="AB48" s="167"/>
      <c r="AC48" s="167"/>
      <c r="AD48" s="167"/>
      <c r="AE48" s="167"/>
      <c r="AF48" s="167"/>
      <c r="AG48" s="167"/>
      <c r="AH48" s="167"/>
      <c r="AI48" s="54"/>
    </row>
    <row r="49" customFormat="false" ht="12.95" hidden="false" customHeight="true" outlineLevel="0" collapsed="false">
      <c r="A49" s="49"/>
      <c r="B49" s="50"/>
      <c r="C49" s="50"/>
      <c r="D49" s="50"/>
      <c r="E49" s="50"/>
      <c r="F49" s="168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70"/>
      <c r="Z49" s="167"/>
      <c r="AA49" s="167"/>
      <c r="AB49" s="167"/>
      <c r="AC49" s="167"/>
      <c r="AD49" s="167"/>
      <c r="AE49" s="167"/>
      <c r="AF49" s="167"/>
      <c r="AG49" s="167"/>
      <c r="AH49" s="167"/>
      <c r="AI49" s="54"/>
    </row>
    <row r="50" customFormat="false" ht="12.95" hidden="false" customHeight="true" outlineLevel="0" collapsed="false">
      <c r="A50" s="49"/>
      <c r="B50" s="50"/>
      <c r="C50" s="50"/>
      <c r="D50" s="50"/>
      <c r="E50" s="50"/>
      <c r="F50" s="168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70"/>
      <c r="Z50" s="167"/>
      <c r="AA50" s="167"/>
      <c r="AB50" s="167"/>
      <c r="AC50" s="167"/>
      <c r="AD50" s="167"/>
      <c r="AE50" s="167"/>
      <c r="AF50" s="167"/>
      <c r="AG50" s="167"/>
      <c r="AH50" s="167"/>
      <c r="AI50" s="54"/>
    </row>
    <row r="51" customFormat="false" ht="20.1" hidden="false" customHeight="true" outlineLevel="0" collapsed="false">
      <c r="A51" s="151" t="s">
        <v>517</v>
      </c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54"/>
    </row>
    <row r="52" customFormat="false" ht="12.95" hidden="false" customHeight="true" outlineLevel="0" collapsed="false">
      <c r="A52" s="15" t="s">
        <v>42</v>
      </c>
      <c r="B52" s="16" t="n">
        <f aca="false">SUM(G52:AK52)</f>
        <v>1400</v>
      </c>
      <c r="C52" s="16" t="n">
        <f aca="false">SUM(E52-D52)</f>
        <v>0</v>
      </c>
      <c r="D52" s="16" t="n">
        <f aca="false">COUNTIF(G52:AK52,"*")</f>
        <v>14</v>
      </c>
      <c r="E52" s="16" t="n">
        <f aca="false">COUNTA(G52:AK52)</f>
        <v>14</v>
      </c>
      <c r="F52" s="149" t="s">
        <v>518</v>
      </c>
      <c r="G52" s="30" t="n">
        <v>100</v>
      </c>
      <c r="H52" s="30" t="n">
        <v>100</v>
      </c>
      <c r="I52" s="30"/>
      <c r="J52" s="24"/>
      <c r="K52" s="24"/>
      <c r="L52" s="24" t="n">
        <v>100</v>
      </c>
      <c r="M52" s="30" t="n">
        <v>100</v>
      </c>
      <c r="N52" s="30"/>
      <c r="O52" s="36"/>
      <c r="P52" s="39"/>
      <c r="Q52" s="30"/>
      <c r="R52" s="30" t="n">
        <v>100</v>
      </c>
      <c r="S52" s="30" t="n">
        <v>100</v>
      </c>
      <c r="T52" s="30"/>
      <c r="U52" s="30" t="n">
        <v>100</v>
      </c>
      <c r="V52" s="24"/>
      <c r="W52" s="36"/>
      <c r="X52" s="39" t="n">
        <v>100</v>
      </c>
      <c r="Y52" s="30" t="n">
        <v>100</v>
      </c>
      <c r="Z52" s="30"/>
      <c r="AA52" s="30" t="n">
        <v>100</v>
      </c>
      <c r="AB52" s="30" t="n">
        <v>100</v>
      </c>
      <c r="AC52" s="30"/>
      <c r="AD52" s="30" t="n">
        <v>100</v>
      </c>
      <c r="AE52" s="30"/>
      <c r="AF52" s="30"/>
      <c r="AG52" s="30" t="n">
        <v>100</v>
      </c>
      <c r="AH52" s="30"/>
      <c r="AI52" s="163"/>
      <c r="AJ52" s="164" t="n">
        <v>100</v>
      </c>
      <c r="AK52" s="94"/>
      <c r="AL52" s="171"/>
      <c r="AN52" s="27"/>
    </row>
    <row r="53" customFormat="false" ht="12.95" hidden="false" customHeight="true" outlineLevel="0" collapsed="false">
      <c r="A53" s="15" t="s">
        <v>49</v>
      </c>
      <c r="B53" s="16" t="n">
        <f aca="false">SUM(G53:AK53)</f>
        <v>1356</v>
      </c>
      <c r="C53" s="16" t="n">
        <f aca="false">SUM(E53-D53)</f>
        <v>0</v>
      </c>
      <c r="D53" s="16" t="n">
        <f aca="false">COUNTIF(G53:AK53,"*")</f>
        <v>15</v>
      </c>
      <c r="E53" s="16" t="n">
        <f aca="false">COUNTA(G53:AK53)</f>
        <v>15</v>
      </c>
      <c r="F53" s="18" t="s">
        <v>519</v>
      </c>
      <c r="G53" s="30" t="n">
        <v>96</v>
      </c>
      <c r="H53" s="30" t="n">
        <v>98</v>
      </c>
      <c r="I53" s="30" t="n">
        <v>98</v>
      </c>
      <c r="J53" s="24" t="n">
        <v>98</v>
      </c>
      <c r="K53" s="24" t="n">
        <v>98</v>
      </c>
      <c r="L53" s="24"/>
      <c r="M53" s="30" t="n">
        <v>96</v>
      </c>
      <c r="N53" s="30"/>
      <c r="O53" s="36"/>
      <c r="P53" s="39" t="n">
        <v>98</v>
      </c>
      <c r="Q53" s="30" t="n">
        <v>96</v>
      </c>
      <c r="R53" s="30" t="n">
        <v>94</v>
      </c>
      <c r="S53" s="30"/>
      <c r="T53" s="30"/>
      <c r="U53" s="30" t="s">
        <v>46</v>
      </c>
      <c r="V53" s="24"/>
      <c r="W53" s="36"/>
      <c r="X53" s="39"/>
      <c r="Y53" s="30"/>
      <c r="Z53" s="30"/>
      <c r="AA53" s="30" t="n">
        <v>94</v>
      </c>
      <c r="AB53" s="30"/>
      <c r="AC53" s="30"/>
      <c r="AD53" s="30" t="n">
        <v>98</v>
      </c>
      <c r="AE53" s="30" t="n">
        <v>98</v>
      </c>
      <c r="AF53" s="30" t="n">
        <v>100</v>
      </c>
      <c r="AG53" s="30"/>
      <c r="AH53" s="30"/>
      <c r="AI53" s="163"/>
      <c r="AJ53" s="164" t="n">
        <v>94</v>
      </c>
      <c r="AK53" s="94"/>
      <c r="AL53" s="171"/>
      <c r="AN53" s="27"/>
    </row>
    <row r="54" customFormat="false" ht="12.95" hidden="false" customHeight="true" outlineLevel="0" collapsed="false">
      <c r="A54" s="15" t="s">
        <v>51</v>
      </c>
      <c r="B54" s="16" t="n">
        <f aca="false">SUM(G54:AK54)</f>
        <v>1348</v>
      </c>
      <c r="C54" s="16" t="n">
        <f aca="false">SUM(E54-D54)</f>
        <v>0</v>
      </c>
      <c r="D54" s="16" t="n">
        <f aca="false">COUNTIF(G54:AK54,"*")</f>
        <v>14</v>
      </c>
      <c r="E54" s="16" t="n">
        <f aca="false">COUNTA(G54:AK54)</f>
        <v>14</v>
      </c>
      <c r="F54" s="28" t="s">
        <v>520</v>
      </c>
      <c r="G54" s="30"/>
      <c r="H54" s="30" t="n">
        <v>96</v>
      </c>
      <c r="I54" s="30" t="n">
        <v>96</v>
      </c>
      <c r="J54" s="24" t="n">
        <v>94</v>
      </c>
      <c r="K54" s="24"/>
      <c r="L54" s="24" t="n">
        <v>96</v>
      </c>
      <c r="M54" s="30" t="n">
        <v>94</v>
      </c>
      <c r="N54" s="30" t="n">
        <v>98</v>
      </c>
      <c r="O54" s="36" t="n">
        <v>100</v>
      </c>
      <c r="P54" s="39" t="n">
        <v>96</v>
      </c>
      <c r="Q54" s="30" t="n">
        <v>98</v>
      </c>
      <c r="R54" s="30"/>
      <c r="S54" s="30"/>
      <c r="T54" s="30"/>
      <c r="U54" s="30"/>
      <c r="V54" s="24"/>
      <c r="W54" s="36"/>
      <c r="X54" s="39"/>
      <c r="Y54" s="30"/>
      <c r="Z54" s="30"/>
      <c r="AA54" s="30" t="n">
        <v>96</v>
      </c>
      <c r="AB54" s="30" t="n">
        <v>94</v>
      </c>
      <c r="AC54" s="30" t="n">
        <v>100</v>
      </c>
      <c r="AD54" s="30"/>
      <c r="AE54" s="30"/>
      <c r="AF54" s="30" t="n">
        <v>98</v>
      </c>
      <c r="AG54" s="30"/>
      <c r="AH54" s="30"/>
      <c r="AI54" s="163"/>
      <c r="AJ54" s="164" t="n">
        <v>92</v>
      </c>
      <c r="AK54" s="94"/>
      <c r="AL54" s="171"/>
      <c r="AN54" s="27"/>
    </row>
    <row r="55" customFormat="false" ht="12.95" hidden="false" customHeight="true" outlineLevel="0" collapsed="false">
      <c r="A55" s="15" t="s">
        <v>53</v>
      </c>
      <c r="B55" s="16" t="n">
        <f aca="false">SUM(G55:AK55)</f>
        <v>1324</v>
      </c>
      <c r="C55" s="16" t="n">
        <f aca="false">SUM(E55-D55)</f>
        <v>0</v>
      </c>
      <c r="D55" s="16" t="n">
        <f aca="false">COUNTIF(G55:AK55,"*")</f>
        <v>26</v>
      </c>
      <c r="E55" s="16" t="n">
        <f aca="false">COUNTA(G55:AK55)</f>
        <v>26</v>
      </c>
      <c r="F55" s="28" t="s">
        <v>521</v>
      </c>
      <c r="G55" s="30"/>
      <c r="H55" s="30" t="s">
        <v>128</v>
      </c>
      <c r="I55" s="30" t="s">
        <v>46</v>
      </c>
      <c r="J55" s="24" t="s">
        <v>46</v>
      </c>
      <c r="K55" s="24" t="n">
        <v>96</v>
      </c>
      <c r="L55" s="24" t="s">
        <v>47</v>
      </c>
      <c r="M55" s="30" t="s">
        <v>45</v>
      </c>
      <c r="N55" s="30" t="n">
        <v>96</v>
      </c>
      <c r="O55" s="36" t="n">
        <v>96</v>
      </c>
      <c r="P55" s="39" t="s">
        <v>46</v>
      </c>
      <c r="Q55" s="30" t="s">
        <v>46</v>
      </c>
      <c r="R55" s="30" t="s">
        <v>47</v>
      </c>
      <c r="S55" s="30"/>
      <c r="T55" s="30" t="n">
        <v>96</v>
      </c>
      <c r="U55" s="30" t="s">
        <v>45</v>
      </c>
      <c r="V55" s="24" t="n">
        <v>96</v>
      </c>
      <c r="W55" s="36" t="n">
        <v>94</v>
      </c>
      <c r="X55" s="39" t="s">
        <v>46</v>
      </c>
      <c r="Y55" s="30" t="s">
        <v>45</v>
      </c>
      <c r="Z55" s="30" t="s">
        <v>46</v>
      </c>
      <c r="AA55" s="30" t="n">
        <v>92</v>
      </c>
      <c r="AB55" s="30" t="n">
        <v>92</v>
      </c>
      <c r="AC55" s="30" t="n">
        <v>96</v>
      </c>
      <c r="AD55" s="30" t="n">
        <v>96</v>
      </c>
      <c r="AE55" s="30"/>
      <c r="AF55" s="30"/>
      <c r="AG55" s="30" t="n">
        <v>92</v>
      </c>
      <c r="AH55" s="30" t="n">
        <v>100</v>
      </c>
      <c r="AI55" s="163" t="n">
        <v>96</v>
      </c>
      <c r="AJ55" s="164" t="n">
        <v>86</v>
      </c>
      <c r="AK55" s="94"/>
      <c r="AL55" s="171"/>
      <c r="AN55" s="27"/>
    </row>
    <row r="56" customFormat="false" ht="12.95" hidden="false" customHeight="true" outlineLevel="0" collapsed="false">
      <c r="A56" s="15" t="s">
        <v>55</v>
      </c>
      <c r="B56" s="16" t="n">
        <f aca="false">SUM(G56:AK56)</f>
        <v>1324</v>
      </c>
      <c r="C56" s="16" t="n">
        <f aca="false">SUM(E56-D56)</f>
        <v>0</v>
      </c>
      <c r="D56" s="16" t="n">
        <f aca="false">COUNTIF(G56:AK56,"*")</f>
        <v>14</v>
      </c>
      <c r="E56" s="16" t="n">
        <f aca="false">COUNTA(G56:AK56)</f>
        <v>14</v>
      </c>
      <c r="F56" s="28" t="s">
        <v>522</v>
      </c>
      <c r="G56" s="30" t="n">
        <v>90</v>
      </c>
      <c r="H56" s="30" t="n">
        <v>92</v>
      </c>
      <c r="I56" s="30"/>
      <c r="J56" s="24" t="n">
        <v>96</v>
      </c>
      <c r="K56" s="24"/>
      <c r="L56" s="24" t="n">
        <v>94</v>
      </c>
      <c r="M56" s="30"/>
      <c r="N56" s="30"/>
      <c r="O56" s="36"/>
      <c r="P56" s="39"/>
      <c r="Q56" s="30"/>
      <c r="R56" s="30" t="n">
        <v>92</v>
      </c>
      <c r="S56" s="30"/>
      <c r="T56" s="30" t="n">
        <v>98</v>
      </c>
      <c r="U56" s="30" t="n">
        <v>96</v>
      </c>
      <c r="V56" s="24"/>
      <c r="W56" s="36"/>
      <c r="X56" s="39"/>
      <c r="Y56" s="30" t="n">
        <v>94</v>
      </c>
      <c r="Z56" s="30" t="n">
        <v>96</v>
      </c>
      <c r="AA56" s="30"/>
      <c r="AB56" s="30" t="n">
        <v>96</v>
      </c>
      <c r="AC56" s="30" t="n">
        <v>98</v>
      </c>
      <c r="AD56" s="30"/>
      <c r="AE56" s="30" t="n">
        <v>96</v>
      </c>
      <c r="AF56" s="30"/>
      <c r="AG56" s="30"/>
      <c r="AH56" s="30"/>
      <c r="AI56" s="163" t="n">
        <v>98</v>
      </c>
      <c r="AJ56" s="164" t="n">
        <v>88</v>
      </c>
      <c r="AK56" s="94"/>
      <c r="AL56" s="171"/>
      <c r="AN56" s="27"/>
    </row>
    <row r="57" customFormat="false" ht="12.95" hidden="false" customHeight="true" outlineLevel="0" collapsed="false">
      <c r="A57" s="15" t="s">
        <v>57</v>
      </c>
      <c r="B57" s="16" t="n">
        <f aca="false">SUM(G57:AK57)</f>
        <v>1314</v>
      </c>
      <c r="C57" s="16" t="n">
        <f aca="false">SUM(E57-D57)</f>
        <v>0</v>
      </c>
      <c r="D57" s="16" t="n">
        <f aca="false">COUNTIF(G57:AK57,"*")</f>
        <v>14</v>
      </c>
      <c r="E57" s="16" t="n">
        <f aca="false">COUNTA(G57:AK57)</f>
        <v>14</v>
      </c>
      <c r="F57" s="28" t="s">
        <v>523</v>
      </c>
      <c r="G57" s="30" t="n">
        <v>92</v>
      </c>
      <c r="H57" s="30" t="n">
        <v>94</v>
      </c>
      <c r="I57" s="30"/>
      <c r="J57" s="24"/>
      <c r="K57" s="24"/>
      <c r="L57" s="24" t="n">
        <v>90</v>
      </c>
      <c r="M57" s="30" t="n">
        <v>92</v>
      </c>
      <c r="N57" s="30"/>
      <c r="O57" s="36" t="n">
        <v>98</v>
      </c>
      <c r="P57" s="39"/>
      <c r="Q57" s="30" t="n">
        <v>94</v>
      </c>
      <c r="R57" s="30"/>
      <c r="S57" s="30" t="n">
        <v>92</v>
      </c>
      <c r="T57" s="30"/>
      <c r="U57" s="30"/>
      <c r="V57" s="24" t="n">
        <v>98</v>
      </c>
      <c r="W57" s="36"/>
      <c r="X57" s="39" t="n">
        <v>94</v>
      </c>
      <c r="Y57" s="30"/>
      <c r="Z57" s="30" t="n">
        <v>94</v>
      </c>
      <c r="AA57" s="30"/>
      <c r="AB57" s="30"/>
      <c r="AC57" s="30" t="n">
        <v>94</v>
      </c>
      <c r="AD57" s="30"/>
      <c r="AE57" s="30" t="n">
        <v>94</v>
      </c>
      <c r="AF57" s="30"/>
      <c r="AG57" s="30"/>
      <c r="AH57" s="30" t="n">
        <v>98</v>
      </c>
      <c r="AI57" s="163"/>
      <c r="AJ57" s="164" t="n">
        <v>90</v>
      </c>
      <c r="AK57" s="94"/>
      <c r="AL57" s="171"/>
      <c r="AN57" s="27"/>
    </row>
    <row r="58" customFormat="false" ht="12.95" hidden="false" customHeight="true" outlineLevel="0" collapsed="false">
      <c r="A58" s="15" t="s">
        <v>61</v>
      </c>
      <c r="B58" s="16" t="n">
        <f aca="false">SUM(G58:AK58)</f>
        <v>1280</v>
      </c>
      <c r="C58" s="16" t="n">
        <f aca="false">SUM(E58-D58)</f>
        <v>0</v>
      </c>
      <c r="D58" s="16" t="n">
        <f aca="false">COUNTIF(G58:AK58,"*")</f>
        <v>13</v>
      </c>
      <c r="E58" s="16" t="n">
        <f aca="false">COUNTA(G58:AK58)</f>
        <v>13</v>
      </c>
      <c r="F58" s="28" t="s">
        <v>524</v>
      </c>
      <c r="G58" s="30"/>
      <c r="H58" s="30"/>
      <c r="I58" s="30" t="n">
        <v>100</v>
      </c>
      <c r="J58" s="24"/>
      <c r="K58" s="24" t="n">
        <v>100</v>
      </c>
      <c r="L58" s="24" t="n">
        <v>98</v>
      </c>
      <c r="M58" s="30" t="n">
        <v>98</v>
      </c>
      <c r="N58" s="30"/>
      <c r="O58" s="36"/>
      <c r="P58" s="39"/>
      <c r="Q58" s="30"/>
      <c r="R58" s="30" t="n">
        <v>98</v>
      </c>
      <c r="S58" s="30" t="n">
        <v>98</v>
      </c>
      <c r="T58" s="30"/>
      <c r="U58" s="30" t="n">
        <v>98</v>
      </c>
      <c r="V58" s="24"/>
      <c r="W58" s="36" t="n">
        <v>98</v>
      </c>
      <c r="X58" s="39" t="n">
        <v>98</v>
      </c>
      <c r="Y58" s="30" t="n">
        <v>98</v>
      </c>
      <c r="Z58" s="30"/>
      <c r="AA58" s="30" t="n">
        <v>98</v>
      </c>
      <c r="AB58" s="30" t="n">
        <v>98</v>
      </c>
      <c r="AC58" s="30"/>
      <c r="AD58" s="30"/>
      <c r="AE58" s="30" t="n">
        <v>100</v>
      </c>
      <c r="AF58" s="30"/>
      <c r="AG58" s="30"/>
      <c r="AH58" s="30"/>
      <c r="AI58" s="163"/>
      <c r="AJ58" s="164"/>
      <c r="AK58" s="94"/>
      <c r="AL58" s="171"/>
      <c r="AN58" s="27"/>
    </row>
    <row r="59" customFormat="false" ht="12.95" hidden="false" customHeight="true" outlineLevel="0" collapsed="false">
      <c r="A59" s="15" t="s">
        <v>65</v>
      </c>
      <c r="B59" s="16" t="n">
        <f aca="false">SUM(G59:AK59)</f>
        <v>1182</v>
      </c>
      <c r="C59" s="16" t="n">
        <f aca="false">SUM(E59-D59)</f>
        <v>0</v>
      </c>
      <c r="D59" s="16" t="n">
        <f aca="false">COUNTIF(G59:AK59,"*")</f>
        <v>13</v>
      </c>
      <c r="E59" s="16" t="n">
        <f aca="false">COUNTA(G59:AK59)</f>
        <v>13</v>
      </c>
      <c r="F59" s="28" t="s">
        <v>525</v>
      </c>
      <c r="G59" s="30" t="n">
        <v>88</v>
      </c>
      <c r="H59" s="30"/>
      <c r="I59" s="30" t="n">
        <v>88</v>
      </c>
      <c r="J59" s="24" t="n">
        <v>90</v>
      </c>
      <c r="K59" s="24"/>
      <c r="L59" s="24"/>
      <c r="M59" s="30"/>
      <c r="N59" s="30"/>
      <c r="O59" s="36" t="n">
        <v>94</v>
      </c>
      <c r="P59" s="39" t="n">
        <v>94</v>
      </c>
      <c r="Q59" s="30" t="n">
        <v>88</v>
      </c>
      <c r="R59" s="30" t="n">
        <v>86</v>
      </c>
      <c r="S59" s="30"/>
      <c r="T59" s="30" t="n">
        <v>94</v>
      </c>
      <c r="U59" s="30"/>
      <c r="V59" s="24" t="n">
        <v>94</v>
      </c>
      <c r="W59" s="36"/>
      <c r="X59" s="39"/>
      <c r="Y59" s="30"/>
      <c r="Z59" s="30" t="n">
        <v>90</v>
      </c>
      <c r="AA59" s="30" t="n">
        <v>88</v>
      </c>
      <c r="AB59" s="30"/>
      <c r="AC59" s="30"/>
      <c r="AD59" s="30"/>
      <c r="AE59" s="30" t="n">
        <v>92</v>
      </c>
      <c r="AF59" s="30" t="n">
        <v>96</v>
      </c>
      <c r="AG59" s="30"/>
      <c r="AH59" s="30"/>
      <c r="AI59" s="163"/>
      <c r="AJ59" s="164"/>
      <c r="AK59" s="94"/>
      <c r="AL59" s="27"/>
      <c r="AN59" s="27"/>
    </row>
    <row r="60" customFormat="false" ht="12.95" hidden="false" customHeight="true" outlineLevel="0" collapsed="false">
      <c r="A60" s="15" t="s">
        <v>67</v>
      </c>
      <c r="B60" s="16" t="n">
        <f aca="false">SUM(G60:AK60)</f>
        <v>1134</v>
      </c>
      <c r="C60" s="16" t="n">
        <f aca="false">SUM(E60-D60)</f>
        <v>0</v>
      </c>
      <c r="D60" s="16" t="n">
        <f aca="false">COUNTIF(G60:AK60,"*")</f>
        <v>12</v>
      </c>
      <c r="E60" s="16" t="n">
        <f aca="false">COUNTA(G60:AK60)</f>
        <v>12</v>
      </c>
      <c r="F60" s="28" t="s">
        <v>526</v>
      </c>
      <c r="G60" s="30" t="n">
        <v>94</v>
      </c>
      <c r="H60" s="30" t="n">
        <v>90</v>
      </c>
      <c r="I60" s="30" t="n">
        <v>94</v>
      </c>
      <c r="J60" s="24"/>
      <c r="K60" s="24"/>
      <c r="L60" s="24" t="n">
        <v>92</v>
      </c>
      <c r="M60" s="30"/>
      <c r="N60" s="30"/>
      <c r="O60" s="36"/>
      <c r="P60" s="39"/>
      <c r="Q60" s="30"/>
      <c r="R60" s="30" t="n">
        <v>90</v>
      </c>
      <c r="S60" s="30"/>
      <c r="T60" s="30" t="n">
        <v>100</v>
      </c>
      <c r="U60" s="30" t="n">
        <v>94</v>
      </c>
      <c r="V60" s="24"/>
      <c r="W60" s="36" t="n">
        <v>96</v>
      </c>
      <c r="X60" s="39"/>
      <c r="Y60" s="30"/>
      <c r="Z60" s="30" t="n">
        <v>98</v>
      </c>
      <c r="AA60" s="30" t="n">
        <v>90</v>
      </c>
      <c r="AB60" s="30"/>
      <c r="AC60" s="30"/>
      <c r="AD60" s="30"/>
      <c r="AE60" s="30"/>
      <c r="AF60" s="30"/>
      <c r="AG60" s="30" t="n">
        <v>96</v>
      </c>
      <c r="AH60" s="30"/>
      <c r="AI60" s="163" t="n">
        <v>100</v>
      </c>
      <c r="AJ60" s="164"/>
      <c r="AK60" s="94"/>
    </row>
    <row r="61" customFormat="false" ht="12.95" hidden="false" customHeight="true" outlineLevel="0" collapsed="false">
      <c r="A61" s="15" t="s">
        <v>69</v>
      </c>
      <c r="B61" s="16" t="n">
        <f aca="false">SUM(G61:AK61)</f>
        <v>802</v>
      </c>
      <c r="C61" s="16" t="n">
        <f aca="false">SUM(E61-D61)</f>
        <v>0</v>
      </c>
      <c r="D61" s="16" t="n">
        <f aca="false">COUNTIF(G61:AK61,"*")</f>
        <v>9</v>
      </c>
      <c r="E61" s="16" t="n">
        <f aca="false">COUNTA(G61:AK61)</f>
        <v>9</v>
      </c>
      <c r="F61" s="28" t="s">
        <v>527</v>
      </c>
      <c r="G61" s="30" t="n">
        <v>86</v>
      </c>
      <c r="H61" s="30" t="n">
        <v>88</v>
      </c>
      <c r="I61" s="30" t="n">
        <v>90</v>
      </c>
      <c r="J61" s="24"/>
      <c r="K61" s="24"/>
      <c r="L61" s="24" t="n">
        <v>86</v>
      </c>
      <c r="M61" s="30"/>
      <c r="N61" s="30"/>
      <c r="O61" s="36"/>
      <c r="P61" s="39"/>
      <c r="Q61" s="30"/>
      <c r="R61" s="30"/>
      <c r="S61" s="30"/>
      <c r="T61" s="30"/>
      <c r="U61" s="30" t="n">
        <v>88</v>
      </c>
      <c r="V61" s="24"/>
      <c r="W61" s="36"/>
      <c r="X61" s="39" t="n">
        <v>90</v>
      </c>
      <c r="Y61" s="30"/>
      <c r="Z61" s="30" t="n">
        <v>88</v>
      </c>
      <c r="AA61" s="30"/>
      <c r="AB61" s="30" t="n">
        <v>90</v>
      </c>
      <c r="AC61" s="30"/>
      <c r="AD61" s="30"/>
      <c r="AE61" s="30"/>
      <c r="AF61" s="30"/>
      <c r="AG61" s="30"/>
      <c r="AH61" s="30" t="n">
        <v>96</v>
      </c>
      <c r="AI61" s="163"/>
      <c r="AJ61" s="164"/>
      <c r="AK61" s="94"/>
    </row>
    <row r="62" customFormat="false" ht="12.95" hidden="false" customHeight="true" outlineLevel="0" collapsed="false">
      <c r="A62" s="15" t="s">
        <v>71</v>
      </c>
      <c r="B62" s="16" t="n">
        <f aca="false">SUM(G62:AK62)</f>
        <v>694</v>
      </c>
      <c r="C62" s="16" t="n">
        <f aca="false">SUM(E62-D62)</f>
        <v>0</v>
      </c>
      <c r="D62" s="16" t="n">
        <f aca="false">COUNTIF(G62:AK62,"*")</f>
        <v>7</v>
      </c>
      <c r="E62" s="16" t="n">
        <f aca="false">COUNTA(G62:AK62)</f>
        <v>7</v>
      </c>
      <c r="F62" s="95" t="s">
        <v>528</v>
      </c>
      <c r="G62" s="30"/>
      <c r="H62" s="30"/>
      <c r="I62" s="30"/>
      <c r="J62" s="24" t="n">
        <v>100</v>
      </c>
      <c r="K62" s="24"/>
      <c r="L62" s="24"/>
      <c r="M62" s="30"/>
      <c r="N62" s="30" t="n">
        <v>100</v>
      </c>
      <c r="O62" s="36"/>
      <c r="P62" s="39"/>
      <c r="Q62" s="30" t="n">
        <v>100</v>
      </c>
      <c r="R62" s="30"/>
      <c r="S62" s="30" t="n">
        <v>96</v>
      </c>
      <c r="T62" s="30"/>
      <c r="U62" s="30"/>
      <c r="V62" s="24" t="n">
        <v>100</v>
      </c>
      <c r="W62" s="36" t="n">
        <v>100</v>
      </c>
      <c r="X62" s="39"/>
      <c r="Y62" s="30"/>
      <c r="Z62" s="30"/>
      <c r="AA62" s="30"/>
      <c r="AB62" s="30"/>
      <c r="AC62" s="30"/>
      <c r="AD62" s="30"/>
      <c r="AE62" s="30"/>
      <c r="AF62" s="30"/>
      <c r="AG62" s="30" t="n">
        <v>98</v>
      </c>
      <c r="AH62" s="30"/>
      <c r="AI62" s="163"/>
      <c r="AJ62" s="164"/>
      <c r="AK62" s="94"/>
    </row>
    <row r="63" customFormat="false" ht="12.95" hidden="false" customHeight="true" outlineLevel="0" collapsed="false">
      <c r="A63" s="15" t="s">
        <v>73</v>
      </c>
      <c r="B63" s="16" t="n">
        <f aca="false">SUM(G63:AK63)</f>
        <v>580</v>
      </c>
      <c r="C63" s="16" t="n">
        <f aca="false">SUM(E63-D63)</f>
        <v>0</v>
      </c>
      <c r="D63" s="16" t="n">
        <f aca="false">COUNTIF(G63:AK63,"*")</f>
        <v>6</v>
      </c>
      <c r="E63" s="16" t="n">
        <f aca="false">COUNTA(G63:AK63)</f>
        <v>6</v>
      </c>
      <c r="F63" s="28" t="s">
        <v>529</v>
      </c>
      <c r="G63" s="30" t="n">
        <v>98</v>
      </c>
      <c r="H63" s="30"/>
      <c r="I63" s="30"/>
      <c r="J63" s="24"/>
      <c r="K63" s="24"/>
      <c r="L63" s="24"/>
      <c r="M63" s="30"/>
      <c r="N63" s="30"/>
      <c r="O63" s="36"/>
      <c r="P63" s="39" t="n">
        <v>100</v>
      </c>
      <c r="Q63" s="30"/>
      <c r="R63" s="30"/>
      <c r="S63" s="30" t="n">
        <v>94</v>
      </c>
      <c r="T63" s="30"/>
      <c r="U63" s="30"/>
      <c r="V63" s="24"/>
      <c r="W63" s="36"/>
      <c r="X63" s="39" t="n">
        <v>96</v>
      </c>
      <c r="Y63" s="30" t="n">
        <v>96</v>
      </c>
      <c r="Z63" s="30"/>
      <c r="AA63" s="30"/>
      <c r="AB63" s="30"/>
      <c r="AC63" s="30"/>
      <c r="AD63" s="30"/>
      <c r="AE63" s="30"/>
      <c r="AF63" s="30"/>
      <c r="AG63" s="30"/>
      <c r="AH63" s="30"/>
      <c r="AI63" s="163"/>
      <c r="AJ63" s="164" t="n">
        <v>96</v>
      </c>
      <c r="AK63" s="94"/>
    </row>
    <row r="64" customFormat="false" ht="12.95" hidden="false" customHeight="true" outlineLevel="0" collapsed="false">
      <c r="A64" s="15" t="s">
        <v>75</v>
      </c>
      <c r="B64" s="16" t="n">
        <f aca="false">SUM(G64:AK64)</f>
        <v>370</v>
      </c>
      <c r="C64" s="16" t="n">
        <f aca="false">SUM(E64-D64)</f>
        <v>0</v>
      </c>
      <c r="D64" s="16" t="n">
        <f aca="false">COUNTIF(G64:AK64,"*")</f>
        <v>4</v>
      </c>
      <c r="E64" s="16" t="n">
        <f aca="false">COUNTA(G64:AK64)</f>
        <v>4</v>
      </c>
      <c r="F64" s="28" t="s">
        <v>530</v>
      </c>
      <c r="G64" s="30"/>
      <c r="H64" s="30"/>
      <c r="I64" s="30"/>
      <c r="J64" s="24"/>
      <c r="K64" s="24" t="n">
        <v>94</v>
      </c>
      <c r="L64" s="24"/>
      <c r="M64" s="30"/>
      <c r="N64" s="30"/>
      <c r="O64" s="36"/>
      <c r="P64" s="39"/>
      <c r="Q64" s="30" t="n">
        <v>90</v>
      </c>
      <c r="R64" s="30"/>
      <c r="S64" s="30"/>
      <c r="T64" s="30"/>
      <c r="U64" s="30"/>
      <c r="V64" s="24"/>
      <c r="W64" s="36"/>
      <c r="X64" s="39"/>
      <c r="Y64" s="30" t="n">
        <v>92</v>
      </c>
      <c r="Z64" s="30"/>
      <c r="AA64" s="30"/>
      <c r="AB64" s="30"/>
      <c r="AC64" s="30"/>
      <c r="AD64" s="30"/>
      <c r="AE64" s="30"/>
      <c r="AF64" s="30"/>
      <c r="AG64" s="30" t="n">
        <v>94</v>
      </c>
      <c r="AH64" s="30"/>
      <c r="AI64" s="163"/>
      <c r="AJ64" s="164"/>
      <c r="AK64" s="94"/>
    </row>
    <row r="65" customFormat="false" ht="12.95" hidden="false" customHeight="true" outlineLevel="0" collapsed="false">
      <c r="A65" s="15" t="s">
        <v>77</v>
      </c>
      <c r="B65" s="16" t="n">
        <f aca="false">SUM(G65:AK65)</f>
        <v>100</v>
      </c>
      <c r="C65" s="16" t="n">
        <f aca="false">SUM(E65-D65)</f>
        <v>0</v>
      </c>
      <c r="D65" s="16" t="n">
        <f aca="false">COUNTIF(G65:AK65,"*")</f>
        <v>1</v>
      </c>
      <c r="E65" s="16" t="n">
        <f aca="false">COUNTA(G65:AK65)</f>
        <v>1</v>
      </c>
      <c r="F65" s="28" t="s">
        <v>531</v>
      </c>
      <c r="G65" s="30"/>
      <c r="H65" s="30"/>
      <c r="I65" s="30"/>
      <c r="J65" s="24"/>
      <c r="K65" s="24"/>
      <c r="L65" s="24"/>
      <c r="M65" s="30"/>
      <c r="N65" s="30"/>
      <c r="O65" s="36"/>
      <c r="P65" s="39"/>
      <c r="Q65" s="30"/>
      <c r="R65" s="30"/>
      <c r="S65" s="30"/>
      <c r="T65" s="30"/>
      <c r="U65" s="30"/>
      <c r="V65" s="24"/>
      <c r="W65" s="36"/>
      <c r="X65" s="39"/>
      <c r="Y65" s="30"/>
      <c r="Z65" s="30" t="n">
        <v>100</v>
      </c>
      <c r="AA65" s="30"/>
      <c r="AB65" s="30"/>
      <c r="AC65" s="30"/>
      <c r="AD65" s="30"/>
      <c r="AE65" s="30"/>
      <c r="AF65" s="30"/>
      <c r="AG65" s="30"/>
      <c r="AH65" s="30"/>
      <c r="AI65" s="163"/>
      <c r="AJ65" s="164"/>
      <c r="AK65" s="94"/>
    </row>
    <row r="66" customFormat="false" ht="12.95" hidden="false" customHeight="true" outlineLevel="0" collapsed="false">
      <c r="A66" s="15" t="s">
        <v>79</v>
      </c>
      <c r="B66" s="16" t="n">
        <f aca="false">SUM(G66:AK66)</f>
        <v>98</v>
      </c>
      <c r="C66" s="16" t="n">
        <f aca="false">SUM(E66-D66)</f>
        <v>0</v>
      </c>
      <c r="D66" s="16" t="n">
        <f aca="false">COUNTIF(G66:AK66,"*")</f>
        <v>1</v>
      </c>
      <c r="E66" s="16" t="n">
        <f aca="false">COUNTA(G66:AK66)</f>
        <v>1</v>
      </c>
      <c r="F66" s="28" t="s">
        <v>532</v>
      </c>
      <c r="G66" s="30"/>
      <c r="H66" s="30"/>
      <c r="I66" s="30"/>
      <c r="J66" s="24"/>
      <c r="K66" s="24"/>
      <c r="L66" s="24"/>
      <c r="M66" s="30"/>
      <c r="N66" s="30"/>
      <c r="O66" s="36"/>
      <c r="P66" s="39"/>
      <c r="Q66" s="30"/>
      <c r="R66" s="30"/>
      <c r="S66" s="30"/>
      <c r="T66" s="30"/>
      <c r="U66" s="30"/>
      <c r="V66" s="24"/>
      <c r="W66" s="36"/>
      <c r="X66" s="39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163"/>
      <c r="AJ66" s="164" t="n">
        <v>98</v>
      </c>
      <c r="AK66" s="94"/>
    </row>
    <row r="67" customFormat="false" ht="12.95" hidden="false" customHeight="true" outlineLevel="0" collapsed="false">
      <c r="A67" s="15" t="s">
        <v>81</v>
      </c>
      <c r="B67" s="16" t="n">
        <f aca="false">SUM(G67:AK67)</f>
        <v>96</v>
      </c>
      <c r="C67" s="16" t="n">
        <f aca="false">SUM(E67-D67)</f>
        <v>0</v>
      </c>
      <c r="D67" s="16" t="n">
        <f aca="false">COUNTIF(G67:AK67,"*")</f>
        <v>1</v>
      </c>
      <c r="E67" s="16" t="n">
        <f aca="false">COUNTA(G67:AK67)</f>
        <v>1</v>
      </c>
      <c r="F67" s="28" t="s">
        <v>533</v>
      </c>
      <c r="G67" s="30"/>
      <c r="H67" s="30"/>
      <c r="I67" s="30"/>
      <c r="J67" s="24"/>
      <c r="K67" s="24"/>
      <c r="L67" s="24"/>
      <c r="M67" s="30"/>
      <c r="N67" s="30"/>
      <c r="O67" s="36"/>
      <c r="P67" s="39"/>
      <c r="Q67" s="30"/>
      <c r="R67" s="30" t="n">
        <v>96</v>
      </c>
      <c r="S67" s="30"/>
      <c r="T67" s="30"/>
      <c r="U67" s="30"/>
      <c r="V67" s="24"/>
      <c r="W67" s="36"/>
      <c r="X67" s="39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163"/>
      <c r="AJ67" s="164"/>
      <c r="AK67" s="94"/>
    </row>
    <row r="68" customFormat="false" ht="12.95" hidden="false" customHeight="true" outlineLevel="0" collapsed="false">
      <c r="A68" s="15" t="s">
        <v>83</v>
      </c>
      <c r="B68" s="16" t="n">
        <f aca="false">SUM(G68:AK68)</f>
        <v>0</v>
      </c>
      <c r="C68" s="16" t="n">
        <f aca="false">SUM(E68-D68)</f>
        <v>0</v>
      </c>
      <c r="D68" s="16" t="n">
        <f aca="false">COUNTIF(G68:AK68,"*")</f>
        <v>0</v>
      </c>
      <c r="E68" s="16" t="n">
        <f aca="false">COUNTA(G68:AK68)</f>
        <v>0</v>
      </c>
      <c r="F68" s="18"/>
      <c r="G68" s="30"/>
      <c r="H68" s="30"/>
      <c r="I68" s="30"/>
      <c r="J68" s="24"/>
      <c r="K68" s="24"/>
      <c r="L68" s="24"/>
      <c r="M68" s="30"/>
      <c r="N68" s="30"/>
      <c r="O68" s="36"/>
      <c r="P68" s="39"/>
      <c r="Q68" s="30"/>
      <c r="R68" s="30"/>
      <c r="S68" s="30"/>
      <c r="T68" s="30"/>
      <c r="U68" s="30"/>
      <c r="V68" s="24"/>
      <c r="W68" s="36"/>
      <c r="X68" s="39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163"/>
      <c r="AJ68" s="164"/>
      <c r="AK68" s="94"/>
    </row>
    <row r="69" customFormat="false" ht="12.95" hidden="false" customHeight="true" outlineLevel="0" collapsed="false">
      <c r="A69" s="54"/>
      <c r="B69" s="54"/>
      <c r="C69" s="54"/>
      <c r="D69" s="54"/>
      <c r="E69" s="54"/>
      <c r="F69" s="54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</row>
    <row r="70" customFormat="false" ht="12.95" hidden="false" customHeight="true" outlineLevel="0" collapsed="false">
      <c r="A70" s="50"/>
      <c r="B70" s="50"/>
      <c r="C70" s="50"/>
      <c r="D70" s="50"/>
      <c r="E70" s="50"/>
      <c r="F70" s="168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54"/>
    </row>
    <row r="71" customFormat="false" ht="12.95" hidden="false" customHeight="true" outlineLevel="0" collapsed="false">
      <c r="A71" s="56" t="n">
        <f aca="false">SUM(E19:E71)</f>
        <v>273</v>
      </c>
      <c r="B71" s="56"/>
      <c r="C71" s="56"/>
      <c r="D71" s="56"/>
      <c r="E71" s="56"/>
      <c r="F71" s="57" t="s">
        <v>124</v>
      </c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4"/>
    </row>
    <row r="72" customFormat="false" ht="24" hidden="false" customHeight="true" outlineLevel="0" collapsed="false">
      <c r="A72" s="56"/>
      <c r="B72" s="56"/>
      <c r="C72" s="56"/>
      <c r="D72" s="56"/>
      <c r="E72" s="56"/>
      <c r="F72" s="57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9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</sheetData>
  <mergeCells count="47">
    <mergeCell ref="A1:A17"/>
    <mergeCell ref="B1:B17"/>
    <mergeCell ref="C1:C17"/>
    <mergeCell ref="D1:D17"/>
    <mergeCell ref="E1:E17"/>
    <mergeCell ref="F1:F17"/>
    <mergeCell ref="G1:O1"/>
    <mergeCell ref="P1:W1"/>
    <mergeCell ref="X1:AI1"/>
    <mergeCell ref="AJ1:AK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18:AK18"/>
    <mergeCell ref="A35:AH35"/>
    <mergeCell ref="A51:AH51"/>
    <mergeCell ref="A71:E72"/>
    <mergeCell ref="F71:F72"/>
    <mergeCell ref="G71:AH72"/>
  </mergeCells>
  <printOptions headings="false" gridLines="false" gridLinesSet="true" horizontalCentered="true" verticalCentered="false"/>
  <pageMargins left="0.157638888888889" right="0" top="0.472222222222222" bottom="0" header="0.275694444444444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5° CAMPIONATO CANAVESANO DI CORSA SU STRADA UISP&amp;RANNO 200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18" topLeftCell="G50" activePane="bottomRight" state="frozen"/>
      <selection pane="topLeft" activeCell="A1" activeCellId="0" sqref="A1"/>
      <selection pane="topRight" activeCell="G1" activeCellId="0" sqref="G1"/>
      <selection pane="bottomLeft" activeCell="A50" activeCellId="0" sqref="A50"/>
      <selection pane="bottomRight" activeCell="P68" activeCellId="0" sqref="P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13"/>
    <col collapsed="false" customWidth="true" hidden="false" outlineLevel="0" max="3" min="3" style="3" width="3.7"/>
    <col collapsed="false" customWidth="true" hidden="false" outlineLevel="0" max="5" min="4" style="3" width="3.56"/>
    <col collapsed="false" customWidth="true" hidden="false" outlineLevel="0" max="6" min="6" style="3" width="26.7"/>
    <col collapsed="false" customWidth="true" hidden="false" outlineLevel="0" max="35" min="7" style="4" width="3.85"/>
    <col collapsed="false" customWidth="true" hidden="false" outlineLevel="0" max="37" min="36" style="3" width="3.85"/>
    <col collapsed="false" customWidth="false" hidden="false" outlineLevel="0" max="257" min="38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172" t="s">
        <v>5</v>
      </c>
      <c r="G1" s="173" t="s">
        <v>6</v>
      </c>
      <c r="H1" s="173"/>
      <c r="I1" s="173"/>
      <c r="J1" s="173"/>
      <c r="K1" s="173"/>
      <c r="L1" s="173"/>
      <c r="M1" s="173"/>
      <c r="N1" s="173"/>
      <c r="O1" s="173"/>
      <c r="P1" s="174" t="s">
        <v>7</v>
      </c>
      <c r="Q1" s="174"/>
      <c r="R1" s="174"/>
      <c r="S1" s="174"/>
      <c r="T1" s="174"/>
      <c r="U1" s="174"/>
      <c r="V1" s="174"/>
      <c r="W1" s="174"/>
      <c r="X1" s="175" t="s">
        <v>8</v>
      </c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9" t="s">
        <v>9</v>
      </c>
      <c r="AK1" s="9"/>
      <c r="AL1" s="176"/>
    </row>
    <row r="2" customFormat="false" ht="15" hidden="false" customHeight="true" outlineLevel="0" collapsed="false">
      <c r="A2" s="5"/>
      <c r="B2" s="6"/>
      <c r="C2" s="6"/>
      <c r="D2" s="6"/>
      <c r="E2" s="6"/>
      <c r="F2" s="172"/>
      <c r="G2" s="5" t="s">
        <v>10</v>
      </c>
      <c r="H2" s="11" t="s">
        <v>11</v>
      </c>
      <c r="I2" s="6" t="s">
        <v>12</v>
      </c>
      <c r="J2" s="6" t="s">
        <v>13</v>
      </c>
      <c r="K2" s="6" t="s">
        <v>14</v>
      </c>
      <c r="L2" s="6" t="s">
        <v>15</v>
      </c>
      <c r="M2" s="6" t="s">
        <v>16</v>
      </c>
      <c r="N2" s="6" t="s">
        <v>17</v>
      </c>
      <c r="O2" s="6" t="s">
        <v>18</v>
      </c>
      <c r="P2" s="5" t="s">
        <v>19</v>
      </c>
      <c r="Q2" s="6" t="s">
        <v>20</v>
      </c>
      <c r="R2" s="6" t="s">
        <v>21</v>
      </c>
      <c r="S2" s="6" t="s">
        <v>22</v>
      </c>
      <c r="T2" s="6" t="s">
        <v>23</v>
      </c>
      <c r="U2" s="6" t="s">
        <v>24</v>
      </c>
      <c r="V2" s="6" t="s">
        <v>25</v>
      </c>
      <c r="W2" s="13" t="s">
        <v>26</v>
      </c>
      <c r="X2" s="11" t="s">
        <v>27</v>
      </c>
      <c r="Y2" s="6" t="s">
        <v>28</v>
      </c>
      <c r="Z2" s="6" t="s">
        <v>29</v>
      </c>
      <c r="AA2" s="6" t="s">
        <v>30</v>
      </c>
      <c r="AB2" s="6" t="s">
        <v>31</v>
      </c>
      <c r="AC2" s="6" t="s">
        <v>32</v>
      </c>
      <c r="AD2" s="6" t="s">
        <v>33</v>
      </c>
      <c r="AE2" s="6" t="s">
        <v>34</v>
      </c>
      <c r="AF2" s="6" t="s">
        <v>35</v>
      </c>
      <c r="AG2" s="6" t="s">
        <v>36</v>
      </c>
      <c r="AH2" s="6" t="s">
        <v>37</v>
      </c>
      <c r="AI2" s="13" t="s">
        <v>38</v>
      </c>
      <c r="AJ2" s="177" t="s">
        <v>39</v>
      </c>
      <c r="AK2" s="178" t="s">
        <v>40</v>
      </c>
    </row>
    <row r="3" customFormat="false" ht="9.95" hidden="false" customHeight="true" outlineLevel="0" collapsed="false">
      <c r="A3" s="5"/>
      <c r="B3" s="6"/>
      <c r="C3" s="6"/>
      <c r="D3" s="6"/>
      <c r="E3" s="6"/>
      <c r="F3" s="172"/>
      <c r="G3" s="5"/>
      <c r="H3" s="11"/>
      <c r="I3" s="6"/>
      <c r="J3" s="6"/>
      <c r="K3" s="6"/>
      <c r="L3" s="6"/>
      <c r="M3" s="6"/>
      <c r="N3" s="6"/>
      <c r="O3" s="6"/>
      <c r="P3" s="5"/>
      <c r="Q3" s="6"/>
      <c r="R3" s="6"/>
      <c r="S3" s="6"/>
      <c r="T3" s="6"/>
      <c r="U3" s="6"/>
      <c r="V3" s="6"/>
      <c r="W3" s="13"/>
      <c r="X3" s="11"/>
      <c r="Y3" s="6"/>
      <c r="Z3" s="6"/>
      <c r="AA3" s="6"/>
      <c r="AB3" s="6"/>
      <c r="AC3" s="6"/>
      <c r="AD3" s="6"/>
      <c r="AE3" s="6"/>
      <c r="AF3" s="6"/>
      <c r="AG3" s="6"/>
      <c r="AH3" s="6"/>
      <c r="AI3" s="13"/>
      <c r="AJ3" s="177"/>
      <c r="AK3" s="178"/>
    </row>
    <row r="4" customFormat="false" ht="9.95" hidden="false" customHeight="true" outlineLevel="0" collapsed="false">
      <c r="A4" s="5"/>
      <c r="B4" s="6"/>
      <c r="C4" s="6"/>
      <c r="D4" s="6"/>
      <c r="E4" s="6"/>
      <c r="F4" s="172"/>
      <c r="G4" s="5"/>
      <c r="H4" s="11"/>
      <c r="I4" s="6"/>
      <c r="J4" s="6"/>
      <c r="K4" s="6"/>
      <c r="L4" s="6"/>
      <c r="M4" s="6"/>
      <c r="N4" s="6"/>
      <c r="O4" s="6"/>
      <c r="P4" s="5"/>
      <c r="Q4" s="6"/>
      <c r="R4" s="6"/>
      <c r="S4" s="6"/>
      <c r="T4" s="6"/>
      <c r="U4" s="6"/>
      <c r="V4" s="6"/>
      <c r="W4" s="13"/>
      <c r="X4" s="11"/>
      <c r="Y4" s="6"/>
      <c r="Z4" s="6"/>
      <c r="AA4" s="6"/>
      <c r="AB4" s="6"/>
      <c r="AC4" s="6"/>
      <c r="AD4" s="6"/>
      <c r="AE4" s="6"/>
      <c r="AF4" s="6"/>
      <c r="AG4" s="6"/>
      <c r="AH4" s="6"/>
      <c r="AI4" s="13"/>
      <c r="AJ4" s="177"/>
      <c r="AK4" s="178"/>
    </row>
    <row r="5" customFormat="false" ht="9.95" hidden="false" customHeight="true" outlineLevel="0" collapsed="false">
      <c r="A5" s="5"/>
      <c r="B5" s="6"/>
      <c r="C5" s="6"/>
      <c r="D5" s="6"/>
      <c r="E5" s="6"/>
      <c r="F5" s="172"/>
      <c r="G5" s="5"/>
      <c r="H5" s="11"/>
      <c r="I5" s="6"/>
      <c r="J5" s="6"/>
      <c r="K5" s="6"/>
      <c r="L5" s="6"/>
      <c r="M5" s="6"/>
      <c r="N5" s="6"/>
      <c r="O5" s="6"/>
      <c r="P5" s="5"/>
      <c r="Q5" s="6"/>
      <c r="R5" s="6"/>
      <c r="S5" s="6"/>
      <c r="T5" s="6"/>
      <c r="U5" s="6"/>
      <c r="V5" s="6"/>
      <c r="W5" s="13"/>
      <c r="X5" s="11"/>
      <c r="Y5" s="6"/>
      <c r="Z5" s="6"/>
      <c r="AA5" s="6"/>
      <c r="AB5" s="6"/>
      <c r="AC5" s="6"/>
      <c r="AD5" s="6"/>
      <c r="AE5" s="6"/>
      <c r="AF5" s="6"/>
      <c r="AG5" s="6"/>
      <c r="AH5" s="6"/>
      <c r="AI5" s="13"/>
      <c r="AJ5" s="177"/>
      <c r="AK5" s="178"/>
    </row>
    <row r="6" customFormat="false" ht="9.95" hidden="false" customHeight="true" outlineLevel="0" collapsed="false">
      <c r="A6" s="5"/>
      <c r="B6" s="6"/>
      <c r="C6" s="6"/>
      <c r="D6" s="6"/>
      <c r="E6" s="6"/>
      <c r="F6" s="172"/>
      <c r="G6" s="5"/>
      <c r="H6" s="11"/>
      <c r="I6" s="6"/>
      <c r="J6" s="6"/>
      <c r="K6" s="6"/>
      <c r="L6" s="6"/>
      <c r="M6" s="6"/>
      <c r="N6" s="6"/>
      <c r="O6" s="6"/>
      <c r="P6" s="5"/>
      <c r="Q6" s="6"/>
      <c r="R6" s="6"/>
      <c r="S6" s="6"/>
      <c r="T6" s="6"/>
      <c r="U6" s="6"/>
      <c r="V6" s="6"/>
      <c r="W6" s="13"/>
      <c r="X6" s="11"/>
      <c r="Y6" s="6"/>
      <c r="Z6" s="6"/>
      <c r="AA6" s="6"/>
      <c r="AB6" s="6"/>
      <c r="AC6" s="6"/>
      <c r="AD6" s="6"/>
      <c r="AE6" s="6"/>
      <c r="AF6" s="6"/>
      <c r="AG6" s="6"/>
      <c r="AH6" s="6"/>
      <c r="AI6" s="13"/>
      <c r="AJ6" s="177"/>
      <c r="AK6" s="178"/>
    </row>
    <row r="7" customFormat="false" ht="9.95" hidden="false" customHeight="true" outlineLevel="0" collapsed="false">
      <c r="A7" s="5"/>
      <c r="B7" s="6"/>
      <c r="C7" s="6"/>
      <c r="D7" s="6"/>
      <c r="E7" s="6"/>
      <c r="F7" s="172"/>
      <c r="G7" s="5"/>
      <c r="H7" s="11"/>
      <c r="I7" s="6"/>
      <c r="J7" s="6"/>
      <c r="K7" s="6"/>
      <c r="L7" s="6"/>
      <c r="M7" s="6"/>
      <c r="N7" s="6"/>
      <c r="O7" s="6"/>
      <c r="P7" s="5"/>
      <c r="Q7" s="6"/>
      <c r="R7" s="6"/>
      <c r="S7" s="6"/>
      <c r="T7" s="6"/>
      <c r="U7" s="6"/>
      <c r="V7" s="6"/>
      <c r="W7" s="13"/>
      <c r="X7" s="11"/>
      <c r="Y7" s="6"/>
      <c r="Z7" s="6"/>
      <c r="AA7" s="6"/>
      <c r="AB7" s="6"/>
      <c r="AC7" s="6"/>
      <c r="AD7" s="6"/>
      <c r="AE7" s="6"/>
      <c r="AF7" s="6"/>
      <c r="AG7" s="6"/>
      <c r="AH7" s="6"/>
      <c r="AI7" s="13"/>
      <c r="AJ7" s="177"/>
      <c r="AK7" s="178"/>
    </row>
    <row r="8" customFormat="false" ht="9.95" hidden="false" customHeight="true" outlineLevel="0" collapsed="false">
      <c r="A8" s="5"/>
      <c r="B8" s="6"/>
      <c r="C8" s="6"/>
      <c r="D8" s="6"/>
      <c r="E8" s="6"/>
      <c r="F8" s="172"/>
      <c r="G8" s="5"/>
      <c r="H8" s="11"/>
      <c r="I8" s="6"/>
      <c r="J8" s="6"/>
      <c r="K8" s="6"/>
      <c r="L8" s="6"/>
      <c r="M8" s="6"/>
      <c r="N8" s="6"/>
      <c r="O8" s="6"/>
      <c r="P8" s="5"/>
      <c r="Q8" s="6"/>
      <c r="R8" s="6"/>
      <c r="S8" s="6"/>
      <c r="T8" s="6"/>
      <c r="U8" s="6"/>
      <c r="V8" s="6"/>
      <c r="W8" s="13"/>
      <c r="X8" s="11"/>
      <c r="Y8" s="6"/>
      <c r="Z8" s="6"/>
      <c r="AA8" s="6"/>
      <c r="AB8" s="6"/>
      <c r="AC8" s="6"/>
      <c r="AD8" s="6"/>
      <c r="AE8" s="6"/>
      <c r="AF8" s="6"/>
      <c r="AG8" s="6"/>
      <c r="AH8" s="6"/>
      <c r="AI8" s="13"/>
      <c r="AJ8" s="177"/>
      <c r="AK8" s="178"/>
    </row>
    <row r="9" customFormat="false" ht="9.95" hidden="false" customHeight="true" outlineLevel="0" collapsed="false">
      <c r="A9" s="5"/>
      <c r="B9" s="6"/>
      <c r="C9" s="6"/>
      <c r="D9" s="6"/>
      <c r="E9" s="6"/>
      <c r="F9" s="172"/>
      <c r="G9" s="5"/>
      <c r="H9" s="11"/>
      <c r="I9" s="6"/>
      <c r="J9" s="6"/>
      <c r="K9" s="6"/>
      <c r="L9" s="6"/>
      <c r="M9" s="6"/>
      <c r="N9" s="6"/>
      <c r="O9" s="6"/>
      <c r="P9" s="5"/>
      <c r="Q9" s="6"/>
      <c r="R9" s="6"/>
      <c r="S9" s="6"/>
      <c r="T9" s="6"/>
      <c r="U9" s="6"/>
      <c r="V9" s="6"/>
      <c r="W9" s="13"/>
      <c r="X9" s="11"/>
      <c r="Y9" s="6"/>
      <c r="Z9" s="6"/>
      <c r="AA9" s="6"/>
      <c r="AB9" s="6"/>
      <c r="AC9" s="6"/>
      <c r="AD9" s="6"/>
      <c r="AE9" s="6"/>
      <c r="AF9" s="6"/>
      <c r="AG9" s="6"/>
      <c r="AH9" s="6"/>
      <c r="AI9" s="13"/>
      <c r="AJ9" s="177"/>
      <c r="AK9" s="178"/>
    </row>
    <row r="10" customFormat="false" ht="9.95" hidden="false" customHeight="true" outlineLevel="0" collapsed="false">
      <c r="A10" s="5"/>
      <c r="B10" s="6"/>
      <c r="C10" s="6"/>
      <c r="D10" s="6"/>
      <c r="E10" s="6"/>
      <c r="F10" s="172"/>
      <c r="G10" s="5"/>
      <c r="H10" s="11"/>
      <c r="I10" s="6"/>
      <c r="J10" s="6"/>
      <c r="K10" s="6"/>
      <c r="L10" s="6"/>
      <c r="M10" s="6"/>
      <c r="N10" s="6"/>
      <c r="O10" s="6"/>
      <c r="P10" s="5"/>
      <c r="Q10" s="6"/>
      <c r="R10" s="6"/>
      <c r="S10" s="6"/>
      <c r="T10" s="6"/>
      <c r="U10" s="6"/>
      <c r="V10" s="6"/>
      <c r="W10" s="13"/>
      <c r="X10" s="11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13"/>
      <c r="AJ10" s="177"/>
      <c r="AK10" s="178"/>
    </row>
    <row r="11" customFormat="false" ht="9.95" hidden="false" customHeight="true" outlineLevel="0" collapsed="false">
      <c r="A11" s="5"/>
      <c r="B11" s="6"/>
      <c r="C11" s="6"/>
      <c r="D11" s="6"/>
      <c r="E11" s="6"/>
      <c r="F11" s="172"/>
      <c r="G11" s="5"/>
      <c r="H11" s="11"/>
      <c r="I11" s="6"/>
      <c r="J11" s="6"/>
      <c r="K11" s="6"/>
      <c r="L11" s="6"/>
      <c r="M11" s="6"/>
      <c r="N11" s="6"/>
      <c r="O11" s="6"/>
      <c r="P11" s="5"/>
      <c r="Q11" s="6"/>
      <c r="R11" s="6"/>
      <c r="S11" s="6"/>
      <c r="T11" s="6"/>
      <c r="U11" s="6"/>
      <c r="V11" s="6"/>
      <c r="W11" s="13"/>
      <c r="X11" s="11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13"/>
      <c r="AJ11" s="177"/>
      <c r="AK11" s="178"/>
    </row>
    <row r="12" customFormat="false" ht="9.95" hidden="false" customHeight="true" outlineLevel="0" collapsed="false">
      <c r="A12" s="5"/>
      <c r="B12" s="6"/>
      <c r="C12" s="6"/>
      <c r="D12" s="6"/>
      <c r="E12" s="6"/>
      <c r="F12" s="172"/>
      <c r="G12" s="5"/>
      <c r="H12" s="11"/>
      <c r="I12" s="6"/>
      <c r="J12" s="6"/>
      <c r="K12" s="6"/>
      <c r="L12" s="6"/>
      <c r="M12" s="6"/>
      <c r="N12" s="6"/>
      <c r="O12" s="6"/>
      <c r="P12" s="5"/>
      <c r="Q12" s="6"/>
      <c r="R12" s="6"/>
      <c r="S12" s="6"/>
      <c r="T12" s="6"/>
      <c r="U12" s="6"/>
      <c r="V12" s="6"/>
      <c r="W12" s="13"/>
      <c r="X12" s="11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13"/>
      <c r="AJ12" s="177"/>
      <c r="AK12" s="178"/>
    </row>
    <row r="13" customFormat="false" ht="9.95" hidden="false" customHeight="true" outlineLevel="0" collapsed="false">
      <c r="A13" s="5"/>
      <c r="B13" s="6"/>
      <c r="C13" s="6"/>
      <c r="D13" s="6"/>
      <c r="E13" s="6"/>
      <c r="F13" s="172"/>
      <c r="G13" s="5"/>
      <c r="H13" s="11"/>
      <c r="I13" s="6"/>
      <c r="J13" s="6"/>
      <c r="K13" s="6"/>
      <c r="L13" s="6"/>
      <c r="M13" s="6"/>
      <c r="N13" s="6"/>
      <c r="O13" s="6"/>
      <c r="P13" s="5"/>
      <c r="Q13" s="6"/>
      <c r="R13" s="6"/>
      <c r="S13" s="6"/>
      <c r="T13" s="6"/>
      <c r="U13" s="6"/>
      <c r="V13" s="6"/>
      <c r="W13" s="13"/>
      <c r="X13" s="11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13"/>
      <c r="AJ13" s="177"/>
      <c r="AK13" s="178"/>
    </row>
    <row r="14" customFormat="false" ht="9.95" hidden="false" customHeight="true" outlineLevel="0" collapsed="false">
      <c r="A14" s="5"/>
      <c r="B14" s="6"/>
      <c r="C14" s="6"/>
      <c r="D14" s="6"/>
      <c r="E14" s="6"/>
      <c r="F14" s="172"/>
      <c r="G14" s="5"/>
      <c r="H14" s="11"/>
      <c r="I14" s="6"/>
      <c r="J14" s="6"/>
      <c r="K14" s="6"/>
      <c r="L14" s="6"/>
      <c r="M14" s="6"/>
      <c r="N14" s="6"/>
      <c r="O14" s="6"/>
      <c r="P14" s="5"/>
      <c r="Q14" s="6"/>
      <c r="R14" s="6"/>
      <c r="S14" s="6"/>
      <c r="T14" s="6"/>
      <c r="U14" s="6"/>
      <c r="V14" s="6"/>
      <c r="W14" s="13"/>
      <c r="X14" s="11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13"/>
      <c r="AJ14" s="177"/>
      <c r="AK14" s="178"/>
    </row>
    <row r="15" customFormat="false" ht="9.95" hidden="false" customHeight="true" outlineLevel="0" collapsed="false">
      <c r="A15" s="5"/>
      <c r="B15" s="6"/>
      <c r="C15" s="6"/>
      <c r="D15" s="6"/>
      <c r="E15" s="6"/>
      <c r="F15" s="172"/>
      <c r="G15" s="5"/>
      <c r="H15" s="11"/>
      <c r="I15" s="6"/>
      <c r="J15" s="6"/>
      <c r="K15" s="6"/>
      <c r="L15" s="6"/>
      <c r="M15" s="6"/>
      <c r="N15" s="6"/>
      <c r="O15" s="6"/>
      <c r="P15" s="5"/>
      <c r="Q15" s="6"/>
      <c r="R15" s="6"/>
      <c r="S15" s="6"/>
      <c r="T15" s="6"/>
      <c r="U15" s="6"/>
      <c r="V15" s="6"/>
      <c r="W15" s="13"/>
      <c r="X15" s="11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13"/>
      <c r="AJ15" s="177"/>
      <c r="AK15" s="178"/>
    </row>
    <row r="16" customFormat="false" ht="9.95" hidden="false" customHeight="true" outlineLevel="0" collapsed="false">
      <c r="A16" s="5"/>
      <c r="B16" s="6"/>
      <c r="C16" s="6"/>
      <c r="D16" s="6"/>
      <c r="E16" s="6"/>
      <c r="F16" s="172"/>
      <c r="G16" s="5"/>
      <c r="H16" s="11"/>
      <c r="I16" s="6"/>
      <c r="J16" s="6"/>
      <c r="K16" s="6"/>
      <c r="L16" s="6"/>
      <c r="M16" s="6"/>
      <c r="N16" s="6"/>
      <c r="O16" s="6"/>
      <c r="P16" s="5"/>
      <c r="Q16" s="6"/>
      <c r="R16" s="6"/>
      <c r="S16" s="6"/>
      <c r="T16" s="6"/>
      <c r="U16" s="6"/>
      <c r="V16" s="6"/>
      <c r="W16" s="13"/>
      <c r="X16" s="11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13"/>
      <c r="AJ16" s="177"/>
      <c r="AK16" s="178"/>
    </row>
    <row r="17" customFormat="false" ht="9.95" hidden="false" customHeight="true" outlineLevel="0" collapsed="false">
      <c r="A17" s="5"/>
      <c r="B17" s="6"/>
      <c r="C17" s="6"/>
      <c r="D17" s="6"/>
      <c r="E17" s="6"/>
      <c r="F17" s="172"/>
      <c r="G17" s="5"/>
      <c r="H17" s="11"/>
      <c r="I17" s="6"/>
      <c r="J17" s="6"/>
      <c r="K17" s="6"/>
      <c r="L17" s="6"/>
      <c r="M17" s="6"/>
      <c r="N17" s="6"/>
      <c r="O17" s="6"/>
      <c r="P17" s="5"/>
      <c r="Q17" s="6"/>
      <c r="R17" s="6"/>
      <c r="S17" s="6"/>
      <c r="T17" s="6"/>
      <c r="U17" s="6"/>
      <c r="V17" s="6"/>
      <c r="W17" s="13"/>
      <c r="X17" s="11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13"/>
      <c r="AJ17" s="177"/>
      <c r="AK17" s="178"/>
    </row>
    <row r="18" customFormat="false" ht="20.1" hidden="false" customHeight="true" outlineLevel="0" collapsed="false">
      <c r="A18" s="14" t="s">
        <v>534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5" hidden="false" customHeight="true" outlineLevel="0" collapsed="false">
      <c r="A19" s="15" t="s">
        <v>42</v>
      </c>
      <c r="B19" s="16" t="n">
        <f aca="false">SUM(G19:AK19)</f>
        <v>1392</v>
      </c>
      <c r="C19" s="16" t="n">
        <f aca="false">SUM(E19-D19)</f>
        <v>0</v>
      </c>
      <c r="D19" s="16" t="n">
        <f aca="false">COUNTIF(G19:AK19,"*")</f>
        <v>19</v>
      </c>
      <c r="E19" s="16" t="n">
        <f aca="false">COUNTA(G19:AK19)</f>
        <v>19</v>
      </c>
      <c r="F19" s="28" t="s">
        <v>535</v>
      </c>
      <c r="G19" s="30" t="s">
        <v>48</v>
      </c>
      <c r="H19" s="30" t="n">
        <v>98</v>
      </c>
      <c r="I19" s="19" t="n">
        <v>100</v>
      </c>
      <c r="J19" s="20"/>
      <c r="K19" s="20"/>
      <c r="L19" s="20" t="n">
        <v>100</v>
      </c>
      <c r="M19" s="19" t="n">
        <v>100</v>
      </c>
      <c r="N19" s="23" t="s">
        <v>60</v>
      </c>
      <c r="O19" s="21" t="s">
        <v>60</v>
      </c>
      <c r="P19" s="23" t="s">
        <v>60</v>
      </c>
      <c r="Q19" s="20"/>
      <c r="R19" s="20" t="n">
        <v>98</v>
      </c>
      <c r="S19" s="20"/>
      <c r="T19" s="20" t="n">
        <v>100</v>
      </c>
      <c r="U19" s="19"/>
      <c r="V19" s="20"/>
      <c r="W19" s="21" t="s">
        <v>60</v>
      </c>
      <c r="X19" s="22" t="n">
        <v>98</v>
      </c>
      <c r="Y19" s="19" t="n">
        <v>100</v>
      </c>
      <c r="Z19" s="19" t="n">
        <v>100</v>
      </c>
      <c r="AA19" s="19" t="n">
        <v>98</v>
      </c>
      <c r="AB19" s="19" t="n">
        <v>100</v>
      </c>
      <c r="AC19" s="19"/>
      <c r="AD19" s="19"/>
      <c r="AE19" s="19" t="n">
        <v>100</v>
      </c>
      <c r="AF19" s="19"/>
      <c r="AG19" s="19"/>
      <c r="AH19" s="19"/>
      <c r="AI19" s="36" t="n">
        <v>100</v>
      </c>
      <c r="AJ19" s="37" t="n">
        <v>100</v>
      </c>
      <c r="AK19" s="37"/>
      <c r="AL19" s="27"/>
      <c r="AN19" s="27"/>
    </row>
    <row r="20" customFormat="false" ht="12.95" hidden="false" customHeight="true" outlineLevel="0" collapsed="false">
      <c r="A20" s="15" t="s">
        <v>49</v>
      </c>
      <c r="B20" s="16" t="n">
        <f aca="false">SUM(G20:AK20)</f>
        <v>1352</v>
      </c>
      <c r="C20" s="16" t="n">
        <f aca="false">SUM(E20-D20)</f>
        <v>0</v>
      </c>
      <c r="D20" s="16" t="n">
        <f aca="false">COUNTIF(G20:AK20,"*")</f>
        <v>27</v>
      </c>
      <c r="E20" s="16" t="n">
        <f aca="false">COUNTA(G20:AK20)</f>
        <v>27</v>
      </c>
      <c r="F20" s="28" t="s">
        <v>536</v>
      </c>
      <c r="G20" s="19" t="s">
        <v>46</v>
      </c>
      <c r="H20" s="30" t="s">
        <v>44</v>
      </c>
      <c r="I20" s="19" t="s">
        <v>46</v>
      </c>
      <c r="J20" s="20" t="s">
        <v>44</v>
      </c>
      <c r="K20" s="20" t="n">
        <v>96</v>
      </c>
      <c r="L20" s="20" t="s">
        <v>44</v>
      </c>
      <c r="M20" s="19" t="n">
        <v>98</v>
      </c>
      <c r="N20" s="23" t="s">
        <v>46</v>
      </c>
      <c r="O20" s="21" t="s">
        <v>44</v>
      </c>
      <c r="P20" s="23" t="s">
        <v>44</v>
      </c>
      <c r="Q20" s="20" t="n">
        <v>94</v>
      </c>
      <c r="R20" s="20" t="s">
        <v>47</v>
      </c>
      <c r="S20" s="20" t="s">
        <v>45</v>
      </c>
      <c r="T20" s="20" t="n">
        <v>98</v>
      </c>
      <c r="U20" s="19" t="n">
        <v>98</v>
      </c>
      <c r="V20" s="20"/>
      <c r="W20" s="21" t="s">
        <v>46</v>
      </c>
      <c r="X20" s="22" t="n">
        <v>94</v>
      </c>
      <c r="Y20" s="19"/>
      <c r="Z20" s="19" t="n">
        <v>96</v>
      </c>
      <c r="AA20" s="19" t="s">
        <v>45</v>
      </c>
      <c r="AB20" s="19" t="n">
        <v>96</v>
      </c>
      <c r="AC20" s="19" t="n">
        <v>98</v>
      </c>
      <c r="AD20" s="19" t="n">
        <v>96</v>
      </c>
      <c r="AE20" s="19" t="n">
        <v>98</v>
      </c>
      <c r="AF20" s="19"/>
      <c r="AG20" s="19" t="s">
        <v>46</v>
      </c>
      <c r="AH20" s="19" t="n">
        <v>98</v>
      </c>
      <c r="AI20" s="21" t="n">
        <v>96</v>
      </c>
      <c r="AJ20" s="37" t="n">
        <v>96</v>
      </c>
      <c r="AK20" s="37"/>
      <c r="AL20" s="27"/>
      <c r="AN20" s="27"/>
    </row>
    <row r="21" customFormat="false" ht="12.95" hidden="false" customHeight="true" outlineLevel="0" collapsed="false">
      <c r="A21" s="15" t="s">
        <v>51</v>
      </c>
      <c r="B21" s="16" t="n">
        <f aca="false">SUM(G21:AK21)</f>
        <v>1324</v>
      </c>
      <c r="C21" s="16" t="n">
        <f aca="false">SUM(E21-D21)</f>
        <v>0</v>
      </c>
      <c r="D21" s="16" t="n">
        <f aca="false">COUNTIF(G21:AK21,"*")</f>
        <v>14</v>
      </c>
      <c r="E21" s="16" t="n">
        <f aca="false">COUNTA(G21:AK21)</f>
        <v>14</v>
      </c>
      <c r="F21" s="169" t="s">
        <v>537</v>
      </c>
      <c r="G21" s="19"/>
      <c r="H21" s="19"/>
      <c r="I21" s="30" t="n">
        <v>88</v>
      </c>
      <c r="J21" s="24"/>
      <c r="K21" s="24"/>
      <c r="L21" s="24" t="n">
        <v>90</v>
      </c>
      <c r="M21" s="30"/>
      <c r="N21" s="29" t="n">
        <v>96</v>
      </c>
      <c r="O21" s="36" t="n">
        <v>96</v>
      </c>
      <c r="P21" s="29" t="n">
        <v>92</v>
      </c>
      <c r="Q21" s="24" t="n">
        <v>96</v>
      </c>
      <c r="R21" s="24"/>
      <c r="S21" s="24"/>
      <c r="T21" s="24"/>
      <c r="U21" s="30"/>
      <c r="V21" s="24"/>
      <c r="W21" s="36" t="n">
        <v>94</v>
      </c>
      <c r="X21" s="39" t="n">
        <v>96</v>
      </c>
      <c r="Y21" s="19"/>
      <c r="Z21" s="19"/>
      <c r="AA21" s="19"/>
      <c r="AB21" s="19"/>
      <c r="AC21" s="19" t="n">
        <v>94</v>
      </c>
      <c r="AD21" s="19" t="n">
        <v>98</v>
      </c>
      <c r="AE21" s="19"/>
      <c r="AF21" s="19" t="n">
        <v>100</v>
      </c>
      <c r="AG21" s="19" t="n">
        <v>94</v>
      </c>
      <c r="AH21" s="19"/>
      <c r="AI21" s="21" t="n">
        <v>92</v>
      </c>
      <c r="AJ21" s="37" t="n">
        <v>98</v>
      </c>
      <c r="AK21" s="37"/>
      <c r="AL21" s="27"/>
      <c r="AN21" s="27"/>
    </row>
    <row r="22" customFormat="false" ht="12.95" hidden="false" customHeight="true" outlineLevel="0" collapsed="false">
      <c r="A22" s="15" t="s">
        <v>53</v>
      </c>
      <c r="B22" s="16" t="n">
        <f aca="false">SUM(G22:AK22)</f>
        <v>1304</v>
      </c>
      <c r="C22" s="16" t="n">
        <f aca="false">SUM(E22-D22)</f>
        <v>0</v>
      </c>
      <c r="D22" s="16" t="n">
        <f aca="false">COUNTIF(G22:AK22,"*")</f>
        <v>15</v>
      </c>
      <c r="E22" s="16" t="n">
        <f aca="false">COUNTA(G22:AK22)</f>
        <v>15</v>
      </c>
      <c r="F22" s="28" t="s">
        <v>538</v>
      </c>
      <c r="G22" s="30"/>
      <c r="H22" s="30" t="n">
        <v>90</v>
      </c>
      <c r="I22" s="19" t="n">
        <v>94</v>
      </c>
      <c r="J22" s="20" t="n">
        <v>96</v>
      </c>
      <c r="K22" s="20" t="n">
        <v>94</v>
      </c>
      <c r="L22" s="20"/>
      <c r="M22" s="19"/>
      <c r="N22" s="23" t="s">
        <v>47</v>
      </c>
      <c r="O22" s="21"/>
      <c r="P22" s="23"/>
      <c r="Q22" s="24"/>
      <c r="R22" s="24" t="n">
        <v>90</v>
      </c>
      <c r="S22" s="24" t="n">
        <v>92</v>
      </c>
      <c r="T22" s="24"/>
      <c r="U22" s="30"/>
      <c r="V22" s="24" t="n">
        <v>96</v>
      </c>
      <c r="W22" s="36"/>
      <c r="X22" s="39" t="n">
        <v>92</v>
      </c>
      <c r="Y22" s="19"/>
      <c r="Z22" s="19"/>
      <c r="AA22" s="19"/>
      <c r="AB22" s="30"/>
      <c r="AC22" s="19" t="n">
        <v>96</v>
      </c>
      <c r="AD22" s="19" t="n">
        <v>94</v>
      </c>
      <c r="AE22" s="19" t="n">
        <v>96</v>
      </c>
      <c r="AF22" s="19"/>
      <c r="AG22" s="19" t="n">
        <v>90</v>
      </c>
      <c r="AH22" s="19"/>
      <c r="AI22" s="21" t="n">
        <v>90</v>
      </c>
      <c r="AJ22" s="37" t="n">
        <v>94</v>
      </c>
      <c r="AK22" s="37"/>
      <c r="AL22" s="27"/>
      <c r="AN22" s="27"/>
    </row>
    <row r="23" customFormat="false" ht="12.95" hidden="false" customHeight="true" outlineLevel="0" collapsed="false">
      <c r="A23" s="15" t="s">
        <v>55</v>
      </c>
      <c r="B23" s="16" t="n">
        <f aca="false">SUM(G23:AK23)</f>
        <v>1280</v>
      </c>
      <c r="C23" s="16" t="n">
        <f aca="false">SUM(E23-D23)</f>
        <v>0</v>
      </c>
      <c r="D23" s="16" t="n">
        <f aca="false">COUNTIF(G23:AK23,"*")</f>
        <v>15</v>
      </c>
      <c r="E23" s="16" t="n">
        <f aca="false">COUNTA(G23:AK23)</f>
        <v>15</v>
      </c>
      <c r="F23" s="28" t="s">
        <v>539</v>
      </c>
      <c r="G23" s="30"/>
      <c r="H23" s="30"/>
      <c r="I23" s="19" t="n">
        <v>90</v>
      </c>
      <c r="J23" s="20" t="n">
        <v>90</v>
      </c>
      <c r="K23" s="20"/>
      <c r="L23" s="20" t="n">
        <v>92</v>
      </c>
      <c r="M23" s="19" t="n">
        <v>94</v>
      </c>
      <c r="N23" s="23"/>
      <c r="O23" s="21" t="n">
        <v>90</v>
      </c>
      <c r="P23" s="23" t="n">
        <v>90</v>
      </c>
      <c r="Q23" s="20"/>
      <c r="R23" s="20" t="s">
        <v>63</v>
      </c>
      <c r="S23" s="20"/>
      <c r="T23" s="20" t="n">
        <v>94</v>
      </c>
      <c r="U23" s="19"/>
      <c r="V23" s="20"/>
      <c r="W23" s="21"/>
      <c r="X23" s="22"/>
      <c r="Y23" s="30" t="n">
        <v>94</v>
      </c>
      <c r="Z23" s="19" t="n">
        <v>94</v>
      </c>
      <c r="AA23" s="19" t="n">
        <v>88</v>
      </c>
      <c r="AB23" s="19" t="n">
        <v>92</v>
      </c>
      <c r="AC23" s="30" t="n">
        <v>92</v>
      </c>
      <c r="AD23" s="30"/>
      <c r="AE23" s="19"/>
      <c r="AF23" s="19"/>
      <c r="AG23" s="19" t="n">
        <v>88</v>
      </c>
      <c r="AH23" s="19"/>
      <c r="AI23" s="21"/>
      <c r="AJ23" s="37" t="n">
        <v>92</v>
      </c>
      <c r="AK23" s="37"/>
      <c r="AL23" s="27"/>
      <c r="AN23" s="27"/>
    </row>
    <row r="24" customFormat="false" ht="12.95" hidden="false" customHeight="true" outlineLevel="0" collapsed="false">
      <c r="A24" s="15" t="s">
        <v>57</v>
      </c>
      <c r="B24" s="16" t="n">
        <f aca="false">SUM(G24:AK24)</f>
        <v>1242</v>
      </c>
      <c r="C24" s="16" t="n">
        <f aca="false">SUM(E24-D24)</f>
        <v>0</v>
      </c>
      <c r="D24" s="16" t="n">
        <f aca="false">COUNTIF(G24:AK24,"*")</f>
        <v>14</v>
      </c>
      <c r="E24" s="16" t="n">
        <f aca="false">COUNTA(G24:AK24)</f>
        <v>14</v>
      </c>
      <c r="F24" s="28" t="s">
        <v>540</v>
      </c>
      <c r="G24" s="19" t="n">
        <v>88</v>
      </c>
      <c r="H24" s="30" t="n">
        <v>86</v>
      </c>
      <c r="I24" s="19"/>
      <c r="J24" s="20"/>
      <c r="K24" s="20"/>
      <c r="L24" s="20" t="n">
        <v>88</v>
      </c>
      <c r="M24" s="19"/>
      <c r="N24" s="23"/>
      <c r="O24" s="21" t="n">
        <v>88</v>
      </c>
      <c r="P24" s="23"/>
      <c r="Q24" s="20" t="n">
        <v>90</v>
      </c>
      <c r="R24" s="20" t="n">
        <v>84</v>
      </c>
      <c r="S24" s="20" t="n">
        <v>82</v>
      </c>
      <c r="T24" s="20" t="n">
        <v>96</v>
      </c>
      <c r="U24" s="19" t="n">
        <v>96</v>
      </c>
      <c r="V24" s="20"/>
      <c r="W24" s="21"/>
      <c r="X24" s="22"/>
      <c r="Y24" s="19" t="n">
        <v>92</v>
      </c>
      <c r="Z24" s="30"/>
      <c r="AA24" s="30"/>
      <c r="AB24" s="19" t="n">
        <v>90</v>
      </c>
      <c r="AC24" s="19" t="n">
        <v>90</v>
      </c>
      <c r="AD24" s="19"/>
      <c r="AE24" s="19"/>
      <c r="AF24" s="19"/>
      <c r="AG24" s="19" t="n">
        <v>84</v>
      </c>
      <c r="AH24" s="19"/>
      <c r="AI24" s="21"/>
      <c r="AJ24" s="37" t="n">
        <v>88</v>
      </c>
      <c r="AK24" s="37"/>
      <c r="AL24" s="27"/>
      <c r="AN24" s="27"/>
    </row>
    <row r="25" customFormat="false" ht="12.95" hidden="false" customHeight="true" outlineLevel="0" collapsed="false">
      <c r="A25" s="15" t="s">
        <v>61</v>
      </c>
      <c r="B25" s="16" t="n">
        <f aca="false">SUM(G25:AK25)</f>
        <v>1222</v>
      </c>
      <c r="C25" s="16" t="n">
        <f aca="false">SUM(E25-D25)</f>
        <v>0</v>
      </c>
      <c r="D25" s="16" t="n">
        <f aca="false">COUNTIF(G25:AK25,"*")</f>
        <v>14</v>
      </c>
      <c r="E25" s="16" t="n">
        <f aca="false">COUNTA(G25:AK25)</f>
        <v>14</v>
      </c>
      <c r="F25" s="28" t="s">
        <v>541</v>
      </c>
      <c r="G25" s="19"/>
      <c r="H25" s="19" t="n">
        <v>82</v>
      </c>
      <c r="I25" s="30"/>
      <c r="J25" s="24" t="n">
        <v>88</v>
      </c>
      <c r="K25" s="24"/>
      <c r="L25" s="24" t="n">
        <v>86</v>
      </c>
      <c r="M25" s="30"/>
      <c r="N25" s="29"/>
      <c r="O25" s="36" t="n">
        <v>86</v>
      </c>
      <c r="P25" s="29"/>
      <c r="Q25" s="24"/>
      <c r="R25" s="24" t="n">
        <v>80</v>
      </c>
      <c r="S25" s="24"/>
      <c r="T25" s="24" t="n">
        <v>92</v>
      </c>
      <c r="U25" s="30" t="n">
        <v>94</v>
      </c>
      <c r="V25" s="24"/>
      <c r="W25" s="36"/>
      <c r="X25" s="39" t="n">
        <v>90</v>
      </c>
      <c r="Y25" s="30"/>
      <c r="Z25" s="19"/>
      <c r="AA25" s="19"/>
      <c r="AB25" s="19" t="n">
        <v>88</v>
      </c>
      <c r="AC25" s="19" t="n">
        <v>88</v>
      </c>
      <c r="AD25" s="19"/>
      <c r="AE25" s="19" t="n">
        <v>94</v>
      </c>
      <c r="AF25" s="19"/>
      <c r="AG25" s="19" t="n">
        <v>82</v>
      </c>
      <c r="AH25" s="19"/>
      <c r="AI25" s="36" t="n">
        <v>86</v>
      </c>
      <c r="AJ25" s="37" t="n">
        <v>86</v>
      </c>
      <c r="AK25" s="37"/>
      <c r="AL25" s="27"/>
      <c r="AN25" s="27"/>
    </row>
    <row r="26" customFormat="false" ht="12.95" hidden="false" customHeight="true" outlineLevel="0" collapsed="false">
      <c r="A26" s="15" t="s">
        <v>65</v>
      </c>
      <c r="B26" s="16" t="n">
        <f aca="false">SUM(G26:AK26)</f>
        <v>1292</v>
      </c>
      <c r="C26" s="16" t="n">
        <f aca="false">SUM(E26-D26)</f>
        <v>0</v>
      </c>
      <c r="D26" s="16" t="n">
        <f aca="false">COUNTIF(G26:AK26,"*")</f>
        <v>13</v>
      </c>
      <c r="E26" s="16" t="n">
        <f aca="false">COUNTA(G26:AK26)</f>
        <v>13</v>
      </c>
      <c r="F26" s="28" t="s">
        <v>542</v>
      </c>
      <c r="G26" s="19" t="n">
        <v>98</v>
      </c>
      <c r="H26" s="30" t="n">
        <v>100</v>
      </c>
      <c r="I26" s="30" t="n">
        <v>98</v>
      </c>
      <c r="J26" s="24" t="n">
        <v>98</v>
      </c>
      <c r="K26" s="24" t="n">
        <v>100</v>
      </c>
      <c r="L26" s="24"/>
      <c r="M26" s="30"/>
      <c r="N26" s="29"/>
      <c r="O26" s="36"/>
      <c r="P26" s="29" t="n">
        <v>100</v>
      </c>
      <c r="Q26" s="24" t="n">
        <v>100</v>
      </c>
      <c r="R26" s="24" t="n">
        <v>100</v>
      </c>
      <c r="S26" s="24" t="n">
        <v>98</v>
      </c>
      <c r="T26" s="24"/>
      <c r="U26" s="30"/>
      <c r="V26" s="24"/>
      <c r="W26" s="36" t="n">
        <v>100</v>
      </c>
      <c r="X26" s="39" t="n">
        <v>100</v>
      </c>
      <c r="Y26" s="30"/>
      <c r="Z26" s="19"/>
      <c r="AA26" s="19" t="n">
        <v>100</v>
      </c>
      <c r="AB26" s="19"/>
      <c r="AC26" s="19"/>
      <c r="AD26" s="19"/>
      <c r="AE26" s="30"/>
      <c r="AF26" s="30"/>
      <c r="AG26" s="30" t="n">
        <v>100</v>
      </c>
      <c r="AH26" s="30"/>
      <c r="AI26" s="21"/>
      <c r="AJ26" s="37"/>
      <c r="AK26" s="37"/>
      <c r="AL26" s="27"/>
      <c r="AN26" s="27"/>
    </row>
    <row r="27" customFormat="false" ht="12.95" hidden="false" customHeight="true" outlineLevel="0" collapsed="false">
      <c r="A27" s="15" t="s">
        <v>67</v>
      </c>
      <c r="B27" s="16" t="n">
        <f aca="false">SUM(G27:AK27)</f>
        <v>1266</v>
      </c>
      <c r="C27" s="16" t="n">
        <f aca="false">SUM(E27-D27)</f>
        <v>0</v>
      </c>
      <c r="D27" s="16" t="n">
        <f aca="false">COUNTIF(G27:AK27,"*")</f>
        <v>15</v>
      </c>
      <c r="E27" s="16" t="n">
        <f aca="false">COUNTA(G27:AK27)</f>
        <v>15</v>
      </c>
      <c r="F27" s="28" t="s">
        <v>543</v>
      </c>
      <c r="G27" s="30"/>
      <c r="H27" s="30"/>
      <c r="I27" s="30"/>
      <c r="J27" s="24"/>
      <c r="K27" s="24"/>
      <c r="L27" s="24" t="n">
        <v>96</v>
      </c>
      <c r="M27" s="30" t="n">
        <v>96</v>
      </c>
      <c r="N27" s="29" t="s">
        <v>44</v>
      </c>
      <c r="O27" s="36"/>
      <c r="P27" s="29"/>
      <c r="Q27" s="24"/>
      <c r="R27" s="24" t="s">
        <v>44</v>
      </c>
      <c r="S27" s="24" t="n">
        <v>94</v>
      </c>
      <c r="T27" s="24"/>
      <c r="U27" s="30" t="n">
        <v>100</v>
      </c>
      <c r="V27" s="24" t="n">
        <v>100</v>
      </c>
      <c r="W27" s="36" t="n">
        <v>96</v>
      </c>
      <c r="X27" s="39"/>
      <c r="Y27" s="30" t="n">
        <v>98</v>
      </c>
      <c r="Z27" s="19" t="n">
        <v>98</v>
      </c>
      <c r="AA27" s="19" t="n">
        <v>94</v>
      </c>
      <c r="AB27" s="19" t="n">
        <v>98</v>
      </c>
      <c r="AC27" s="19"/>
      <c r="AD27" s="19"/>
      <c r="AE27" s="19"/>
      <c r="AF27" s="19"/>
      <c r="AG27" s="19" t="n">
        <v>98</v>
      </c>
      <c r="AH27" s="19" t="n">
        <v>100</v>
      </c>
      <c r="AI27" s="36" t="n">
        <v>98</v>
      </c>
      <c r="AJ27" s="37"/>
      <c r="AK27" s="37"/>
      <c r="AL27" s="27"/>
      <c r="AN27" s="27"/>
    </row>
    <row r="28" customFormat="false" ht="12.95" hidden="false" customHeight="true" outlineLevel="0" collapsed="false">
      <c r="A28" s="15" t="s">
        <v>69</v>
      </c>
      <c r="B28" s="16" t="n">
        <f aca="false">SUM(G28:AK28)</f>
        <v>1202</v>
      </c>
      <c r="C28" s="16" t="n">
        <f aca="false">SUM(E28-D28)</f>
        <v>0</v>
      </c>
      <c r="D28" s="16" t="n">
        <f aca="false">COUNTIF(G28:AK28,"*")</f>
        <v>13</v>
      </c>
      <c r="E28" s="16" t="n">
        <f aca="false">COUNTA(G28:AK28)</f>
        <v>13</v>
      </c>
      <c r="F28" s="28" t="s">
        <v>544</v>
      </c>
      <c r="G28" s="19" t="n">
        <v>94</v>
      </c>
      <c r="H28" s="30" t="n">
        <v>96</v>
      </c>
      <c r="I28" s="19" t="n">
        <v>96</v>
      </c>
      <c r="J28" s="20" t="n">
        <v>92</v>
      </c>
      <c r="K28" s="20"/>
      <c r="L28" s="20"/>
      <c r="M28" s="19"/>
      <c r="N28" s="23" t="n">
        <v>90</v>
      </c>
      <c r="O28" s="21"/>
      <c r="P28" s="23" t="n">
        <v>96</v>
      </c>
      <c r="Q28" s="20"/>
      <c r="R28" s="20" t="n">
        <v>92</v>
      </c>
      <c r="S28" s="20" t="n">
        <v>84</v>
      </c>
      <c r="T28" s="20"/>
      <c r="U28" s="19"/>
      <c r="V28" s="20" t="n">
        <v>98</v>
      </c>
      <c r="W28" s="21" t="n">
        <v>90</v>
      </c>
      <c r="X28" s="22"/>
      <c r="Y28" s="19"/>
      <c r="Z28" s="19"/>
      <c r="AA28" s="19"/>
      <c r="AB28" s="19" t="n">
        <v>94</v>
      </c>
      <c r="AC28" s="19"/>
      <c r="AD28" s="19"/>
      <c r="AE28" s="19"/>
      <c r="AF28" s="19"/>
      <c r="AG28" s="19" t="n">
        <v>86</v>
      </c>
      <c r="AH28" s="19"/>
      <c r="AI28" s="36" t="n">
        <v>94</v>
      </c>
      <c r="AJ28" s="37"/>
      <c r="AK28" s="37"/>
      <c r="AL28" s="27"/>
      <c r="AN28" s="27"/>
    </row>
    <row r="29" customFormat="false" ht="12.95" hidden="false" customHeight="true" outlineLevel="0" collapsed="false">
      <c r="A29" s="15" t="s">
        <v>71</v>
      </c>
      <c r="B29" s="16" t="n">
        <f aca="false">SUM(G29:AK29)</f>
        <v>974</v>
      </c>
      <c r="C29" s="16" t="n">
        <f aca="false">SUM(E29-D29)</f>
        <v>0</v>
      </c>
      <c r="D29" s="16" t="n">
        <f aca="false">COUNTIF(G29:AK29,"*")</f>
        <v>10</v>
      </c>
      <c r="E29" s="16" t="n">
        <f aca="false">COUNTA(G29:AK29)</f>
        <v>10</v>
      </c>
      <c r="F29" s="28" t="s">
        <v>545</v>
      </c>
      <c r="G29" s="19"/>
      <c r="H29" s="19"/>
      <c r="I29" s="30"/>
      <c r="J29" s="24"/>
      <c r="K29" s="24" t="n">
        <v>98</v>
      </c>
      <c r="L29" s="24" t="n">
        <v>98</v>
      </c>
      <c r="M29" s="30"/>
      <c r="N29" s="29"/>
      <c r="O29" s="36"/>
      <c r="P29" s="29"/>
      <c r="Q29" s="24" t="n">
        <v>98</v>
      </c>
      <c r="R29" s="24" t="n">
        <v>96</v>
      </c>
      <c r="S29" s="24" t="n">
        <v>96</v>
      </c>
      <c r="T29" s="24"/>
      <c r="U29" s="30"/>
      <c r="V29" s="24"/>
      <c r="W29" s="36"/>
      <c r="X29" s="39"/>
      <c r="Y29" s="30" t="n">
        <v>96</v>
      </c>
      <c r="Z29" s="19"/>
      <c r="AA29" s="19" t="n">
        <v>96</v>
      </c>
      <c r="AB29" s="19"/>
      <c r="AC29" s="19" t="n">
        <v>100</v>
      </c>
      <c r="AD29" s="19" t="n">
        <v>100</v>
      </c>
      <c r="AE29" s="19"/>
      <c r="AF29" s="19"/>
      <c r="AG29" s="19" t="n">
        <v>96</v>
      </c>
      <c r="AH29" s="19"/>
      <c r="AI29" s="21"/>
      <c r="AJ29" s="37"/>
      <c r="AK29" s="37"/>
    </row>
    <row r="30" customFormat="false" ht="12.95" hidden="false" customHeight="true" outlineLevel="0" collapsed="false">
      <c r="A30" s="15" t="s">
        <v>73</v>
      </c>
      <c r="B30" s="16" t="n">
        <f aca="false">SUM(G30:AK30)</f>
        <v>550</v>
      </c>
      <c r="C30" s="16" t="n">
        <f aca="false">SUM(E30-D30)</f>
        <v>0</v>
      </c>
      <c r="D30" s="16" t="n">
        <f aca="false">COUNTIF(G30:AK30,"*")</f>
        <v>6</v>
      </c>
      <c r="E30" s="16" t="n">
        <f aca="false">COUNTA(G30:AK30)</f>
        <v>6</v>
      </c>
      <c r="F30" s="28" t="s">
        <v>546</v>
      </c>
      <c r="G30" s="19" t="n">
        <v>90</v>
      </c>
      <c r="H30" s="30" t="n">
        <v>92</v>
      </c>
      <c r="I30" s="19"/>
      <c r="J30" s="20"/>
      <c r="K30" s="20"/>
      <c r="L30" s="20"/>
      <c r="M30" s="19"/>
      <c r="N30" s="23"/>
      <c r="O30" s="21" t="n">
        <v>92</v>
      </c>
      <c r="P30" s="23"/>
      <c r="Q30" s="20"/>
      <c r="R30" s="20"/>
      <c r="S30" s="20"/>
      <c r="T30" s="20"/>
      <c r="U30" s="19"/>
      <c r="V30" s="20"/>
      <c r="W30" s="21"/>
      <c r="X30" s="22"/>
      <c r="Y30" s="30"/>
      <c r="Z30" s="19"/>
      <c r="AA30" s="19"/>
      <c r="AB30" s="19"/>
      <c r="AC30" s="19"/>
      <c r="AD30" s="19"/>
      <c r="AE30" s="19"/>
      <c r="AF30" s="19" t="n">
        <v>98</v>
      </c>
      <c r="AG30" s="19"/>
      <c r="AH30" s="19"/>
      <c r="AI30" s="36" t="n">
        <v>88</v>
      </c>
      <c r="AJ30" s="37" t="n">
        <v>90</v>
      </c>
      <c r="AK30" s="37"/>
    </row>
    <row r="31" customFormat="false" ht="12.95" hidden="false" customHeight="true" outlineLevel="0" collapsed="false">
      <c r="A31" s="15" t="s">
        <v>75</v>
      </c>
      <c r="B31" s="16" t="n">
        <f aca="false">SUM(G31:AK31)</f>
        <v>400</v>
      </c>
      <c r="C31" s="16" t="n">
        <f aca="false">SUM(E31-D31)</f>
        <v>0</v>
      </c>
      <c r="D31" s="16" t="n">
        <f aca="false">COUNTIF(G31:AK31,"*")</f>
        <v>4</v>
      </c>
      <c r="E31" s="16" t="n">
        <f aca="false">COUNTA(G31:AK31)</f>
        <v>4</v>
      </c>
      <c r="F31" s="40" t="s">
        <v>547</v>
      </c>
      <c r="G31" s="19" t="n">
        <v>100</v>
      </c>
      <c r="H31" s="19"/>
      <c r="I31" s="30"/>
      <c r="J31" s="24" t="n">
        <v>100</v>
      </c>
      <c r="K31" s="24"/>
      <c r="L31" s="24"/>
      <c r="M31" s="30"/>
      <c r="N31" s="29" t="n">
        <v>100</v>
      </c>
      <c r="O31" s="36" t="n">
        <v>100</v>
      </c>
      <c r="P31" s="29"/>
      <c r="Q31" s="20"/>
      <c r="R31" s="20"/>
      <c r="S31" s="20"/>
      <c r="T31" s="20"/>
      <c r="U31" s="19"/>
      <c r="V31" s="20"/>
      <c r="W31" s="21"/>
      <c r="X31" s="22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36"/>
      <c r="AJ31" s="37"/>
      <c r="AK31" s="37"/>
    </row>
    <row r="32" customFormat="false" ht="12.95" hidden="false" customHeight="true" outlineLevel="0" collapsed="false">
      <c r="A32" s="15" t="s">
        <v>77</v>
      </c>
      <c r="B32" s="16" t="n">
        <f aca="false">SUM(G32:AK32)</f>
        <v>350</v>
      </c>
      <c r="C32" s="16" t="n">
        <f aca="false">SUM(E32-D32)</f>
        <v>0</v>
      </c>
      <c r="D32" s="16" t="n">
        <f aca="false">COUNTIF(G32:AK32,"*")</f>
        <v>4</v>
      </c>
      <c r="E32" s="16" t="n">
        <f aca="false">COUNTA(G32:AK32)</f>
        <v>4</v>
      </c>
      <c r="F32" s="28" t="s">
        <v>548</v>
      </c>
      <c r="G32" s="30"/>
      <c r="H32" s="30"/>
      <c r="I32" s="30"/>
      <c r="J32" s="24"/>
      <c r="K32" s="24" t="n">
        <v>92</v>
      </c>
      <c r="L32" s="24" t="n">
        <v>84</v>
      </c>
      <c r="M32" s="30"/>
      <c r="N32" s="29"/>
      <c r="O32" s="36"/>
      <c r="P32" s="29"/>
      <c r="Q32" s="24"/>
      <c r="R32" s="24"/>
      <c r="S32" s="24" t="n">
        <v>86</v>
      </c>
      <c r="T32" s="24"/>
      <c r="U32" s="30"/>
      <c r="V32" s="24"/>
      <c r="W32" s="36" t="n">
        <v>88</v>
      </c>
      <c r="X32" s="39"/>
      <c r="Y32" s="30"/>
      <c r="Z32" s="19"/>
      <c r="AA32" s="19"/>
      <c r="AB32" s="19"/>
      <c r="AC32" s="19"/>
      <c r="AD32" s="19"/>
      <c r="AE32" s="19"/>
      <c r="AF32" s="19"/>
      <c r="AG32" s="19"/>
      <c r="AH32" s="19"/>
      <c r="AI32" s="36"/>
      <c r="AJ32" s="37"/>
      <c r="AK32" s="37"/>
    </row>
    <row r="33" customFormat="false" ht="12.95" hidden="false" customHeight="true" outlineLevel="0" collapsed="false">
      <c r="A33" s="15" t="s">
        <v>79</v>
      </c>
      <c r="B33" s="16" t="n">
        <f aca="false">SUM(G33:AK33)</f>
        <v>270</v>
      </c>
      <c r="C33" s="16" t="n">
        <f aca="false">SUM(E33-D33)</f>
        <v>0</v>
      </c>
      <c r="D33" s="16" t="n">
        <f aca="false">COUNTIF(G33:AK33,"*")</f>
        <v>3</v>
      </c>
      <c r="E33" s="16" t="n">
        <f aca="false">COUNTA(G33:AK33)</f>
        <v>3</v>
      </c>
      <c r="F33" s="28" t="s">
        <v>549</v>
      </c>
      <c r="G33" s="19"/>
      <c r="H33" s="30"/>
      <c r="I33" s="30"/>
      <c r="J33" s="24"/>
      <c r="K33" s="24"/>
      <c r="L33" s="24"/>
      <c r="M33" s="30"/>
      <c r="N33" s="29"/>
      <c r="O33" s="36"/>
      <c r="P33" s="29"/>
      <c r="Q33" s="24" t="n">
        <v>92</v>
      </c>
      <c r="R33" s="24" t="n">
        <v>86</v>
      </c>
      <c r="S33" s="24"/>
      <c r="T33" s="24"/>
      <c r="U33" s="30"/>
      <c r="V33" s="24"/>
      <c r="W33" s="36"/>
      <c r="X33" s="39"/>
      <c r="Y33" s="30"/>
      <c r="Z33" s="19"/>
      <c r="AA33" s="19" t="n">
        <v>92</v>
      </c>
      <c r="AB33" s="19"/>
      <c r="AC33" s="19"/>
      <c r="AD33" s="19"/>
      <c r="AE33" s="19"/>
      <c r="AF33" s="19"/>
      <c r="AG33" s="19"/>
      <c r="AH33" s="19"/>
      <c r="AI33" s="36"/>
      <c r="AJ33" s="37"/>
      <c r="AK33" s="37"/>
    </row>
    <row r="34" customFormat="false" ht="12.95" hidden="false" customHeight="true" outlineLevel="0" collapsed="false">
      <c r="A34" s="15" t="s">
        <v>81</v>
      </c>
      <c r="B34" s="16" t="n">
        <f aca="false">SUM(G34:AK34)</f>
        <v>260</v>
      </c>
      <c r="C34" s="16" t="n">
        <f aca="false">SUM(E34-D34)</f>
        <v>0</v>
      </c>
      <c r="D34" s="16" t="n">
        <f aca="false">COUNTIF(G34:AK34,"*")</f>
        <v>3</v>
      </c>
      <c r="E34" s="16" t="n">
        <f aca="false">COUNTA(G34:AK34)</f>
        <v>3</v>
      </c>
      <c r="F34" s="28" t="s">
        <v>550</v>
      </c>
      <c r="G34" s="19" t="n">
        <v>86</v>
      </c>
      <c r="H34" s="30"/>
      <c r="I34" s="30"/>
      <c r="J34" s="24"/>
      <c r="K34" s="24"/>
      <c r="L34" s="24"/>
      <c r="M34" s="30"/>
      <c r="N34" s="29"/>
      <c r="O34" s="36"/>
      <c r="P34" s="29" t="n">
        <v>88</v>
      </c>
      <c r="Q34" s="24"/>
      <c r="R34" s="24"/>
      <c r="S34" s="24"/>
      <c r="T34" s="24"/>
      <c r="U34" s="30"/>
      <c r="V34" s="24"/>
      <c r="W34" s="36"/>
      <c r="X34" s="39"/>
      <c r="Y34" s="30"/>
      <c r="Z34" s="19"/>
      <c r="AA34" s="19"/>
      <c r="AB34" s="19" t="n">
        <v>86</v>
      </c>
      <c r="AC34" s="19"/>
      <c r="AD34" s="19"/>
      <c r="AE34" s="19"/>
      <c r="AF34" s="19"/>
      <c r="AG34" s="19"/>
      <c r="AH34" s="19"/>
      <c r="AI34" s="36"/>
      <c r="AJ34" s="37"/>
      <c r="AK34" s="37"/>
    </row>
    <row r="35" customFormat="false" ht="12.95" hidden="false" customHeight="true" outlineLevel="0" collapsed="false">
      <c r="A35" s="15" t="s">
        <v>83</v>
      </c>
      <c r="B35" s="16" t="n">
        <f aca="false">SUM(G35:AK35)</f>
        <v>254</v>
      </c>
      <c r="C35" s="16" t="n">
        <f aca="false">SUM(E35-D35)</f>
        <v>0</v>
      </c>
      <c r="D35" s="16" t="n">
        <f aca="false">COUNTIF(G35:AK35,"*")</f>
        <v>3</v>
      </c>
      <c r="E35" s="16" t="n">
        <f aca="false">COUNTA(G35:AK35)</f>
        <v>3</v>
      </c>
      <c r="F35" s="28" t="s">
        <v>551</v>
      </c>
      <c r="G35" s="19"/>
      <c r="H35" s="19" t="n">
        <v>84</v>
      </c>
      <c r="I35" s="19" t="n">
        <v>86</v>
      </c>
      <c r="J35" s="20"/>
      <c r="K35" s="20"/>
      <c r="L35" s="20"/>
      <c r="M35" s="19"/>
      <c r="N35" s="23"/>
      <c r="O35" s="21"/>
      <c r="P35" s="23"/>
      <c r="Q35" s="24"/>
      <c r="R35" s="24"/>
      <c r="S35" s="24"/>
      <c r="T35" s="24"/>
      <c r="U35" s="30"/>
      <c r="V35" s="24"/>
      <c r="W35" s="36"/>
      <c r="X35" s="39"/>
      <c r="Y35" s="30"/>
      <c r="Z35" s="19"/>
      <c r="AA35" s="19"/>
      <c r="AB35" s="19"/>
      <c r="AC35" s="19"/>
      <c r="AD35" s="19"/>
      <c r="AE35" s="19"/>
      <c r="AF35" s="19"/>
      <c r="AG35" s="19"/>
      <c r="AH35" s="19"/>
      <c r="AI35" s="36" t="n">
        <v>84</v>
      </c>
      <c r="AJ35" s="37"/>
      <c r="AK35" s="37"/>
    </row>
    <row r="36" customFormat="false" ht="12.95" hidden="false" customHeight="true" outlineLevel="0" collapsed="false">
      <c r="A36" s="15" t="s">
        <v>85</v>
      </c>
      <c r="B36" s="16" t="n">
        <f aca="false">SUM(G36:AK36)</f>
        <v>176</v>
      </c>
      <c r="C36" s="16" t="n">
        <f aca="false">SUM(E36-D36)</f>
        <v>0</v>
      </c>
      <c r="D36" s="16" t="n">
        <f aca="false">COUNTIF(G36:AK36,"*")</f>
        <v>2</v>
      </c>
      <c r="E36" s="16" t="n">
        <f aca="false">COUNTA(G36:AK36)</f>
        <v>2</v>
      </c>
      <c r="F36" s="28" t="s">
        <v>552</v>
      </c>
      <c r="G36" s="19"/>
      <c r="H36" s="30" t="n">
        <v>88</v>
      </c>
      <c r="I36" s="30"/>
      <c r="J36" s="24"/>
      <c r="K36" s="24"/>
      <c r="L36" s="24"/>
      <c r="M36" s="30"/>
      <c r="N36" s="29"/>
      <c r="O36" s="36"/>
      <c r="P36" s="29"/>
      <c r="Q36" s="24"/>
      <c r="R36" s="24"/>
      <c r="S36" s="24" t="n">
        <v>88</v>
      </c>
      <c r="T36" s="24"/>
      <c r="U36" s="30"/>
      <c r="V36" s="24"/>
      <c r="W36" s="36"/>
      <c r="X36" s="39"/>
      <c r="Y36" s="30"/>
      <c r="Z36" s="19"/>
      <c r="AA36" s="19"/>
      <c r="AB36" s="19"/>
      <c r="AC36" s="19"/>
      <c r="AD36" s="19"/>
      <c r="AE36" s="19"/>
      <c r="AF36" s="19"/>
      <c r="AG36" s="19"/>
      <c r="AH36" s="19"/>
      <c r="AI36" s="36"/>
      <c r="AJ36" s="37"/>
      <c r="AK36" s="37"/>
    </row>
    <row r="37" customFormat="false" ht="12.95" hidden="false" customHeight="true" outlineLevel="0" collapsed="false">
      <c r="A37" s="15" t="s">
        <v>87</v>
      </c>
      <c r="B37" s="16" t="n">
        <f aca="false">SUM(G37:AK37)</f>
        <v>100</v>
      </c>
      <c r="C37" s="16" t="n">
        <f aca="false">SUM(E37-D37)</f>
        <v>0</v>
      </c>
      <c r="D37" s="16" t="n">
        <f aca="false">COUNTIF(G37:AK37,"*")</f>
        <v>1</v>
      </c>
      <c r="E37" s="16" t="n">
        <f aca="false">COUNTA(G37:AK37)</f>
        <v>1</v>
      </c>
      <c r="F37" s="28" t="s">
        <v>553</v>
      </c>
      <c r="G37" s="19"/>
      <c r="H37" s="30"/>
      <c r="I37" s="30"/>
      <c r="J37" s="24"/>
      <c r="K37" s="24"/>
      <c r="L37" s="24"/>
      <c r="M37" s="30"/>
      <c r="N37" s="29"/>
      <c r="O37" s="36"/>
      <c r="P37" s="29"/>
      <c r="Q37" s="24"/>
      <c r="R37" s="24"/>
      <c r="S37" s="24" t="n">
        <v>100</v>
      </c>
      <c r="T37" s="24"/>
      <c r="U37" s="30"/>
      <c r="V37" s="24"/>
      <c r="W37" s="36"/>
      <c r="X37" s="39"/>
      <c r="Y37" s="30"/>
      <c r="Z37" s="19"/>
      <c r="AA37" s="19"/>
      <c r="AB37" s="19"/>
      <c r="AC37" s="19"/>
      <c r="AD37" s="19"/>
      <c r="AE37" s="19"/>
      <c r="AF37" s="19"/>
      <c r="AG37" s="19"/>
      <c r="AH37" s="19"/>
      <c r="AI37" s="36"/>
      <c r="AJ37" s="37"/>
      <c r="AK37" s="37"/>
    </row>
    <row r="38" customFormat="false" ht="12.95" hidden="false" customHeight="true" outlineLevel="0" collapsed="false">
      <c r="A38" s="15" t="s">
        <v>89</v>
      </c>
      <c r="B38" s="16" t="n">
        <f aca="false">SUM(G38:AK38)</f>
        <v>0</v>
      </c>
      <c r="C38" s="16" t="n">
        <f aca="false">SUM(E38-D38)</f>
        <v>0</v>
      </c>
      <c r="D38" s="16" t="n">
        <f aca="false">COUNTIF(G38:AK38,"*")</f>
        <v>0</v>
      </c>
      <c r="E38" s="16" t="n">
        <f aca="false">COUNTA(G38:AK38)</f>
        <v>0</v>
      </c>
      <c r="F38" s="28"/>
      <c r="G38" s="19"/>
      <c r="H38" s="30"/>
      <c r="I38" s="30"/>
      <c r="J38" s="24"/>
      <c r="K38" s="24"/>
      <c r="L38" s="24"/>
      <c r="M38" s="30"/>
      <c r="N38" s="29"/>
      <c r="O38" s="36"/>
      <c r="P38" s="29"/>
      <c r="Q38" s="20"/>
      <c r="R38" s="20"/>
      <c r="S38" s="20"/>
      <c r="T38" s="20"/>
      <c r="U38" s="19"/>
      <c r="V38" s="20"/>
      <c r="W38" s="21"/>
      <c r="X38" s="22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21"/>
      <c r="AJ38" s="37"/>
      <c r="AK38" s="37"/>
    </row>
    <row r="39" customFormat="false" ht="12.95" hidden="false" customHeight="true" outlineLevel="0" collapsed="false">
      <c r="A39" s="49"/>
      <c r="B39" s="50"/>
      <c r="C39" s="50"/>
      <c r="D39" s="50"/>
      <c r="E39" s="50"/>
      <c r="F39" s="55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</row>
    <row r="40" customFormat="false" ht="12.95" hidden="false" customHeight="true" outlineLevel="0" collapsed="false">
      <c r="A40" s="49"/>
      <c r="B40" s="50"/>
      <c r="C40" s="50"/>
      <c r="D40" s="50"/>
      <c r="E40" s="50"/>
      <c r="F40" s="55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</row>
    <row r="41" customFormat="false" ht="12.95" hidden="false" customHeight="true" outlineLevel="0" collapsed="false">
      <c r="A41" s="49"/>
      <c r="B41" s="50"/>
      <c r="C41" s="50"/>
      <c r="D41" s="50"/>
      <c r="E41" s="50"/>
      <c r="F41" s="168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</row>
    <row r="42" customFormat="false" ht="12.95" hidden="false" customHeight="true" outlineLevel="0" collapsed="false">
      <c r="A42" s="49"/>
      <c r="B42" s="50"/>
      <c r="C42" s="50"/>
      <c r="D42" s="50"/>
      <c r="E42" s="50"/>
      <c r="F42" s="52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4"/>
      <c r="AK42" s="54"/>
      <c r="AL42" s="54"/>
      <c r="AM42" s="54"/>
      <c r="AN42" s="54"/>
      <c r="AO42" s="54"/>
    </row>
    <row r="43" customFormat="false" ht="12.95" hidden="false" customHeight="true" outlineLevel="0" collapsed="false">
      <c r="A43" s="49"/>
      <c r="B43" s="50"/>
      <c r="C43" s="50"/>
      <c r="D43" s="50"/>
      <c r="E43" s="50"/>
      <c r="F43" s="52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4"/>
      <c r="AK43" s="54"/>
      <c r="AL43" s="54"/>
      <c r="AM43" s="54"/>
      <c r="AN43" s="54"/>
      <c r="AO43" s="54"/>
    </row>
    <row r="44" customFormat="false" ht="20.1" hidden="false" customHeight="true" outlineLevel="0" collapsed="false">
      <c r="A44" s="151" t="s">
        <v>554</v>
      </c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  <c r="AD44" s="151"/>
      <c r="AE44" s="151"/>
      <c r="AF44" s="151"/>
      <c r="AG44" s="151"/>
      <c r="AH44" s="151"/>
      <c r="AI44" s="151"/>
    </row>
    <row r="45" customFormat="false" ht="12.95" hidden="false" customHeight="true" outlineLevel="0" collapsed="false">
      <c r="A45" s="15" t="s">
        <v>42</v>
      </c>
      <c r="B45" s="16" t="n">
        <f aca="false">SUM(G45:AK45)</f>
        <v>1392</v>
      </c>
      <c r="C45" s="16" t="n">
        <f aca="false">SUM(E45-D45)</f>
        <v>0</v>
      </c>
      <c r="D45" s="16" t="n">
        <f aca="false">COUNTIF(G45:AK45,"*")</f>
        <v>18</v>
      </c>
      <c r="E45" s="16" t="n">
        <f aca="false">COUNTA(G45:AK45)</f>
        <v>18</v>
      </c>
      <c r="F45" s="155" t="s">
        <v>555</v>
      </c>
      <c r="G45" s="19"/>
      <c r="H45" s="30"/>
      <c r="I45" s="19"/>
      <c r="J45" s="20" t="n">
        <v>100</v>
      </c>
      <c r="K45" s="20" t="n">
        <v>100</v>
      </c>
      <c r="L45" s="20" t="s">
        <v>48</v>
      </c>
      <c r="M45" s="19" t="s">
        <v>60</v>
      </c>
      <c r="N45" s="23" t="n">
        <v>100</v>
      </c>
      <c r="O45" s="21"/>
      <c r="P45" s="23"/>
      <c r="Q45" s="20"/>
      <c r="R45" s="20"/>
      <c r="S45" s="20" t="s">
        <v>60</v>
      </c>
      <c r="T45" s="20" t="n">
        <v>100</v>
      </c>
      <c r="U45" s="19" t="n">
        <v>100</v>
      </c>
      <c r="V45" s="20" t="n">
        <v>100</v>
      </c>
      <c r="W45" s="36"/>
      <c r="X45" s="19" t="n">
        <v>98</v>
      </c>
      <c r="Y45" s="19" t="s">
        <v>48</v>
      </c>
      <c r="Z45" s="19"/>
      <c r="AA45" s="19" t="n">
        <v>100</v>
      </c>
      <c r="AB45" s="19" t="n">
        <v>100</v>
      </c>
      <c r="AC45" s="19"/>
      <c r="AD45" s="19" t="n">
        <v>98</v>
      </c>
      <c r="AE45" s="19" t="n">
        <v>98</v>
      </c>
      <c r="AF45" s="30" t="n">
        <v>100</v>
      </c>
      <c r="AG45" s="30"/>
      <c r="AH45" s="30"/>
      <c r="AI45" s="36" t="n">
        <v>100</v>
      </c>
      <c r="AJ45" s="37" t="n">
        <v>98</v>
      </c>
      <c r="AK45" s="36"/>
      <c r="AL45" s="27"/>
      <c r="AN45" s="27"/>
    </row>
    <row r="46" customFormat="false" ht="12.95" hidden="false" customHeight="true" outlineLevel="0" collapsed="false">
      <c r="A46" s="15" t="s">
        <v>49</v>
      </c>
      <c r="B46" s="16" t="n">
        <f aca="false">SUM(G46:AK46)</f>
        <v>1378</v>
      </c>
      <c r="C46" s="16" t="n">
        <f aca="false">SUM(E46-D46)</f>
        <v>0</v>
      </c>
      <c r="D46" s="16" t="n">
        <f aca="false">COUNTIF(G46:AK46,"*")</f>
        <v>24</v>
      </c>
      <c r="E46" s="16" t="n">
        <f aca="false">COUNTA(G46:AK46)</f>
        <v>24</v>
      </c>
      <c r="F46" s="28" t="s">
        <v>556</v>
      </c>
      <c r="G46" s="30" t="s">
        <v>44</v>
      </c>
      <c r="H46" s="30"/>
      <c r="I46" s="30" t="s">
        <v>48</v>
      </c>
      <c r="J46" s="24" t="s">
        <v>60</v>
      </c>
      <c r="K46" s="24" t="n">
        <v>98</v>
      </c>
      <c r="L46" s="24" t="s">
        <v>44</v>
      </c>
      <c r="M46" s="30"/>
      <c r="N46" s="29" t="n">
        <v>98</v>
      </c>
      <c r="O46" s="36" t="n">
        <v>100</v>
      </c>
      <c r="P46" s="29" t="s">
        <v>48</v>
      </c>
      <c r="Q46" s="24" t="n">
        <v>100</v>
      </c>
      <c r="R46" s="24" t="n">
        <v>100</v>
      </c>
      <c r="S46" s="24" t="s">
        <v>48</v>
      </c>
      <c r="T46" s="24" t="n">
        <v>98</v>
      </c>
      <c r="U46" s="30" t="n">
        <v>98</v>
      </c>
      <c r="V46" s="24"/>
      <c r="W46" s="21" t="s">
        <v>60</v>
      </c>
      <c r="X46" s="30"/>
      <c r="Y46" s="30" t="n">
        <v>98</v>
      </c>
      <c r="Z46" s="19" t="n">
        <v>100</v>
      </c>
      <c r="AA46" s="19" t="n">
        <v>98</v>
      </c>
      <c r="AB46" s="19" t="n">
        <v>98</v>
      </c>
      <c r="AC46" s="19" t="n">
        <v>100</v>
      </c>
      <c r="AD46" s="30"/>
      <c r="AE46" s="30" t="s">
        <v>48</v>
      </c>
      <c r="AF46" s="19" t="n">
        <v>98</v>
      </c>
      <c r="AG46" s="19" t="s">
        <v>60</v>
      </c>
      <c r="AH46" s="19"/>
      <c r="AI46" s="21" t="s">
        <v>48</v>
      </c>
      <c r="AJ46" s="37" t="n">
        <v>94</v>
      </c>
      <c r="AK46" s="21"/>
      <c r="AL46" s="27"/>
      <c r="AN46" s="27"/>
    </row>
    <row r="47" customFormat="false" ht="12.95" hidden="false" customHeight="true" outlineLevel="0" collapsed="false">
      <c r="A47" s="15" t="s">
        <v>51</v>
      </c>
      <c r="B47" s="16" t="n">
        <f aca="false">SUM(G47:AK47)</f>
        <v>1296</v>
      </c>
      <c r="C47" s="16" t="n">
        <f aca="false">SUM(E47-D47)</f>
        <v>0</v>
      </c>
      <c r="D47" s="16" t="n">
        <f aca="false">COUNTIF(G47:AK47,"*")</f>
        <v>20</v>
      </c>
      <c r="E47" s="16" t="n">
        <f aca="false">COUNTA(G47:AK47)</f>
        <v>20</v>
      </c>
      <c r="F47" s="28" t="s">
        <v>557</v>
      </c>
      <c r="G47" s="30"/>
      <c r="H47" s="30" t="s">
        <v>47</v>
      </c>
      <c r="I47" s="30"/>
      <c r="J47" s="24" t="n">
        <v>92</v>
      </c>
      <c r="K47" s="24"/>
      <c r="L47" s="24" t="s">
        <v>47</v>
      </c>
      <c r="M47" s="30" t="n">
        <v>92</v>
      </c>
      <c r="N47" s="29"/>
      <c r="O47" s="36"/>
      <c r="P47" s="29" t="s">
        <v>47</v>
      </c>
      <c r="Q47" s="24"/>
      <c r="R47" s="24" t="n">
        <v>92</v>
      </c>
      <c r="S47" s="24" t="s">
        <v>129</v>
      </c>
      <c r="T47" s="24" t="s">
        <v>47</v>
      </c>
      <c r="U47" s="30" t="n">
        <v>92</v>
      </c>
      <c r="V47" s="24"/>
      <c r="W47" s="21" t="n">
        <v>90</v>
      </c>
      <c r="X47" s="30" t="n">
        <v>94</v>
      </c>
      <c r="Y47" s="30" t="n">
        <v>90</v>
      </c>
      <c r="Z47" s="19" t="n">
        <v>96</v>
      </c>
      <c r="AA47" s="19" t="n">
        <v>94</v>
      </c>
      <c r="AB47" s="19" t="n">
        <v>92</v>
      </c>
      <c r="AC47" s="19"/>
      <c r="AD47" s="19"/>
      <c r="AE47" s="19" t="n">
        <v>94</v>
      </c>
      <c r="AF47" s="19" t="n">
        <v>94</v>
      </c>
      <c r="AG47" s="19" t="n">
        <v>92</v>
      </c>
      <c r="AH47" s="19"/>
      <c r="AI47" s="21" t="s">
        <v>128</v>
      </c>
      <c r="AJ47" s="37" t="n">
        <v>92</v>
      </c>
      <c r="AK47" s="21"/>
      <c r="AL47" s="27"/>
      <c r="AN47" s="27"/>
    </row>
    <row r="48" customFormat="false" ht="12.95" hidden="false" customHeight="true" outlineLevel="0" collapsed="false">
      <c r="A48" s="15" t="s">
        <v>53</v>
      </c>
      <c r="B48" s="16" t="n">
        <f aca="false">SUM(G48:AK48)</f>
        <v>1242</v>
      </c>
      <c r="C48" s="16" t="n">
        <f aca="false">SUM(E48-D48)</f>
        <v>0</v>
      </c>
      <c r="D48" s="16" t="n">
        <f aca="false">COUNTIF(G48:AK48,"*")</f>
        <v>18</v>
      </c>
      <c r="E48" s="16" t="n">
        <f aca="false">COUNTA(G48:AK48)</f>
        <v>18</v>
      </c>
      <c r="F48" s="28" t="s">
        <v>558</v>
      </c>
      <c r="G48" s="19"/>
      <c r="H48" s="19" t="s">
        <v>46</v>
      </c>
      <c r="I48" s="30" t="s">
        <v>46</v>
      </c>
      <c r="J48" s="24" t="n">
        <v>94</v>
      </c>
      <c r="K48" s="24" t="n">
        <v>96</v>
      </c>
      <c r="L48" s="24"/>
      <c r="M48" s="30"/>
      <c r="N48" s="29"/>
      <c r="O48" s="36" t="n">
        <v>96</v>
      </c>
      <c r="P48" s="29"/>
      <c r="Q48" s="24" t="n">
        <v>96</v>
      </c>
      <c r="R48" s="24" t="n">
        <v>96</v>
      </c>
      <c r="S48" s="24" t="s">
        <v>46</v>
      </c>
      <c r="T48" s="24" t="n">
        <v>94</v>
      </c>
      <c r="U48" s="30" t="n">
        <v>96</v>
      </c>
      <c r="V48" s="24" t="n">
        <v>94</v>
      </c>
      <c r="W48" s="36" t="s">
        <v>44</v>
      </c>
      <c r="X48" s="30" t="n">
        <v>96</v>
      </c>
      <c r="Y48" s="30" t="n">
        <v>94</v>
      </c>
      <c r="Z48" s="19" t="n">
        <v>98</v>
      </c>
      <c r="AA48" s="19" t="n">
        <v>96</v>
      </c>
      <c r="AB48" s="19"/>
      <c r="AC48" s="19"/>
      <c r="AD48" s="19"/>
      <c r="AE48" s="19"/>
      <c r="AF48" s="19" t="n">
        <v>96</v>
      </c>
      <c r="AG48" s="19"/>
      <c r="AH48" s="19"/>
      <c r="AI48" s="21" t="s">
        <v>46</v>
      </c>
      <c r="AJ48" s="37"/>
      <c r="AK48" s="21"/>
      <c r="AL48" s="27"/>
      <c r="AN48" s="27"/>
    </row>
    <row r="49" customFormat="false" ht="12.95" hidden="false" customHeight="true" outlineLevel="0" collapsed="false">
      <c r="A49" s="15" t="s">
        <v>55</v>
      </c>
      <c r="B49" s="16" t="n">
        <f aca="false">SUM(G49:AK49)</f>
        <v>1240</v>
      </c>
      <c r="C49" s="16" t="n">
        <f aca="false">SUM(E49-D49)</f>
        <v>0</v>
      </c>
      <c r="D49" s="16" t="n">
        <f aca="false">COUNTIF(G49:AK49,"*")</f>
        <v>15</v>
      </c>
      <c r="E49" s="16" t="n">
        <f aca="false">COUNTA(G49:AK49)</f>
        <v>15</v>
      </c>
      <c r="F49" s="28" t="s">
        <v>559</v>
      </c>
      <c r="G49" s="19" t="s">
        <v>46</v>
      </c>
      <c r="H49" s="19" t="n">
        <v>94</v>
      </c>
      <c r="I49" s="19" t="n">
        <v>94</v>
      </c>
      <c r="J49" s="20" t="n">
        <v>96</v>
      </c>
      <c r="K49" s="20"/>
      <c r="L49" s="20" t="s">
        <v>46</v>
      </c>
      <c r="M49" s="19"/>
      <c r="N49" s="23"/>
      <c r="O49" s="21"/>
      <c r="P49" s="23" t="n">
        <v>94</v>
      </c>
      <c r="Q49" s="20" t="n">
        <v>98</v>
      </c>
      <c r="R49" s="20" t="n">
        <v>98</v>
      </c>
      <c r="S49" s="20" t="n">
        <v>94</v>
      </c>
      <c r="T49" s="20" t="n">
        <v>96</v>
      </c>
      <c r="U49" s="19"/>
      <c r="V49" s="20" t="n">
        <v>96</v>
      </c>
      <c r="W49" s="21" t="n">
        <v>96</v>
      </c>
      <c r="X49" s="19"/>
      <c r="Y49" s="19"/>
      <c r="Z49" s="19"/>
      <c r="AA49" s="19"/>
      <c r="AB49" s="19" t="n">
        <v>96</v>
      </c>
      <c r="AC49" s="19"/>
      <c r="AD49" s="19"/>
      <c r="AE49" s="19"/>
      <c r="AF49" s="19"/>
      <c r="AG49" s="19" t="n">
        <v>94</v>
      </c>
      <c r="AH49" s="19"/>
      <c r="AI49" s="21" t="n">
        <v>94</v>
      </c>
      <c r="AJ49" s="37"/>
      <c r="AK49" s="21"/>
      <c r="AL49" s="27"/>
      <c r="AN49" s="27"/>
    </row>
    <row r="50" customFormat="false" ht="12.95" hidden="false" customHeight="true" outlineLevel="0" collapsed="false">
      <c r="A50" s="15" t="s">
        <v>57</v>
      </c>
      <c r="B50" s="16" t="n">
        <f aca="false">SUM(G50:AK50)</f>
        <v>1006</v>
      </c>
      <c r="C50" s="16" t="n">
        <f aca="false">SUM(E50-D50)</f>
        <v>0</v>
      </c>
      <c r="D50" s="16" t="n">
        <f aca="false">COUNTIF(G50:AK50,"*")</f>
        <v>11</v>
      </c>
      <c r="E50" s="16" t="n">
        <f aca="false">COUNTA(G50:AK50)</f>
        <v>11</v>
      </c>
      <c r="F50" s="28" t="s">
        <v>560</v>
      </c>
      <c r="G50" s="30"/>
      <c r="H50" s="19"/>
      <c r="I50" s="19"/>
      <c r="J50" s="20"/>
      <c r="K50" s="20"/>
      <c r="L50" s="20" t="n">
        <v>90</v>
      </c>
      <c r="M50" s="19" t="n">
        <v>94</v>
      </c>
      <c r="N50" s="23"/>
      <c r="O50" s="21" t="n">
        <v>94</v>
      </c>
      <c r="P50" s="23" t="n">
        <v>90</v>
      </c>
      <c r="Q50" s="20"/>
      <c r="R50" s="20" t="n">
        <v>94</v>
      </c>
      <c r="S50" s="20" t="n">
        <v>86</v>
      </c>
      <c r="T50" s="20" t="n">
        <v>90</v>
      </c>
      <c r="U50" s="19" t="n">
        <v>94</v>
      </c>
      <c r="V50" s="20" t="n">
        <v>92</v>
      </c>
      <c r="W50" s="36"/>
      <c r="X50" s="19"/>
      <c r="Y50" s="19"/>
      <c r="Z50" s="19"/>
      <c r="AA50" s="19"/>
      <c r="AB50" s="19" t="n">
        <v>94</v>
      </c>
      <c r="AC50" s="19"/>
      <c r="AD50" s="19"/>
      <c r="AE50" s="19"/>
      <c r="AF50" s="19"/>
      <c r="AG50" s="19"/>
      <c r="AH50" s="19"/>
      <c r="AI50" s="21" t="n">
        <v>88</v>
      </c>
      <c r="AJ50" s="37"/>
      <c r="AK50" s="21"/>
      <c r="AL50" s="27"/>
      <c r="AN50" s="27"/>
    </row>
    <row r="51" customFormat="false" ht="12.95" hidden="false" customHeight="true" outlineLevel="0" collapsed="false">
      <c r="A51" s="15" t="s">
        <v>61</v>
      </c>
      <c r="B51" s="16" t="n">
        <f aca="false">SUM(G51:AK51)</f>
        <v>974</v>
      </c>
      <c r="C51" s="16" t="n">
        <f aca="false">SUM(E51-D51)</f>
        <v>0</v>
      </c>
      <c r="D51" s="16" t="n">
        <f aca="false">COUNTIF(G51:AK51,"*")</f>
        <v>10</v>
      </c>
      <c r="E51" s="16" t="n">
        <f aca="false">COUNTA(G51:AK51)</f>
        <v>10</v>
      </c>
      <c r="F51" s="28" t="s">
        <v>561</v>
      </c>
      <c r="G51" s="19" t="n">
        <v>96</v>
      </c>
      <c r="H51" s="30" t="n">
        <v>96</v>
      </c>
      <c r="I51" s="19"/>
      <c r="J51" s="20"/>
      <c r="K51" s="20"/>
      <c r="L51" s="20"/>
      <c r="M51" s="19"/>
      <c r="N51" s="23" t="n">
        <v>96</v>
      </c>
      <c r="O51" s="21" t="n">
        <v>98</v>
      </c>
      <c r="P51" s="23" t="n">
        <v>98</v>
      </c>
      <c r="Q51" s="20"/>
      <c r="R51" s="20"/>
      <c r="S51" s="20"/>
      <c r="T51" s="20"/>
      <c r="U51" s="19"/>
      <c r="V51" s="20" t="n">
        <v>98</v>
      </c>
      <c r="W51" s="21" t="n">
        <v>100</v>
      </c>
      <c r="X51" s="19"/>
      <c r="Y51" s="19"/>
      <c r="Z51" s="19"/>
      <c r="AA51" s="19"/>
      <c r="AB51" s="19"/>
      <c r="AC51" s="19"/>
      <c r="AD51" s="19"/>
      <c r="AE51" s="19"/>
      <c r="AF51" s="19"/>
      <c r="AG51" s="19" t="n">
        <v>96</v>
      </c>
      <c r="AH51" s="19" t="n">
        <v>98</v>
      </c>
      <c r="AI51" s="21" t="n">
        <v>98</v>
      </c>
      <c r="AJ51" s="37"/>
      <c r="AK51" s="21"/>
      <c r="AL51" s="27"/>
      <c r="AN51" s="27"/>
    </row>
    <row r="52" customFormat="false" ht="12.95" hidden="false" customHeight="true" outlineLevel="0" collapsed="false">
      <c r="A52" s="15" t="s">
        <v>65</v>
      </c>
      <c r="B52" s="16" t="n">
        <f aca="false">SUM(G52:AK52)</f>
        <v>894</v>
      </c>
      <c r="C52" s="16" t="n">
        <f aca="false">SUM(E52-D52)</f>
        <v>0</v>
      </c>
      <c r="D52" s="16" t="n">
        <f aca="false">COUNTIF(G52:AK52,"*")</f>
        <v>9</v>
      </c>
      <c r="E52" s="16" t="n">
        <f aca="false">COUNTA(G52:AK52)</f>
        <v>9</v>
      </c>
      <c r="F52" s="28" t="s">
        <v>562</v>
      </c>
      <c r="G52" s="30" t="n">
        <v>100</v>
      </c>
      <c r="H52" s="30" t="n">
        <v>98</v>
      </c>
      <c r="I52" s="19"/>
      <c r="J52" s="20"/>
      <c r="K52" s="20"/>
      <c r="L52" s="20"/>
      <c r="M52" s="19"/>
      <c r="N52" s="23"/>
      <c r="O52" s="21"/>
      <c r="P52" s="23" t="n">
        <v>100</v>
      </c>
      <c r="Q52" s="20"/>
      <c r="R52" s="20"/>
      <c r="S52" s="20" t="n">
        <v>100</v>
      </c>
      <c r="T52" s="20"/>
      <c r="U52" s="19"/>
      <c r="V52" s="20"/>
      <c r="W52" s="36"/>
      <c r="X52" s="19" t="n">
        <v>100</v>
      </c>
      <c r="Y52" s="19" t="n">
        <v>100</v>
      </c>
      <c r="Z52" s="19"/>
      <c r="AA52" s="19"/>
      <c r="AB52" s="30"/>
      <c r="AC52" s="30"/>
      <c r="AD52" s="19" t="n">
        <v>100</v>
      </c>
      <c r="AE52" s="19"/>
      <c r="AF52" s="19"/>
      <c r="AG52" s="19" t="n">
        <v>100</v>
      </c>
      <c r="AH52" s="19"/>
      <c r="AI52" s="36"/>
      <c r="AJ52" s="37" t="n">
        <v>96</v>
      </c>
      <c r="AK52" s="36"/>
      <c r="AL52" s="27"/>
      <c r="AN52" s="27"/>
    </row>
    <row r="53" customFormat="false" ht="12.95" hidden="false" customHeight="true" outlineLevel="0" collapsed="false">
      <c r="A53" s="15" t="s">
        <v>67</v>
      </c>
      <c r="B53" s="16" t="n">
        <f aca="false">SUM(G53:AK53)</f>
        <v>638</v>
      </c>
      <c r="C53" s="16" t="n">
        <f aca="false">SUM(E53-D53)</f>
        <v>0</v>
      </c>
      <c r="D53" s="16" t="n">
        <f aca="false">COUNTIF(G53:AK53,"*")</f>
        <v>7</v>
      </c>
      <c r="E53" s="16" t="n">
        <f aca="false">COUNTA(G53:AK53)</f>
        <v>7</v>
      </c>
      <c r="F53" s="3" t="s">
        <v>563</v>
      </c>
      <c r="G53" s="30"/>
      <c r="H53" s="30" t="n">
        <v>90</v>
      </c>
      <c r="I53" s="30"/>
      <c r="J53" s="24"/>
      <c r="K53" s="24" t="n">
        <v>94</v>
      </c>
      <c r="L53" s="24"/>
      <c r="M53" s="30"/>
      <c r="N53" s="29"/>
      <c r="O53" s="36"/>
      <c r="P53" s="29" t="n">
        <v>92</v>
      </c>
      <c r="Q53" s="24"/>
      <c r="R53" s="24"/>
      <c r="S53" s="24" t="n">
        <v>88</v>
      </c>
      <c r="T53" s="24" t="n">
        <v>92</v>
      </c>
      <c r="U53" s="30"/>
      <c r="V53" s="24"/>
      <c r="W53" s="21"/>
      <c r="X53" s="30"/>
      <c r="Y53" s="30" t="n">
        <v>92</v>
      </c>
      <c r="Z53" s="19"/>
      <c r="AA53" s="30"/>
      <c r="AB53" s="19"/>
      <c r="AC53" s="19"/>
      <c r="AD53" s="19"/>
      <c r="AE53" s="19"/>
      <c r="AF53" s="19"/>
      <c r="AG53" s="19"/>
      <c r="AH53" s="19"/>
      <c r="AI53" s="21" t="n">
        <v>90</v>
      </c>
      <c r="AJ53" s="37"/>
      <c r="AK53" s="21"/>
      <c r="AL53" s="27"/>
      <c r="AN53" s="27"/>
    </row>
    <row r="54" customFormat="false" ht="12.95" hidden="false" customHeight="true" outlineLevel="0" collapsed="false">
      <c r="A54" s="15" t="s">
        <v>69</v>
      </c>
      <c r="B54" s="16" t="n">
        <f aca="false">SUM(G54:AK54)</f>
        <v>600</v>
      </c>
      <c r="C54" s="16" t="n">
        <f aca="false">SUM(E54-D54)</f>
        <v>0</v>
      </c>
      <c r="D54" s="16" t="n">
        <f aca="false">COUNTIF(G54:AK54,"*")</f>
        <v>6</v>
      </c>
      <c r="E54" s="16" t="n">
        <f aca="false">COUNTA(G54:AK54)</f>
        <v>6</v>
      </c>
      <c r="F54" s="34" t="s">
        <v>564</v>
      </c>
      <c r="G54" s="19"/>
      <c r="H54" s="19" t="n">
        <v>100</v>
      </c>
      <c r="I54" s="30" t="n">
        <v>100</v>
      </c>
      <c r="J54" s="24"/>
      <c r="K54" s="24"/>
      <c r="L54" s="24" t="n">
        <v>100</v>
      </c>
      <c r="M54" s="30" t="n">
        <v>100</v>
      </c>
      <c r="N54" s="29"/>
      <c r="O54" s="36"/>
      <c r="P54" s="29"/>
      <c r="Q54" s="24"/>
      <c r="R54" s="24"/>
      <c r="S54" s="24"/>
      <c r="T54" s="24"/>
      <c r="U54" s="30"/>
      <c r="V54" s="24"/>
      <c r="W54" s="36"/>
      <c r="X54" s="30"/>
      <c r="Y54" s="30"/>
      <c r="Z54" s="19"/>
      <c r="AA54" s="19"/>
      <c r="AB54" s="19"/>
      <c r="AC54" s="19"/>
      <c r="AD54" s="19"/>
      <c r="AE54" s="19" t="n">
        <v>100</v>
      </c>
      <c r="AF54" s="19"/>
      <c r="AG54" s="19"/>
      <c r="AH54" s="19" t="n">
        <v>100</v>
      </c>
      <c r="AI54" s="36"/>
      <c r="AJ54" s="37"/>
      <c r="AK54" s="36"/>
      <c r="AL54" s="27"/>
    </row>
    <row r="55" customFormat="false" ht="12.95" hidden="false" customHeight="true" outlineLevel="0" collapsed="false">
      <c r="A55" s="15" t="s">
        <v>71</v>
      </c>
      <c r="B55" s="16" t="n">
        <f aca="false">SUM(G55:AK55)</f>
        <v>490</v>
      </c>
      <c r="C55" s="16" t="n">
        <f aca="false">SUM(E55-D55)</f>
        <v>0</v>
      </c>
      <c r="D55" s="16" t="n">
        <f aca="false">COUNTIF(G55:AK55,"*")</f>
        <v>5</v>
      </c>
      <c r="E55" s="16" t="n">
        <f aca="false">COUNTA(G55:AK55)</f>
        <v>5</v>
      </c>
      <c r="F55" s="28" t="s">
        <v>565</v>
      </c>
      <c r="G55" s="19" t="n">
        <v>98</v>
      </c>
      <c r="H55" s="19"/>
      <c r="I55" s="30" t="n">
        <v>98</v>
      </c>
      <c r="J55" s="24"/>
      <c r="K55" s="24"/>
      <c r="L55" s="24" t="n">
        <v>98</v>
      </c>
      <c r="M55" s="30" t="n">
        <v>96</v>
      </c>
      <c r="N55" s="29"/>
      <c r="O55" s="36"/>
      <c r="P55" s="29"/>
      <c r="Q55" s="24"/>
      <c r="R55" s="24"/>
      <c r="S55" s="24"/>
      <c r="T55" s="24"/>
      <c r="U55" s="30"/>
      <c r="V55" s="24"/>
      <c r="W55" s="21"/>
      <c r="X55" s="30"/>
      <c r="Y55" s="30"/>
      <c r="Z55" s="30"/>
      <c r="AA55" s="19"/>
      <c r="AB55" s="19"/>
      <c r="AC55" s="19"/>
      <c r="AD55" s="19"/>
      <c r="AE55" s="19"/>
      <c r="AF55" s="19"/>
      <c r="AG55" s="19"/>
      <c r="AH55" s="19"/>
      <c r="AI55" s="36"/>
      <c r="AJ55" s="37" t="n">
        <v>100</v>
      </c>
      <c r="AK55" s="36"/>
    </row>
    <row r="56" customFormat="false" ht="12.95" hidden="false" customHeight="true" outlineLevel="0" collapsed="false">
      <c r="A56" s="15" t="s">
        <v>73</v>
      </c>
      <c r="B56" s="16" t="n">
        <f aca="false">SUM(G56:AK56)</f>
        <v>182</v>
      </c>
      <c r="C56" s="16" t="n">
        <f aca="false">SUM(E56-D56)</f>
        <v>0</v>
      </c>
      <c r="D56" s="16" t="n">
        <f aca="false">COUNTIF(G56:AK56,"*")</f>
        <v>2</v>
      </c>
      <c r="E56" s="16" t="n">
        <f aca="false">COUNTA(G56:AK56)</f>
        <v>2</v>
      </c>
      <c r="F56" s="28" t="s">
        <v>566</v>
      </c>
      <c r="G56" s="30"/>
      <c r="H56" s="30"/>
      <c r="I56" s="19"/>
      <c r="J56" s="20"/>
      <c r="K56" s="20"/>
      <c r="L56" s="20"/>
      <c r="M56" s="19"/>
      <c r="N56" s="23"/>
      <c r="O56" s="21"/>
      <c r="P56" s="23"/>
      <c r="Q56" s="20"/>
      <c r="R56" s="20"/>
      <c r="S56" s="20" t="n">
        <v>90</v>
      </c>
      <c r="T56" s="20"/>
      <c r="U56" s="19"/>
      <c r="V56" s="20"/>
      <c r="W56" s="21" t="n">
        <v>92</v>
      </c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36"/>
      <c r="AJ56" s="37"/>
      <c r="AK56" s="36"/>
    </row>
    <row r="57" customFormat="false" ht="12.95" hidden="false" customHeight="true" outlineLevel="0" collapsed="false">
      <c r="A57" s="15" t="s">
        <v>75</v>
      </c>
      <c r="B57" s="16" t="n">
        <f aca="false">SUM(G57:AK57)</f>
        <v>0</v>
      </c>
      <c r="C57" s="16" t="n">
        <f aca="false">SUM(E57-D57)</f>
        <v>0</v>
      </c>
      <c r="D57" s="16" t="n">
        <f aca="false">COUNTIF(G57:AK57,"*")</f>
        <v>0</v>
      </c>
      <c r="E57" s="16" t="n">
        <f aca="false">COUNTA(G57:AK57)</f>
        <v>0</v>
      </c>
      <c r="F57" s="28"/>
      <c r="G57" s="30"/>
      <c r="H57" s="30"/>
      <c r="I57" s="30"/>
      <c r="J57" s="24"/>
      <c r="K57" s="24"/>
      <c r="L57" s="24"/>
      <c r="M57" s="30"/>
      <c r="N57" s="29"/>
      <c r="O57" s="36"/>
      <c r="P57" s="29"/>
      <c r="Q57" s="24"/>
      <c r="R57" s="24"/>
      <c r="S57" s="24"/>
      <c r="T57" s="24"/>
      <c r="U57" s="30"/>
      <c r="V57" s="24"/>
      <c r="W57" s="36"/>
      <c r="X57" s="30"/>
      <c r="Y57" s="30"/>
      <c r="Z57" s="19"/>
      <c r="AA57" s="19"/>
      <c r="AB57" s="19"/>
      <c r="AC57" s="19"/>
      <c r="AD57" s="19"/>
      <c r="AE57" s="19"/>
      <c r="AF57" s="19"/>
      <c r="AG57" s="19"/>
      <c r="AH57" s="19"/>
      <c r="AI57" s="36"/>
      <c r="AJ57" s="37"/>
      <c r="AK57" s="36"/>
    </row>
    <row r="58" customFormat="false" ht="12.95" hidden="false" customHeight="true" outlineLevel="0" collapsed="false">
      <c r="A58" s="15" t="s">
        <v>77</v>
      </c>
      <c r="B58" s="16" t="n">
        <f aca="false">SUM(G58:AK58)</f>
        <v>0</v>
      </c>
      <c r="C58" s="16" t="n">
        <f aca="false">SUM(E58-D58)</f>
        <v>0</v>
      </c>
      <c r="D58" s="16" t="n">
        <f aca="false">COUNTIF(G58:AK58,"*")</f>
        <v>0</v>
      </c>
      <c r="E58" s="16" t="n">
        <f aca="false">COUNTA(G58:AK58)</f>
        <v>0</v>
      </c>
      <c r="F58" s="28"/>
      <c r="G58" s="19"/>
      <c r="H58" s="19"/>
      <c r="I58" s="19"/>
      <c r="J58" s="20"/>
      <c r="K58" s="20"/>
      <c r="L58" s="20"/>
      <c r="M58" s="19"/>
      <c r="N58" s="23"/>
      <c r="O58" s="21"/>
      <c r="P58" s="23"/>
      <c r="Q58" s="20"/>
      <c r="R58" s="20"/>
      <c r="S58" s="20"/>
      <c r="T58" s="20"/>
      <c r="U58" s="19"/>
      <c r="V58" s="20"/>
      <c r="W58" s="36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36"/>
      <c r="AJ58" s="37"/>
      <c r="AK58" s="36"/>
    </row>
    <row r="59" customFormat="false" ht="12.95" hidden="false" customHeight="true" outlineLevel="0" collapsed="false">
      <c r="A59" s="15" t="s">
        <v>79</v>
      </c>
      <c r="B59" s="16" t="n">
        <f aca="false">SUM(G59:AK59)</f>
        <v>0</v>
      </c>
      <c r="C59" s="16" t="n">
        <f aca="false">SUM(E59-D59)</f>
        <v>0</v>
      </c>
      <c r="D59" s="16" t="n">
        <f aca="false">COUNTIF(G59:AK59,"*")</f>
        <v>0</v>
      </c>
      <c r="E59" s="16" t="n">
        <f aca="false">COUNTA(G59:AK59)</f>
        <v>0</v>
      </c>
      <c r="F59" s="28"/>
      <c r="G59" s="30"/>
      <c r="H59" s="30"/>
      <c r="I59" s="30"/>
      <c r="J59" s="24"/>
      <c r="K59" s="24"/>
      <c r="L59" s="24"/>
      <c r="M59" s="30"/>
      <c r="N59" s="29"/>
      <c r="O59" s="36"/>
      <c r="P59" s="29"/>
      <c r="Q59" s="24"/>
      <c r="R59" s="24"/>
      <c r="S59" s="24"/>
      <c r="T59" s="24"/>
      <c r="U59" s="30"/>
      <c r="V59" s="24"/>
      <c r="W59" s="36"/>
      <c r="X59" s="30"/>
      <c r="Y59" s="30"/>
      <c r="Z59" s="19"/>
      <c r="AA59" s="19"/>
      <c r="AB59" s="19"/>
      <c r="AC59" s="19"/>
      <c r="AD59" s="19"/>
      <c r="AE59" s="19"/>
      <c r="AF59" s="19"/>
      <c r="AG59" s="19"/>
      <c r="AH59" s="19"/>
      <c r="AI59" s="36"/>
      <c r="AJ59" s="37"/>
      <c r="AK59" s="36"/>
    </row>
    <row r="60" customFormat="false" ht="12.95" hidden="false" customHeight="true" outlineLevel="0" collapsed="false">
      <c r="A60" s="49"/>
      <c r="B60" s="50"/>
      <c r="C60" s="50"/>
      <c r="D60" s="50"/>
      <c r="E60" s="50"/>
      <c r="F60" s="168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69"/>
      <c r="AA60" s="69"/>
      <c r="AB60" s="69"/>
      <c r="AC60" s="69"/>
      <c r="AD60" s="69"/>
      <c r="AE60" s="69"/>
      <c r="AF60" s="69"/>
      <c r="AG60" s="69"/>
      <c r="AH60" s="69"/>
      <c r="AI60" s="69"/>
    </row>
    <row r="61" customFormat="false" ht="12.95" hidden="false" customHeight="true" outlineLevel="0" collapsed="false">
      <c r="A61" s="49"/>
      <c r="B61" s="50"/>
      <c r="C61" s="50"/>
      <c r="D61" s="50"/>
      <c r="E61" s="50"/>
      <c r="F61" s="168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69"/>
      <c r="AA61" s="69"/>
      <c r="AB61" s="69"/>
      <c r="AC61" s="69"/>
      <c r="AD61" s="69"/>
      <c r="AE61" s="69"/>
      <c r="AF61" s="69"/>
      <c r="AG61" s="69"/>
      <c r="AH61" s="69"/>
      <c r="AI61" s="69"/>
    </row>
    <row r="62" customFormat="false" ht="12.95" hidden="false" customHeight="true" outlineLevel="0" collapsed="false">
      <c r="A62" s="49"/>
      <c r="B62" s="50"/>
      <c r="C62" s="50"/>
      <c r="D62" s="50"/>
      <c r="E62" s="50"/>
      <c r="F62" s="168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69"/>
      <c r="AA62" s="69"/>
      <c r="AB62" s="69"/>
      <c r="AC62" s="69"/>
      <c r="AD62" s="69"/>
      <c r="AE62" s="69"/>
      <c r="AF62" s="69"/>
      <c r="AG62" s="69"/>
      <c r="AH62" s="69"/>
      <c r="AI62" s="69"/>
    </row>
    <row r="63" customFormat="false" ht="12.95" hidden="false" customHeight="true" outlineLevel="0" collapsed="false">
      <c r="A63" s="49"/>
      <c r="B63" s="50"/>
      <c r="C63" s="50"/>
      <c r="D63" s="50"/>
      <c r="E63" s="50"/>
      <c r="F63" s="179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0"/>
      <c r="AC63" s="180"/>
      <c r="AD63" s="180"/>
      <c r="AE63" s="180"/>
      <c r="AF63" s="180"/>
      <c r="AG63" s="180"/>
      <c r="AH63" s="180"/>
      <c r="AI63" s="180"/>
    </row>
    <row r="64" customFormat="false" ht="12.95" hidden="false" customHeight="true" outlineLevel="0" collapsed="false">
      <c r="A64" s="49"/>
      <c r="B64" s="50"/>
      <c r="C64" s="50"/>
      <c r="D64" s="50"/>
      <c r="E64" s="50"/>
      <c r="F64" s="179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  <c r="AE64" s="180"/>
      <c r="AF64" s="180"/>
      <c r="AG64" s="180"/>
      <c r="AH64" s="180"/>
      <c r="AI64" s="180"/>
    </row>
    <row r="65" customFormat="false" ht="19.5" hidden="false" customHeight="true" outlineLevel="0" collapsed="false">
      <c r="A65" s="151" t="s">
        <v>567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  <c r="AD65" s="151"/>
      <c r="AE65" s="151"/>
      <c r="AF65" s="151"/>
      <c r="AG65" s="151"/>
      <c r="AH65" s="151"/>
      <c r="AI65" s="151"/>
    </row>
    <row r="66" customFormat="false" ht="12.95" hidden="false" customHeight="true" outlineLevel="0" collapsed="false">
      <c r="A66" s="15" t="s">
        <v>42</v>
      </c>
      <c r="B66" s="16" t="n">
        <f aca="false">SUM(G66:AK66)</f>
        <v>1398</v>
      </c>
      <c r="C66" s="16" t="n">
        <f aca="false">SUM(E66-D66)</f>
        <v>0</v>
      </c>
      <c r="D66" s="16" t="n">
        <f aca="false">COUNTIF(G66:AK66,"*")</f>
        <v>14</v>
      </c>
      <c r="E66" s="16" t="n">
        <f aca="false">COUNTA(G66:AK66)</f>
        <v>14</v>
      </c>
      <c r="F66" s="155" t="s">
        <v>568</v>
      </c>
      <c r="G66" s="30" t="n">
        <v>100</v>
      </c>
      <c r="H66" s="30" t="n">
        <v>100</v>
      </c>
      <c r="I66" s="30" t="n">
        <v>98</v>
      </c>
      <c r="J66" s="24" t="n">
        <v>100</v>
      </c>
      <c r="K66" s="24"/>
      <c r="L66" s="24"/>
      <c r="M66" s="30"/>
      <c r="N66" s="39" t="n">
        <v>100</v>
      </c>
      <c r="O66" s="36"/>
      <c r="P66" s="29" t="n">
        <v>100</v>
      </c>
      <c r="Q66" s="24"/>
      <c r="R66" s="24" t="n">
        <v>100</v>
      </c>
      <c r="S66" s="24"/>
      <c r="T66" s="24"/>
      <c r="U66" s="30" t="n">
        <v>100</v>
      </c>
      <c r="V66" s="24" t="n">
        <v>100</v>
      </c>
      <c r="W66" s="36"/>
      <c r="X66" s="39" t="n">
        <v>100</v>
      </c>
      <c r="Y66" s="30"/>
      <c r="Z66" s="30" t="n">
        <v>100</v>
      </c>
      <c r="AA66" s="30"/>
      <c r="AB66" s="30"/>
      <c r="AC66" s="30"/>
      <c r="AD66" s="30"/>
      <c r="AE66" s="30" t="n">
        <v>100</v>
      </c>
      <c r="AF66" s="30" t="n">
        <v>100</v>
      </c>
      <c r="AG66" s="30"/>
      <c r="AH66" s="30"/>
      <c r="AI66" s="36"/>
      <c r="AJ66" s="39" t="n">
        <v>100</v>
      </c>
      <c r="AK66" s="36"/>
      <c r="AL66" s="171"/>
      <c r="AN66" s="27"/>
    </row>
    <row r="67" customFormat="false" ht="12.95" hidden="false" customHeight="true" outlineLevel="0" collapsed="false">
      <c r="A67" s="15" t="s">
        <v>49</v>
      </c>
      <c r="B67" s="16" t="n">
        <f aca="false">SUM(G67:AK67)</f>
        <v>1344</v>
      </c>
      <c r="C67" s="16" t="n">
        <f aca="false">SUM(E67-D67)</f>
        <v>0</v>
      </c>
      <c r="D67" s="16" t="n">
        <f aca="false">COUNTIF(G67:AK67,"*")</f>
        <v>19</v>
      </c>
      <c r="E67" s="16" t="n">
        <f aca="false">COUNTA(G67:AK67)</f>
        <v>19</v>
      </c>
      <c r="F67" s="152" t="s">
        <v>569</v>
      </c>
      <c r="G67" s="30" t="s">
        <v>46</v>
      </c>
      <c r="H67" s="30"/>
      <c r="I67" s="30" t="s">
        <v>44</v>
      </c>
      <c r="J67" s="24" t="n">
        <v>94</v>
      </c>
      <c r="K67" s="24" t="n">
        <v>96</v>
      </c>
      <c r="L67" s="24"/>
      <c r="M67" s="30"/>
      <c r="N67" s="39" t="n">
        <v>96</v>
      </c>
      <c r="O67" s="36"/>
      <c r="P67" s="29" t="s">
        <v>44</v>
      </c>
      <c r="Q67" s="24" t="n">
        <v>100</v>
      </c>
      <c r="R67" s="24" t="n">
        <v>94</v>
      </c>
      <c r="S67" s="24" t="n">
        <v>94</v>
      </c>
      <c r="T67" s="24" t="n">
        <v>96</v>
      </c>
      <c r="U67" s="30" t="s">
        <v>46</v>
      </c>
      <c r="V67" s="24" t="n">
        <v>96</v>
      </c>
      <c r="W67" s="36" t="n">
        <v>96</v>
      </c>
      <c r="X67" s="39"/>
      <c r="Y67" s="30" t="n">
        <v>96</v>
      </c>
      <c r="Z67" s="30" t="s">
        <v>46</v>
      </c>
      <c r="AA67" s="30" t="n">
        <v>96</v>
      </c>
      <c r="AB67" s="30" t="n">
        <v>98</v>
      </c>
      <c r="AC67" s="30"/>
      <c r="AD67" s="30"/>
      <c r="AE67" s="30"/>
      <c r="AF67" s="30"/>
      <c r="AG67" s="30" t="n">
        <v>96</v>
      </c>
      <c r="AH67" s="30"/>
      <c r="AI67" s="36" t="n">
        <v>96</v>
      </c>
      <c r="AJ67" s="39"/>
      <c r="AK67" s="36"/>
      <c r="AL67" s="171"/>
      <c r="AN67" s="27"/>
    </row>
    <row r="68" customFormat="false" ht="12.95" hidden="false" customHeight="true" outlineLevel="0" collapsed="false">
      <c r="A68" s="15" t="s">
        <v>51</v>
      </c>
      <c r="B68" s="16" t="n">
        <f aca="false">SUM(G68:AK68)</f>
        <v>1168</v>
      </c>
      <c r="C68" s="16" t="n">
        <f aca="false">SUM(E68-D68)</f>
        <v>0</v>
      </c>
      <c r="D68" s="16" t="n">
        <f aca="false">COUNTIF(G68:AK68,"*")</f>
        <v>12</v>
      </c>
      <c r="E68" s="16" t="n">
        <f aca="false">COUNTA(G68:AK68)</f>
        <v>12</v>
      </c>
      <c r="F68" s="28" t="s">
        <v>570</v>
      </c>
      <c r="G68" s="30" t="n">
        <v>96</v>
      </c>
      <c r="H68" s="30" t="n">
        <v>98</v>
      </c>
      <c r="I68" s="30"/>
      <c r="J68" s="24" t="n">
        <v>98</v>
      </c>
      <c r="K68" s="24" t="n">
        <v>100</v>
      </c>
      <c r="L68" s="24" t="n">
        <v>96</v>
      </c>
      <c r="M68" s="30"/>
      <c r="N68" s="39"/>
      <c r="O68" s="36" t="n">
        <v>100</v>
      </c>
      <c r="P68" s="29"/>
      <c r="Q68" s="24"/>
      <c r="R68" s="24" t="n">
        <v>96</v>
      </c>
      <c r="S68" s="24" t="n">
        <v>96</v>
      </c>
      <c r="T68" s="24" t="n">
        <v>98</v>
      </c>
      <c r="U68" s="30" t="n">
        <v>94</v>
      </c>
      <c r="V68" s="24"/>
      <c r="W68" s="36"/>
      <c r="X68" s="39"/>
      <c r="Y68" s="30"/>
      <c r="Z68" s="30" t="n">
        <v>96</v>
      </c>
      <c r="AA68" s="30"/>
      <c r="AB68" s="30"/>
      <c r="AC68" s="30"/>
      <c r="AD68" s="30"/>
      <c r="AE68" s="30"/>
      <c r="AF68" s="30"/>
      <c r="AG68" s="30"/>
      <c r="AH68" s="30" t="n">
        <v>100</v>
      </c>
      <c r="AI68" s="36"/>
      <c r="AJ68" s="39"/>
      <c r="AK68" s="36"/>
      <c r="AL68" s="171"/>
      <c r="AN68" s="27"/>
    </row>
    <row r="69" customFormat="false" ht="12.95" hidden="false" customHeight="true" outlineLevel="0" collapsed="false">
      <c r="A69" s="15" t="s">
        <v>53</v>
      </c>
      <c r="B69" s="16" t="n">
        <f aca="false">SUM(G69:AK69)</f>
        <v>1188</v>
      </c>
      <c r="C69" s="16" t="n">
        <f aca="false">SUM(E69-D69)</f>
        <v>0</v>
      </c>
      <c r="D69" s="16" t="n">
        <f aca="false">COUNTIF(G69:AK69,"*")</f>
        <v>12</v>
      </c>
      <c r="E69" s="16" t="n">
        <f aca="false">COUNTA(G69:AK69)</f>
        <v>12</v>
      </c>
      <c r="F69" s="154" t="s">
        <v>571</v>
      </c>
      <c r="G69" s="30" t="n">
        <v>98</v>
      </c>
      <c r="H69" s="30"/>
      <c r="I69" s="30"/>
      <c r="J69" s="24"/>
      <c r="K69" s="24"/>
      <c r="L69" s="24" t="n">
        <v>98</v>
      </c>
      <c r="M69" s="30"/>
      <c r="N69" s="39"/>
      <c r="O69" s="36"/>
      <c r="P69" s="29" t="n">
        <v>98</v>
      </c>
      <c r="Q69" s="24"/>
      <c r="R69" s="24" t="n">
        <v>98</v>
      </c>
      <c r="S69" s="24" t="n">
        <v>100</v>
      </c>
      <c r="T69" s="24" t="n">
        <v>100</v>
      </c>
      <c r="U69" s="30" t="n">
        <v>98</v>
      </c>
      <c r="V69" s="24"/>
      <c r="W69" s="36"/>
      <c r="X69" s="39"/>
      <c r="Y69" s="30" t="n">
        <v>100</v>
      </c>
      <c r="Z69" s="30" t="n">
        <v>98</v>
      </c>
      <c r="AA69" s="30" t="n">
        <v>100</v>
      </c>
      <c r="AB69" s="30" t="n">
        <v>100</v>
      </c>
      <c r="AC69" s="30"/>
      <c r="AD69" s="30"/>
      <c r="AE69" s="30"/>
      <c r="AF69" s="30"/>
      <c r="AG69" s="30"/>
      <c r="AH69" s="30"/>
      <c r="AI69" s="36" t="n">
        <v>100</v>
      </c>
      <c r="AJ69" s="39"/>
      <c r="AK69" s="36"/>
      <c r="AL69" s="171"/>
      <c r="AN69" s="27"/>
    </row>
    <row r="70" customFormat="false" ht="12.95" hidden="false" customHeight="true" outlineLevel="0" collapsed="false">
      <c r="A70" s="15" t="s">
        <v>55</v>
      </c>
      <c r="B70" s="16" t="n">
        <f aca="false">SUM(G70:AK70)</f>
        <v>976</v>
      </c>
      <c r="C70" s="16" t="n">
        <f aca="false">SUM(E70-D70)</f>
        <v>0</v>
      </c>
      <c r="D70" s="16" t="n">
        <f aca="false">COUNTIF(G70:AK70,"*")</f>
        <v>10</v>
      </c>
      <c r="E70" s="16" t="n">
        <f aca="false">COUNTA(G70:AK70)</f>
        <v>10</v>
      </c>
      <c r="F70" s="28" t="s">
        <v>572</v>
      </c>
      <c r="G70" s="30"/>
      <c r="H70" s="30"/>
      <c r="I70" s="30"/>
      <c r="J70" s="24" t="n">
        <v>96</v>
      </c>
      <c r="K70" s="24" t="n">
        <v>98</v>
      </c>
      <c r="L70" s="24"/>
      <c r="M70" s="30"/>
      <c r="N70" s="39"/>
      <c r="O70" s="36"/>
      <c r="P70" s="29"/>
      <c r="Q70" s="24"/>
      <c r="R70" s="24"/>
      <c r="S70" s="24"/>
      <c r="T70" s="24"/>
      <c r="U70" s="30" t="n">
        <v>96</v>
      </c>
      <c r="V70" s="24" t="n">
        <v>98</v>
      </c>
      <c r="W70" s="36" t="n">
        <v>100</v>
      </c>
      <c r="X70" s="39"/>
      <c r="Y70" s="30" t="n">
        <v>98</v>
      </c>
      <c r="Z70" s="30" t="n">
        <v>94</v>
      </c>
      <c r="AA70" s="30" t="n">
        <v>98</v>
      </c>
      <c r="AB70" s="30"/>
      <c r="AC70" s="30"/>
      <c r="AD70" s="30"/>
      <c r="AE70" s="30"/>
      <c r="AF70" s="30"/>
      <c r="AG70" s="30" t="n">
        <v>100</v>
      </c>
      <c r="AH70" s="30"/>
      <c r="AI70" s="36" t="n">
        <v>98</v>
      </c>
      <c r="AJ70" s="39"/>
      <c r="AK70" s="36"/>
      <c r="AL70" s="27"/>
      <c r="AN70" s="27"/>
    </row>
    <row r="71" customFormat="false" ht="12.95" hidden="false" customHeight="true" outlineLevel="0" collapsed="false">
      <c r="A71" s="15" t="s">
        <v>57</v>
      </c>
      <c r="B71" s="16" t="n">
        <f aca="false">SUM(G71:AK71)</f>
        <v>584</v>
      </c>
      <c r="C71" s="16" t="n">
        <f aca="false">SUM(E71-D71)</f>
        <v>0</v>
      </c>
      <c r="D71" s="16" t="n">
        <f aca="false">COUNTIF(G71:AK71,"*")</f>
        <v>6</v>
      </c>
      <c r="E71" s="16" t="n">
        <f aca="false">COUNTA(G71:AK71)</f>
        <v>6</v>
      </c>
      <c r="F71" s="154" t="s">
        <v>573</v>
      </c>
      <c r="G71" s="30"/>
      <c r="H71" s="30" t="n">
        <v>96</v>
      </c>
      <c r="I71" s="30"/>
      <c r="J71" s="24"/>
      <c r="K71" s="24"/>
      <c r="L71" s="24"/>
      <c r="M71" s="30"/>
      <c r="N71" s="39" t="n">
        <v>98</v>
      </c>
      <c r="O71" s="36"/>
      <c r="P71" s="29" t="n">
        <v>96</v>
      </c>
      <c r="Q71" s="24"/>
      <c r="R71" s="24"/>
      <c r="S71" s="24" t="n">
        <v>98</v>
      </c>
      <c r="T71" s="24"/>
      <c r="U71" s="30"/>
      <c r="V71" s="24"/>
      <c r="W71" s="36" t="n">
        <v>98</v>
      </c>
      <c r="X71" s="39"/>
      <c r="Y71" s="30"/>
      <c r="Z71" s="30"/>
      <c r="AA71" s="30"/>
      <c r="AB71" s="30"/>
      <c r="AC71" s="30"/>
      <c r="AD71" s="30"/>
      <c r="AE71" s="30"/>
      <c r="AF71" s="30"/>
      <c r="AG71" s="30" t="n">
        <v>98</v>
      </c>
      <c r="AH71" s="30"/>
      <c r="AI71" s="36"/>
      <c r="AJ71" s="39"/>
      <c r="AK71" s="36"/>
      <c r="AL71" s="27"/>
    </row>
    <row r="72" customFormat="false" ht="12.95" hidden="false" customHeight="true" outlineLevel="0" collapsed="false">
      <c r="A72" s="15" t="s">
        <v>61</v>
      </c>
      <c r="B72" s="16" t="n">
        <f aca="false">SUM(G72:AK72)</f>
        <v>298</v>
      </c>
      <c r="C72" s="16" t="n">
        <f aca="false">SUM(E72-D72)</f>
        <v>0</v>
      </c>
      <c r="D72" s="16" t="n">
        <f aca="false">COUNTIF(G72:AK72,"*")</f>
        <v>3</v>
      </c>
      <c r="E72" s="16" t="n">
        <f aca="false">COUNTA(G72:AK72)</f>
        <v>3</v>
      </c>
      <c r="F72" s="154" t="s">
        <v>574</v>
      </c>
      <c r="G72" s="30"/>
      <c r="H72" s="30"/>
      <c r="I72" s="30" t="n">
        <v>100</v>
      </c>
      <c r="J72" s="24"/>
      <c r="K72" s="24"/>
      <c r="L72" s="24" t="n">
        <v>100</v>
      </c>
      <c r="M72" s="30"/>
      <c r="N72" s="39"/>
      <c r="O72" s="36"/>
      <c r="P72" s="29"/>
      <c r="Q72" s="24"/>
      <c r="R72" s="24"/>
      <c r="S72" s="24"/>
      <c r="T72" s="24"/>
      <c r="U72" s="30"/>
      <c r="V72" s="24"/>
      <c r="W72" s="36"/>
      <c r="X72" s="39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6"/>
      <c r="AJ72" s="39" t="n">
        <v>98</v>
      </c>
      <c r="AK72" s="36"/>
      <c r="AL72" s="27"/>
    </row>
    <row r="73" customFormat="false" ht="12.95" hidden="false" customHeight="true" outlineLevel="0" collapsed="false">
      <c r="A73" s="15" t="s">
        <v>65</v>
      </c>
      <c r="B73" s="16" t="n">
        <f aca="false">SUM(G73:AK73)</f>
        <v>288</v>
      </c>
      <c r="C73" s="16" t="n">
        <f aca="false">SUM(E73-D73)</f>
        <v>0</v>
      </c>
      <c r="D73" s="16" t="n">
        <f aca="false">COUNTIF(G73:AK73,"*")</f>
        <v>3</v>
      </c>
      <c r="E73" s="16" t="n">
        <f aca="false">COUNTA(G73:AK73)</f>
        <v>3</v>
      </c>
      <c r="F73" s="28" t="s">
        <v>575</v>
      </c>
      <c r="G73" s="30" t="n">
        <v>94</v>
      </c>
      <c r="H73" s="30"/>
      <c r="I73" s="30" t="n">
        <v>96</v>
      </c>
      <c r="J73" s="24"/>
      <c r="K73" s="24"/>
      <c r="L73" s="24"/>
      <c r="M73" s="30"/>
      <c r="N73" s="39"/>
      <c r="O73" s="36"/>
      <c r="P73" s="29"/>
      <c r="Q73" s="24"/>
      <c r="R73" s="24"/>
      <c r="S73" s="24"/>
      <c r="T73" s="24"/>
      <c r="U73" s="30"/>
      <c r="V73" s="24"/>
      <c r="W73" s="36"/>
      <c r="X73" s="39"/>
      <c r="Y73" s="30"/>
      <c r="Z73" s="30"/>
      <c r="AA73" s="30"/>
      <c r="AB73" s="30"/>
      <c r="AC73" s="30"/>
      <c r="AD73" s="30"/>
      <c r="AE73" s="30"/>
      <c r="AF73" s="30"/>
      <c r="AG73" s="30"/>
      <c r="AH73" s="30" t="n">
        <v>98</v>
      </c>
      <c r="AI73" s="36"/>
      <c r="AJ73" s="39"/>
      <c r="AK73" s="36"/>
    </row>
    <row r="74" customFormat="false" ht="12.95" hidden="false" customHeight="true" outlineLevel="0" collapsed="false">
      <c r="A74" s="15" t="s">
        <v>67</v>
      </c>
      <c r="B74" s="16" t="n">
        <f aca="false">SUM(G74:AK74)</f>
        <v>0</v>
      </c>
      <c r="C74" s="16" t="n">
        <f aca="false">SUM(E74-D74)</f>
        <v>0</v>
      </c>
      <c r="D74" s="16" t="n">
        <f aca="false">COUNTIF(G74:AK74,"*")</f>
        <v>0</v>
      </c>
      <c r="E74" s="16" t="n">
        <f aca="false">COUNTA(G74:AK74)</f>
        <v>0</v>
      </c>
      <c r="F74" s="28"/>
      <c r="G74" s="30"/>
      <c r="H74" s="30"/>
      <c r="I74" s="30"/>
      <c r="J74" s="24"/>
      <c r="K74" s="24"/>
      <c r="L74" s="24"/>
      <c r="M74" s="30"/>
      <c r="N74" s="39"/>
      <c r="O74" s="36"/>
      <c r="P74" s="29"/>
      <c r="Q74" s="24"/>
      <c r="R74" s="24"/>
      <c r="S74" s="24"/>
      <c r="T74" s="24"/>
      <c r="U74" s="30"/>
      <c r="V74" s="24"/>
      <c r="W74" s="36"/>
      <c r="X74" s="39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6"/>
      <c r="AJ74" s="39"/>
      <c r="AK74" s="36"/>
    </row>
    <row r="75" customFormat="false" ht="12.95" hidden="false" customHeight="true" outlineLevel="0" collapsed="false">
      <c r="A75" s="15" t="s">
        <v>69</v>
      </c>
      <c r="B75" s="16" t="n">
        <f aca="false">SUM(G75:AK75)</f>
        <v>0</v>
      </c>
      <c r="C75" s="16" t="n">
        <f aca="false">SUM(E75-D75)</f>
        <v>0</v>
      </c>
      <c r="D75" s="16" t="n">
        <f aca="false">COUNTIF(G75:AK75,"*")</f>
        <v>0</v>
      </c>
      <c r="E75" s="16" t="n">
        <f aca="false">COUNTA(G75:AK75)</f>
        <v>0</v>
      </c>
      <c r="F75" s="28"/>
      <c r="G75" s="30"/>
      <c r="H75" s="30"/>
      <c r="I75" s="30"/>
      <c r="J75" s="24"/>
      <c r="K75" s="24"/>
      <c r="L75" s="24"/>
      <c r="M75" s="30"/>
      <c r="N75" s="39"/>
      <c r="O75" s="36"/>
      <c r="P75" s="29"/>
      <c r="Q75" s="24"/>
      <c r="R75" s="24"/>
      <c r="S75" s="24"/>
      <c r="T75" s="24"/>
      <c r="U75" s="30"/>
      <c r="V75" s="24"/>
      <c r="W75" s="36"/>
      <c r="X75" s="39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6"/>
      <c r="AJ75" s="39"/>
      <c r="AK75" s="36"/>
    </row>
    <row r="76" customFormat="false" ht="12.95" hidden="false" customHeight="true" outlineLevel="0" collapsed="false">
      <c r="A76" s="15" t="s">
        <v>71</v>
      </c>
      <c r="B76" s="16" t="n">
        <f aca="false">SUM(G76:AK76)</f>
        <v>0</v>
      </c>
      <c r="C76" s="16" t="n">
        <f aca="false">SUM(E76-D76)</f>
        <v>0</v>
      </c>
      <c r="D76" s="16" t="n">
        <f aca="false">COUNTIF(G76:AK76,"*")</f>
        <v>0</v>
      </c>
      <c r="E76" s="16" t="n">
        <f aca="false">COUNTA(G76:AK76)</f>
        <v>0</v>
      </c>
      <c r="F76" s="28"/>
      <c r="G76" s="30"/>
      <c r="H76" s="30"/>
      <c r="I76" s="30"/>
      <c r="J76" s="24"/>
      <c r="K76" s="24"/>
      <c r="L76" s="24"/>
      <c r="M76" s="30"/>
      <c r="N76" s="39"/>
      <c r="O76" s="36"/>
      <c r="P76" s="29"/>
      <c r="Q76" s="24"/>
      <c r="R76" s="24"/>
      <c r="S76" s="24"/>
      <c r="T76" s="24"/>
      <c r="U76" s="30"/>
      <c r="V76" s="24"/>
      <c r="W76" s="36"/>
      <c r="X76" s="39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6"/>
      <c r="AJ76" s="39"/>
      <c r="AK76" s="36"/>
    </row>
    <row r="77" customFormat="false" ht="12.95" hidden="false" customHeight="true" outlineLevel="0" collapsed="false">
      <c r="A77" s="43"/>
      <c r="B77" s="44"/>
      <c r="C77" s="44"/>
      <c r="D77" s="44"/>
      <c r="E77" s="44"/>
      <c r="F77" s="168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</row>
    <row r="78" customFormat="false" ht="25.5" hidden="false" customHeight="true" outlineLevel="0" collapsed="false">
      <c r="A78" s="151" t="s">
        <v>576</v>
      </c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1"/>
      <c r="AI78" s="151"/>
      <c r="AJ78" s="54"/>
      <c r="AK78" s="54"/>
      <c r="AL78" s="54"/>
    </row>
    <row r="79" customFormat="false" ht="12.95" hidden="false" customHeight="true" outlineLevel="0" collapsed="false">
      <c r="A79" s="15" t="s">
        <v>42</v>
      </c>
      <c r="B79" s="16" t="n">
        <f aca="false">SUM(G79:AK79)</f>
        <v>500</v>
      </c>
      <c r="C79" s="16" t="n">
        <f aca="false">SUM(E79-D79)</f>
        <v>0</v>
      </c>
      <c r="D79" s="16" t="n">
        <f aca="false">COUNTIF(G79:AK79,"*")</f>
        <v>5</v>
      </c>
      <c r="E79" s="16" t="n">
        <f aca="false">COUNTA(G79:AK79)</f>
        <v>5</v>
      </c>
      <c r="F79" s="28" t="s">
        <v>577</v>
      </c>
      <c r="G79" s="30"/>
      <c r="H79" s="30"/>
      <c r="I79" s="30"/>
      <c r="J79" s="24"/>
      <c r="K79" s="24"/>
      <c r="L79" s="24" t="n">
        <v>100</v>
      </c>
      <c r="M79" s="30"/>
      <c r="N79" s="39"/>
      <c r="O79" s="36"/>
      <c r="P79" s="29"/>
      <c r="Q79" s="24"/>
      <c r="R79" s="24"/>
      <c r="S79" s="24"/>
      <c r="T79" s="24"/>
      <c r="U79" s="30" t="n">
        <v>100</v>
      </c>
      <c r="V79" s="24"/>
      <c r="W79" s="36"/>
      <c r="X79" s="39"/>
      <c r="Y79" s="30"/>
      <c r="Z79" s="30"/>
      <c r="AA79" s="30"/>
      <c r="AB79" s="30" t="n">
        <v>100</v>
      </c>
      <c r="AC79" s="30"/>
      <c r="AD79" s="30"/>
      <c r="AE79" s="30" t="n">
        <v>100</v>
      </c>
      <c r="AF79" s="30"/>
      <c r="AG79" s="30"/>
      <c r="AH79" s="30" t="n">
        <v>100</v>
      </c>
      <c r="AI79" s="36"/>
      <c r="AJ79" s="39"/>
      <c r="AK79" s="36"/>
      <c r="AL79" s="54"/>
    </row>
    <row r="80" customFormat="false" ht="12.95" hidden="false" customHeight="true" outlineLevel="0" collapsed="false">
      <c r="A80" s="15" t="s">
        <v>49</v>
      </c>
      <c r="B80" s="16" t="n">
        <f aca="false">SUM(G80:AK80)</f>
        <v>0</v>
      </c>
      <c r="C80" s="16" t="n">
        <f aca="false">SUM(E80-D80)</f>
        <v>0</v>
      </c>
      <c r="D80" s="16" t="n">
        <f aca="false">COUNTIF(G80:AK80,"*")</f>
        <v>0</v>
      </c>
      <c r="E80" s="16" t="n">
        <f aca="false">COUNTA(G80:AK80)</f>
        <v>0</v>
      </c>
      <c r="F80" s="28"/>
      <c r="G80" s="30"/>
      <c r="H80" s="30"/>
      <c r="I80" s="30"/>
      <c r="J80" s="24"/>
      <c r="K80" s="24"/>
      <c r="L80" s="24"/>
      <c r="M80" s="30"/>
      <c r="N80" s="39"/>
      <c r="O80" s="36"/>
      <c r="P80" s="29"/>
      <c r="Q80" s="24"/>
      <c r="R80" s="24"/>
      <c r="S80" s="24"/>
      <c r="T80" s="24"/>
      <c r="U80" s="30"/>
      <c r="V80" s="24"/>
      <c r="W80" s="36"/>
      <c r="X80" s="39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6"/>
      <c r="AJ80" s="39"/>
      <c r="AK80" s="36"/>
      <c r="AL80" s="54"/>
    </row>
    <row r="81" customFormat="false" ht="12.95" hidden="false" customHeight="true" outlineLevel="0" collapsed="false">
      <c r="A81" s="49"/>
      <c r="B81" s="50"/>
      <c r="C81" s="50"/>
      <c r="D81" s="50"/>
      <c r="E81" s="50"/>
      <c r="F81" s="168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54"/>
    </row>
    <row r="82" customFormat="false" ht="12.95" hidden="false" customHeight="true" outlineLevel="0" collapsed="false">
      <c r="A82" s="56" t="n">
        <f aca="false">SUM(E19:E82)</f>
        <v>424</v>
      </c>
      <c r="B82" s="56"/>
      <c r="C82" s="56"/>
      <c r="D82" s="56"/>
      <c r="E82" s="56"/>
      <c r="F82" s="57" t="s">
        <v>124</v>
      </c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</row>
    <row r="83" customFormat="false" ht="27" hidden="false" customHeight="true" outlineLevel="0" collapsed="false">
      <c r="A83" s="56"/>
      <c r="B83" s="56"/>
      <c r="C83" s="56"/>
      <c r="D83" s="56"/>
      <c r="E83" s="56"/>
      <c r="F83" s="57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</sheetData>
  <mergeCells count="48">
    <mergeCell ref="A1:A17"/>
    <mergeCell ref="B1:B17"/>
    <mergeCell ref="C1:C17"/>
    <mergeCell ref="D1:D17"/>
    <mergeCell ref="E1:E17"/>
    <mergeCell ref="F1:F17"/>
    <mergeCell ref="G1:O1"/>
    <mergeCell ref="P1:W1"/>
    <mergeCell ref="X1:AI1"/>
    <mergeCell ref="AJ1:AK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18:AK18"/>
    <mergeCell ref="A44:AI44"/>
    <mergeCell ref="A65:AI65"/>
    <mergeCell ref="A78:AI78"/>
    <mergeCell ref="A82:E83"/>
    <mergeCell ref="F82:F83"/>
    <mergeCell ref="G82:AI83"/>
  </mergeCells>
  <printOptions headings="false" gridLines="false" gridLinesSet="true" horizontalCentered="true" verticalCentered="false"/>
  <pageMargins left="0.157638888888889" right="0" top="0.472222222222222" bottom="0" header="0.275694444444444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5° CAMPIONATO CANAVESANO DI CORSA SU STRADA UISP&amp;RANNO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5:38:17Z</dcterms:created>
  <dc:creator>Gianni Rat</dc:creator>
  <dc:description/>
  <dc:language>en-US</dc:language>
  <cp:lastModifiedBy>a</cp:lastModifiedBy>
  <cp:lastPrinted>2001-01-11T03:25:56Z</cp:lastPrinted>
  <dcterms:modified xsi:type="dcterms:W3CDTF">2002-04-15T01:49:31Z</dcterms:modified>
  <cp:revision>0</cp:revision>
  <dc:subject/>
  <dc:title/>
</cp:coreProperties>
</file>