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Master" sheetId="1" state="visible" r:id="rId2"/>
    <sheet name="M18" sheetId="2" state="visible" r:id="rId3"/>
    <sheet name="M20" sheetId="3" state="visible" r:id="rId4"/>
    <sheet name="M23" sheetId="4" state="visible" r:id="rId5"/>
    <sheet name="M35" sheetId="5" state="visible" r:id="rId6"/>
    <sheet name="M40" sheetId="6" state="visible" r:id="rId7"/>
    <sheet name="M45" sheetId="7" state="visible" r:id="rId8"/>
    <sheet name="M50" sheetId="8" state="visible" r:id="rId9"/>
    <sheet name="M55" sheetId="9" state="visible" r:id="rId10"/>
    <sheet name="M60" sheetId="10" state="visible" r:id="rId11"/>
    <sheet name="M65" sheetId="11" state="visible" r:id="rId12"/>
    <sheet name="M70" sheetId="12" state="visible" r:id="rId13"/>
    <sheet name="M75" sheetId="13" state="visible" r:id="rId14"/>
    <sheet name="F18" sheetId="14" state="visible" r:id="rId15"/>
    <sheet name="F20" sheetId="15" state="visible" r:id="rId16"/>
    <sheet name="F23" sheetId="16" state="visible" r:id="rId17"/>
    <sheet name="F35" sheetId="17" state="visible" r:id="rId18"/>
    <sheet name="F40" sheetId="18" state="visible" r:id="rId19"/>
    <sheet name="F45" sheetId="19" state="visible" r:id="rId20"/>
    <sheet name="F50" sheetId="20" state="visible" r:id="rId21"/>
    <sheet name="F55" sheetId="21" state="visible" r:id="rId22"/>
    <sheet name="F60" sheetId="22" state="visible" r:id="rId23"/>
    <sheet name="F65" sheetId="23" state="visible" r:id="rId24"/>
    <sheet name="F70" sheetId="24" state="visible" r:id="rId25"/>
    <sheet name="F75" sheetId="25" state="visible" r:id="rId26"/>
  </sheets>
  <definedNames>
    <definedName function="false" hidden="false" localSheetId="0" name="_xlnm.Print_Area" vbProcedure="false">Master!$H$1:$AL$23</definedName>
    <definedName function="false" hidden="false" name="pip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876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COLLINA  =A</t>
  </si>
  <si>
    <t xml:space="preserve">PIANURA  =B</t>
  </si>
  <si>
    <t xml:space="preserve">MISTO =C</t>
  </si>
  <si>
    <t xml:space="preserve">Gr.Fondo =D</t>
  </si>
  <si>
    <t xml:space="preserve">ALBIANO D'IVREA   24/04/2013</t>
  </si>
  <si>
    <t xml:space="preserve">5 COMUNI  25/04/2013</t>
  </si>
  <si>
    <t xml:space="preserve">CARAVINO 08/05/2013</t>
  </si>
  <si>
    <t xml:space="preserve">LUGNACCO 23/05/2013</t>
  </si>
  <si>
    <t xml:space="preserve">COSSANO 02/06/2013</t>
  </si>
  <si>
    <t xml:space="preserve">ALICE SUP 09/06/2013</t>
  </si>
  <si>
    <t xml:space="preserve">SPINETO 19/06/2013</t>
  </si>
  <si>
    <t xml:space="preserve">TORRE CAN. 07/07/2013</t>
  </si>
  <si>
    <t xml:space="preserve">ISSIGLIO 24/07/2013</t>
  </si>
  <si>
    <t xml:space="preserve">ARNAD 22/08/2013</t>
  </si>
  <si>
    <t xml:space="preserve">MONCRIVELLO 22/09/2013</t>
  </si>
  <si>
    <t xml:space="preserve">VIVICITTA'  07/04/2013</t>
  </si>
  <si>
    <t xml:space="preserve">S.MAURIZIO 01/05/2013</t>
  </si>
  <si>
    <t xml:space="preserve">VENARIA REALE 26/05/2013</t>
  </si>
  <si>
    <t xml:space="preserve">NOLE  13/06/2013</t>
  </si>
  <si>
    <t xml:space="preserve">TORINO COLLETTA 23/06/2013</t>
  </si>
  <si>
    <t xml:space="preserve">LA MANDRIA 16/06/2013</t>
  </si>
  <si>
    <t xml:space="preserve">SALASSA 06/08/2013</t>
  </si>
  <si>
    <t xml:space="preserve">SAN FRANCESCO  08/09/2013</t>
  </si>
  <si>
    <t xml:space="preserve">ROBASSOMERO 15/09/2013</t>
  </si>
  <si>
    <t xml:space="preserve">VAUDA  29/05/2013</t>
  </si>
  <si>
    <t xml:space="preserve">CANDIA 05/6/2013</t>
  </si>
  <si>
    <t xml:space="preserve">S. GIORGIO 26/06/2013</t>
  </si>
  <si>
    <t xml:space="preserve">AGLIE' 03/07/2013</t>
  </si>
  <si>
    <t xml:space="preserve">BAIRO 10/07/2013</t>
  </si>
  <si>
    <t xml:space="preserve">CERESOLE REALE 21/07/2013</t>
  </si>
  <si>
    <t xml:space="preserve">SAN CARLO 27/08/2013</t>
  </si>
  <si>
    <t xml:space="preserve">FRONT  28/04/2013</t>
  </si>
  <si>
    <t xml:space="preserve">IVREA 5 LAGHI 01/09/2013</t>
  </si>
  <si>
    <t xml:space="preserve">STRAMBINO 9 Miglia 29/09/2013</t>
  </si>
  <si>
    <t xml:space="preserve">N# di riferiment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MASTER</t>
  </si>
  <si>
    <t xml:space="preserve">Gare inserite nel data base</t>
  </si>
  <si>
    <t xml:space="preserve">X</t>
  </si>
  <si>
    <t xml:space="preserve"> </t>
  </si>
  <si>
    <t xml:space="preserve">Gare valevoli per l'iscrizione al campionato</t>
  </si>
  <si>
    <t xml:space="preserve">Termine ultimo per iscrizione al campionato 30 giugno</t>
  </si>
  <si>
    <t xml:space="preserve">* punteggio scartato  dopo i 14 utili con punteggio piu alto</t>
  </si>
  <si>
    <t xml:space="preserve">*86</t>
  </si>
  <si>
    <t xml:space="preserve">COLLINA </t>
  </si>
  <si>
    <t xml:space="preserve">PIANURA </t>
  </si>
  <si>
    <t xml:space="preserve">MISTO</t>
  </si>
  <si>
    <t xml:space="preserve">Gr.Fondo </t>
  </si>
  <si>
    <t xml:space="preserve">M18</t>
  </si>
  <si>
    <t xml:space="preserve">CABODI</t>
  </si>
  <si>
    <t xml:space="preserve">MAURO</t>
  </si>
  <si>
    <t xml:space="preserve">GIACHINO</t>
  </si>
  <si>
    <t xml:space="preserve">MATTIA</t>
  </si>
  <si>
    <t xml:space="preserve">CURCIO</t>
  </si>
  <si>
    <t xml:space="preserve">ELDER</t>
  </si>
  <si>
    <t xml:space="preserve">M20</t>
  </si>
  <si>
    <t xml:space="preserve">BUSSETTO</t>
  </si>
  <si>
    <t xml:space="preserve">ANDREA</t>
  </si>
  <si>
    <t xml:space="preserve">*96</t>
  </si>
  <si>
    <t xml:space="preserve">AGRAVE</t>
  </si>
  <si>
    <t xml:space="preserve">QUAGLIA</t>
  </si>
  <si>
    <t xml:space="preserve">PAOLO</t>
  </si>
  <si>
    <t xml:space="preserve">FENOGLIO</t>
  </si>
  <si>
    <t xml:space="preserve">LUCIO</t>
  </si>
  <si>
    <t xml:space="preserve">FOTI</t>
  </si>
  <si>
    <t xml:space="preserve">GIORGIO</t>
  </si>
  <si>
    <t xml:space="preserve">PESCETTO</t>
  </si>
  <si>
    <t xml:space="preserve">BIFFI</t>
  </si>
  <si>
    <t xml:space="preserve">M23</t>
  </si>
  <si>
    <t xml:space="preserve">ROSSI</t>
  </si>
  <si>
    <t xml:space="preserve">MARCO</t>
  </si>
  <si>
    <t xml:space="preserve">*88</t>
  </si>
  <si>
    <t xml:space="preserve">*82</t>
  </si>
  <si>
    <t xml:space="preserve">*84</t>
  </si>
  <si>
    <t xml:space="preserve">PIACENTINO</t>
  </si>
  <si>
    <t xml:space="preserve">FEDERICO</t>
  </si>
  <si>
    <t xml:space="preserve">ROMAN</t>
  </si>
  <si>
    <t xml:space="preserve">FABIO</t>
  </si>
  <si>
    <t xml:space="preserve">*76</t>
  </si>
  <si>
    <t xml:space="preserve">*72</t>
  </si>
  <si>
    <t xml:space="preserve">*78</t>
  </si>
  <si>
    <t xml:space="preserve">*74</t>
  </si>
  <si>
    <t xml:space="preserve">BLANCHIETTI</t>
  </si>
  <si>
    <t xml:space="preserve">RODOLFO</t>
  </si>
  <si>
    <t xml:space="preserve">*60</t>
  </si>
  <si>
    <t xml:space="preserve">*66</t>
  </si>
  <si>
    <t xml:space="preserve">*54</t>
  </si>
  <si>
    <t xml:space="preserve">*44</t>
  </si>
  <si>
    <t xml:space="preserve">*52</t>
  </si>
  <si>
    <t xml:space="preserve">SEQAOUI</t>
  </si>
  <si>
    <t xml:space="preserve">MOHAMMED</t>
  </si>
  <si>
    <t xml:space="preserve">*70</t>
  </si>
  <si>
    <t xml:space="preserve">*90</t>
  </si>
  <si>
    <t xml:space="preserve">*94</t>
  </si>
  <si>
    <t xml:space="preserve">CLAUDIO</t>
  </si>
  <si>
    <t xml:space="preserve">MINELLONO</t>
  </si>
  <si>
    <t xml:space="preserve">UMBERTO</t>
  </si>
  <si>
    <t xml:space="preserve">BOGGIO</t>
  </si>
  <si>
    <t xml:space="preserve">LO BIANCO</t>
  </si>
  <si>
    <t xml:space="preserve">FRANCESCO</t>
  </si>
  <si>
    <t xml:space="preserve">ZAGATO</t>
  </si>
  <si>
    <t xml:space="preserve">MICHAEL</t>
  </si>
  <si>
    <t xml:space="preserve">MOTTINO</t>
  </si>
  <si>
    <t xml:space="preserve">LUCA</t>
  </si>
  <si>
    <t xml:space="preserve">CORGIAT MECIO</t>
  </si>
  <si>
    <t xml:space="preserve">BURZIO</t>
  </si>
  <si>
    <t xml:space="preserve">DANIELE</t>
  </si>
  <si>
    <t xml:space="preserve">BENEDETTO</t>
  </si>
  <si>
    <t xml:space="preserve">FRACCHIOLLA</t>
  </si>
  <si>
    <t xml:space="preserve">PERINO</t>
  </si>
  <si>
    <t xml:space="preserve">MARCHIARO</t>
  </si>
  <si>
    <t xml:space="preserve">RUSSO</t>
  </si>
  <si>
    <t xml:space="preserve">STEFANO</t>
  </si>
  <si>
    <t xml:space="preserve">VIGLIANI</t>
  </si>
  <si>
    <t xml:space="preserve">MOTTO MARTINETTO</t>
  </si>
  <si>
    <t xml:space="preserve">ALESSANDRO</t>
  </si>
  <si>
    <t xml:space="preserve">ZORZI</t>
  </si>
  <si>
    <t xml:space="preserve">FERDINANDO</t>
  </si>
  <si>
    <t xml:space="preserve">CIRCOSTA</t>
  </si>
  <si>
    <t xml:space="preserve">MABRITTO</t>
  </si>
  <si>
    <t xml:space="preserve">MATTEO</t>
  </si>
  <si>
    <t xml:space="preserve">OROZCO SANCHEZ</t>
  </si>
  <si>
    <t xml:space="preserve">JUAN DAVID</t>
  </si>
  <si>
    <t xml:space="preserve">ZUCCA</t>
  </si>
  <si>
    <t xml:space="preserve">PE</t>
  </si>
  <si>
    <t xml:space="preserve">NASSIVERA</t>
  </si>
  <si>
    <t xml:space="preserve">DIEGO</t>
  </si>
  <si>
    <t xml:space="preserve">VITTORELLI</t>
  </si>
  <si>
    <t xml:space="preserve">ROBERTO</t>
  </si>
  <si>
    <t xml:space="preserve">LEPERA</t>
  </si>
  <si>
    <t xml:space="preserve">LUIGI</t>
  </si>
  <si>
    <t xml:space="preserve">BARACCHI</t>
  </si>
  <si>
    <t xml:space="preserve">GARELLO</t>
  </si>
  <si>
    <t xml:space="preserve">BOZZA</t>
  </si>
  <si>
    <t xml:space="preserve">VEZIO</t>
  </si>
  <si>
    <t xml:space="preserve">EMANUELE</t>
  </si>
  <si>
    <t xml:space="preserve">BARRA</t>
  </si>
  <si>
    <t xml:space="preserve">DARIO</t>
  </si>
  <si>
    <t xml:space="preserve">REGIS</t>
  </si>
  <si>
    <t xml:space="preserve">SIMEONE</t>
  </si>
  <si>
    <t xml:space="preserve">JACOPO</t>
  </si>
  <si>
    <t xml:space="preserve">BEATA</t>
  </si>
  <si>
    <t xml:space="preserve">MUTTI</t>
  </si>
  <si>
    <t xml:space="preserve">TROCINO</t>
  </si>
  <si>
    <t xml:space="preserve">DOMENICO</t>
  </si>
  <si>
    <t xml:space="preserve">LORENZO</t>
  </si>
  <si>
    <t xml:space="preserve">LEGGIO</t>
  </si>
  <si>
    <t xml:space="preserve">SIMONE</t>
  </si>
  <si>
    <t xml:space="preserve">BERTINO</t>
  </si>
  <si>
    <t xml:space="preserve">MIRKO</t>
  </si>
  <si>
    <t xml:space="preserve">MAGNINO</t>
  </si>
  <si>
    <t xml:space="preserve">FERRERO</t>
  </si>
  <si>
    <t xml:space="preserve">MASSIMO</t>
  </si>
  <si>
    <t xml:space="preserve">VESCIO</t>
  </si>
  <si>
    <t xml:space="preserve">INFEDE</t>
  </si>
  <si>
    <t xml:space="preserve">CRISTIAN</t>
  </si>
  <si>
    <t xml:space="preserve">VACCA CAVALOTTO</t>
  </si>
  <si>
    <t xml:space="preserve">PERACCHIONE</t>
  </si>
  <si>
    <t xml:space="preserve">LAMBERTI</t>
  </si>
  <si>
    <t xml:space="preserve">CONFIGLIACCO GIACOLIN</t>
  </si>
  <si>
    <t xml:space="preserve">ARTUSO</t>
  </si>
  <si>
    <t xml:space="preserve">BRUNO</t>
  </si>
  <si>
    <t xml:space="preserve">MEDAINA</t>
  </si>
  <si>
    <t xml:space="preserve">STIV</t>
  </si>
  <si>
    <t xml:space="preserve">RECCO</t>
  </si>
  <si>
    <t xml:space="preserve">GABRIELE</t>
  </si>
  <si>
    <t xml:space="preserve">BAIMA BESQUET</t>
  </si>
  <si>
    <t xml:space="preserve">DENIS</t>
  </si>
  <si>
    <t xml:space="preserve">CARESIO</t>
  </si>
  <si>
    <t xml:space="preserve">GIULIANO FRANCO</t>
  </si>
  <si>
    <t xml:space="preserve">CHIAPPERO</t>
  </si>
  <si>
    <t xml:space="preserve">VIGLIOCCO</t>
  </si>
  <si>
    <t xml:space="preserve">DAVIDE</t>
  </si>
  <si>
    <t xml:space="preserve">CAVEGLIA BEATRIS CURTIL</t>
  </si>
  <si>
    <t xml:space="preserve">BERTOLDO</t>
  </si>
  <si>
    <t xml:space="preserve">RICCARDO</t>
  </si>
  <si>
    <t xml:space="preserve">M35</t>
  </si>
  <si>
    <t xml:space="preserve">ANTONIETTI</t>
  </si>
  <si>
    <t xml:space="preserve">*92</t>
  </si>
  <si>
    <t xml:space="preserve">*98</t>
  </si>
  <si>
    <t xml:space="preserve">GIACOMA ROSA</t>
  </si>
  <si>
    <t xml:space="preserve">GENTILE</t>
  </si>
  <si>
    <t xml:space="preserve">ROSSATO</t>
  </si>
  <si>
    <t xml:space="preserve">UMBERTO MASSIMO</t>
  </si>
  <si>
    <t xml:space="preserve">*64</t>
  </si>
  <si>
    <t xml:space="preserve">SEREN GAY</t>
  </si>
  <si>
    <t xml:space="preserve">*80</t>
  </si>
  <si>
    <t xml:space="preserve">TURINO</t>
  </si>
  <si>
    <t xml:space="preserve">MELI</t>
  </si>
  <si>
    <t xml:space="preserve">VOTA</t>
  </si>
  <si>
    <t xml:space="preserve">GUIDO</t>
  </si>
  <si>
    <t xml:space="preserve">*62</t>
  </si>
  <si>
    <t xml:space="preserve">OSELLO</t>
  </si>
  <si>
    <t xml:space="preserve">GIANDOMENICO</t>
  </si>
  <si>
    <t xml:space="preserve">RONCON</t>
  </si>
  <si>
    <t xml:space="preserve">*68</t>
  </si>
  <si>
    <t xml:space="preserve">DEDATO</t>
  </si>
  <si>
    <t xml:space="preserve">VALERIO</t>
  </si>
  <si>
    <t xml:space="preserve">GIANASSO</t>
  </si>
  <si>
    <t xml:space="preserve">MEROLA</t>
  </si>
  <si>
    <t xml:space="preserve">TAPPARO</t>
  </si>
  <si>
    <t xml:space="preserve">ALAN</t>
  </si>
  <si>
    <t xml:space="preserve">GOLFETTO</t>
  </si>
  <si>
    <t xml:space="preserve">PEZZETTI</t>
  </si>
  <si>
    <t xml:space="preserve">TOS</t>
  </si>
  <si>
    <t xml:space="preserve">SACINO</t>
  </si>
  <si>
    <t xml:space="preserve">MARIO</t>
  </si>
  <si>
    <t xml:space="preserve">VALLERO</t>
  </si>
  <si>
    <t xml:space="preserve">FERRETTI</t>
  </si>
  <si>
    <t xml:space="preserve">LO GATTO</t>
  </si>
  <si>
    <t xml:space="preserve">MASSIMILIANO</t>
  </si>
  <si>
    <t xml:space="preserve">MENEGHINI</t>
  </si>
  <si>
    <t xml:space="preserve">DEMATTEIS</t>
  </si>
  <si>
    <t xml:space="preserve">LODOVICO</t>
  </si>
  <si>
    <t xml:space="preserve">MUSSO</t>
  </si>
  <si>
    <t xml:space="preserve">CORTESE</t>
  </si>
  <si>
    <t xml:space="preserve">DE VINCENTI</t>
  </si>
  <si>
    <t xml:space="preserve">GIANLUIGI</t>
  </si>
  <si>
    <t xml:space="preserve">TRISCARI</t>
  </si>
  <si>
    <t xml:space="preserve">LUCIANO</t>
  </si>
  <si>
    <t xml:space="preserve">PASTORE</t>
  </si>
  <si>
    <t xml:space="preserve">VACCA</t>
  </si>
  <si>
    <t xml:space="preserve">LEONARDO</t>
  </si>
  <si>
    <t xml:space="preserve">GROSSO</t>
  </si>
  <si>
    <t xml:space="preserve">MAURO DOMENICO</t>
  </si>
  <si>
    <t xml:space="preserve">VOLPE</t>
  </si>
  <si>
    <t xml:space="preserve">BONELLI</t>
  </si>
  <si>
    <t xml:space="preserve">LUIGI DOMENICO</t>
  </si>
  <si>
    <t xml:space="preserve">PICATTO</t>
  </si>
  <si>
    <t xml:space="preserve">QUACCHIA</t>
  </si>
  <si>
    <t xml:space="preserve">SALATO</t>
  </si>
  <si>
    <t xml:space="preserve">FABRIZIO</t>
  </si>
  <si>
    <t xml:space="preserve">FORESTELLO</t>
  </si>
  <si>
    <t xml:space="preserve">MARTELLO</t>
  </si>
  <si>
    <t xml:space="preserve">ALEX</t>
  </si>
  <si>
    <t xml:space="preserve">MAROTTA</t>
  </si>
  <si>
    <t xml:space="preserve">ROSARIO</t>
  </si>
  <si>
    <t xml:space="preserve">PELLINO</t>
  </si>
  <si>
    <t xml:space="preserve">ZAIA</t>
  </si>
  <si>
    <t xml:space="preserve">IVAN</t>
  </si>
  <si>
    <t xml:space="preserve">CESSELLI</t>
  </si>
  <si>
    <t xml:space="preserve">MANERA</t>
  </si>
  <si>
    <t xml:space="preserve">MICHELE</t>
  </si>
  <si>
    <t xml:space="preserve">CINUS</t>
  </si>
  <si>
    <t xml:space="preserve">LANZAVECCHIA</t>
  </si>
  <si>
    <t xml:space="preserve">VERLUCCA RAVERI</t>
  </si>
  <si>
    <t xml:space="preserve">CAMPANI</t>
  </si>
  <si>
    <t xml:space="preserve">ALBERTO</t>
  </si>
  <si>
    <t xml:space="preserve">LA TROFA</t>
  </si>
  <si>
    <t xml:space="preserve">BRACCO</t>
  </si>
  <si>
    <t xml:space="preserve">ALFONSO</t>
  </si>
  <si>
    <t xml:space="preserve">GIACOLETTO</t>
  </si>
  <si>
    <t xml:space="preserve">MAURIZIO</t>
  </si>
  <si>
    <t xml:space="preserve">GENOVESE</t>
  </si>
  <si>
    <t xml:space="preserve">DINO</t>
  </si>
  <si>
    <t xml:space="preserve">CERUTTI</t>
  </si>
  <si>
    <t xml:space="preserve">BONINO</t>
  </si>
  <si>
    <t xml:space="preserve">VANARIA</t>
  </si>
  <si>
    <t xml:space="preserve">LUCA STEFANO</t>
  </si>
  <si>
    <t xml:space="preserve">ROSTAGNO</t>
  </si>
  <si>
    <t xml:space="preserve">CARLO</t>
  </si>
  <si>
    <t xml:space="preserve">BOGGIA</t>
  </si>
  <si>
    <t xml:space="preserve">FERRANTE</t>
  </si>
  <si>
    <t xml:space="preserve">SALVATORE</t>
  </si>
  <si>
    <t xml:space="preserve">ZANARDINI</t>
  </si>
  <si>
    <t xml:space="preserve">FLAVIO</t>
  </si>
  <si>
    <t xml:space="preserve">ACTIS GROSSO</t>
  </si>
  <si>
    <t xml:space="preserve">ATZEI</t>
  </si>
  <si>
    <t xml:space="preserve">M40</t>
  </si>
  <si>
    <t xml:space="preserve">LOCONTE</t>
  </si>
  <si>
    <t xml:space="preserve">*100</t>
  </si>
  <si>
    <t xml:space="preserve">BISON</t>
  </si>
  <si>
    <t xml:space="preserve">PERAGLIE</t>
  </si>
  <si>
    <t xml:space="preserve">GUGLIELMO</t>
  </si>
  <si>
    <t xml:space="preserve">MASSONE</t>
  </si>
  <si>
    <t xml:space="preserve">CRIVELLARO</t>
  </si>
  <si>
    <t xml:space="preserve">GIANLUCA</t>
  </si>
  <si>
    <t xml:space="preserve">ROLLE CAPRA</t>
  </si>
  <si>
    <t xml:space="preserve">RICCI</t>
  </si>
  <si>
    <t xml:space="preserve">IGOR</t>
  </si>
  <si>
    <t xml:space="preserve">GARGANO</t>
  </si>
  <si>
    <t xml:space="preserve">*56</t>
  </si>
  <si>
    <t xml:space="preserve">PALMERI</t>
  </si>
  <si>
    <t xml:space="preserve">GAMBA</t>
  </si>
  <si>
    <t xml:space="preserve">WALTER</t>
  </si>
  <si>
    <t xml:space="preserve">COELLO</t>
  </si>
  <si>
    <t xml:space="preserve">GILBERTO</t>
  </si>
  <si>
    <t xml:space="preserve">NOVARA</t>
  </si>
  <si>
    <t xml:space="preserve">FARINELLA</t>
  </si>
  <si>
    <t xml:space="preserve">COPPO</t>
  </si>
  <si>
    <t xml:space="preserve">ROLLANDIN</t>
  </si>
  <si>
    <t xml:space="preserve">CORRADO</t>
  </si>
  <si>
    <t xml:space="preserve">MEINERO</t>
  </si>
  <si>
    <t xml:space="preserve">TRAPASSO</t>
  </si>
  <si>
    <t xml:space="preserve">DAGASSO</t>
  </si>
  <si>
    <t xml:space="preserve">BERTON GIACHETTI</t>
  </si>
  <si>
    <t xml:space="preserve">FIAMMENGO</t>
  </si>
  <si>
    <t xml:space="preserve">ENRICO</t>
  </si>
  <si>
    <t xml:space="preserve">COGO</t>
  </si>
  <si>
    <t xml:space="preserve">BRIZZI</t>
  </si>
  <si>
    <t xml:space="preserve">GIOVANNI</t>
  </si>
  <si>
    <t xml:space="preserve">ARDUINO</t>
  </si>
  <si>
    <t xml:space="preserve">VASCHETTI</t>
  </si>
  <si>
    <t xml:space="preserve">CRESTI</t>
  </si>
  <si>
    <t xml:space="preserve">BISCEGLIA</t>
  </si>
  <si>
    <t xml:space="preserve">SALTO</t>
  </si>
  <si>
    <t xml:space="preserve">PIERMARIO</t>
  </si>
  <si>
    <t xml:space="preserve">LISSOLO</t>
  </si>
  <si>
    <t xml:space="preserve">POZZATI</t>
  </si>
  <si>
    <t xml:space="preserve">NEGRO ROCASSIN</t>
  </si>
  <si>
    <t xml:space="preserve">LA MALFA</t>
  </si>
  <si>
    <t xml:space="preserve">GALLO LASSERE</t>
  </si>
  <si>
    <t xml:space="preserve">MILANO</t>
  </si>
  <si>
    <t xml:space="preserve">IVANO CARMINE</t>
  </si>
  <si>
    <t xml:space="preserve">TRUFFA GIACHET</t>
  </si>
  <si>
    <t xml:space="preserve">LA SANA</t>
  </si>
  <si>
    <t xml:space="preserve">BERARDO</t>
  </si>
  <si>
    <t xml:space="preserve">SCALVAZIO</t>
  </si>
  <si>
    <t xml:space="preserve">COSTA</t>
  </si>
  <si>
    <t xml:space="preserve">SARTORIS</t>
  </si>
  <si>
    <t xml:space="preserve">CRESTANELLO</t>
  </si>
  <si>
    <t xml:space="preserve">PIERFRANCO</t>
  </si>
  <si>
    <t xml:space="preserve">CERVA PEROLIN</t>
  </si>
  <si>
    <t xml:space="preserve">ZENERINO</t>
  </si>
  <si>
    <t xml:space="preserve">PAIOLA</t>
  </si>
  <si>
    <t xml:space="preserve">COVELLI</t>
  </si>
  <si>
    <t xml:space="preserve">RICCARDI</t>
  </si>
  <si>
    <t xml:space="preserve">OMAR</t>
  </si>
  <si>
    <t xml:space="preserve">COSTAMAGNA</t>
  </si>
  <si>
    <t xml:space="preserve">KLIBA</t>
  </si>
  <si>
    <t xml:space="preserve">BORIS</t>
  </si>
  <si>
    <t xml:space="preserve">LEONE</t>
  </si>
  <si>
    <t xml:space="preserve">ROCCATI</t>
  </si>
  <si>
    <t xml:space="preserve">CARRUOZZO</t>
  </si>
  <si>
    <t xml:space="preserve">SILVIO</t>
  </si>
  <si>
    <t xml:space="preserve">SORRENTINO</t>
  </si>
  <si>
    <t xml:space="preserve">ATTARDI</t>
  </si>
  <si>
    <t xml:space="preserve">M45</t>
  </si>
  <si>
    <t xml:space="preserve">COSENTINO</t>
  </si>
  <si>
    <t xml:space="preserve">SCALICI</t>
  </si>
  <si>
    <t xml:space="preserve">VINCENZO</t>
  </si>
  <si>
    <t xml:space="preserve">DE LAURI</t>
  </si>
  <si>
    <t xml:space="preserve">COSTANTINO</t>
  </si>
  <si>
    <t xml:space="preserve">SOLDI</t>
  </si>
  <si>
    <t xml:space="preserve">GIAN LUIGI</t>
  </si>
  <si>
    <t xml:space="preserve">PALMIERI</t>
  </si>
  <si>
    <t xml:space="preserve">GIORDANINO</t>
  </si>
  <si>
    <t xml:space="preserve">*36</t>
  </si>
  <si>
    <t xml:space="preserve">LINARI</t>
  </si>
  <si>
    <t xml:space="preserve">VITALIANO</t>
  </si>
  <si>
    <t xml:space="preserve">PUDDU</t>
  </si>
  <si>
    <t xml:space="preserve">CARMINE</t>
  </si>
  <si>
    <t xml:space="preserve">PELLEREY</t>
  </si>
  <si>
    <t xml:space="preserve">RENZO</t>
  </si>
  <si>
    <t xml:space="preserve">CHIARA</t>
  </si>
  <si>
    <t xml:space="preserve">GUIDO SANTINO</t>
  </si>
  <si>
    <t xml:space="preserve">*50</t>
  </si>
  <si>
    <t xml:space="preserve">*58</t>
  </si>
  <si>
    <t xml:space="preserve">*46</t>
  </si>
  <si>
    <t xml:space="preserve">*42</t>
  </si>
  <si>
    <t xml:space="preserve">DEMONTIS</t>
  </si>
  <si>
    <t xml:space="preserve">VIT</t>
  </si>
  <si>
    <t xml:space="preserve">BALBIANO</t>
  </si>
  <si>
    <t xml:space="preserve">EZIO</t>
  </si>
  <si>
    <t xml:space="preserve">*38</t>
  </si>
  <si>
    <t xml:space="preserve">PAOLO AGOSTINO</t>
  </si>
  <si>
    <t xml:space="preserve">MARTINA</t>
  </si>
  <si>
    <t xml:space="preserve">COTTITTO</t>
  </si>
  <si>
    <t xml:space="preserve">ANGELO</t>
  </si>
  <si>
    <t xml:space="preserve">PETILLI</t>
  </si>
  <si>
    <t xml:space="preserve">EANDI</t>
  </si>
  <si>
    <t xml:space="preserve">ELIO</t>
  </si>
  <si>
    <t xml:space="preserve">FERRARA</t>
  </si>
  <si>
    <t xml:space="preserve">BARATONO</t>
  </si>
  <si>
    <t xml:space="preserve">ESPOSITO</t>
  </si>
  <si>
    <t xml:space="preserve">POTITO</t>
  </si>
  <si>
    <t xml:space="preserve">VIGNADOCCHIO</t>
  </si>
  <si>
    <t xml:space="preserve">FACCHINELLO</t>
  </si>
  <si>
    <t xml:space="preserve">SALERNO</t>
  </si>
  <si>
    <t xml:space="preserve">ANTONIO</t>
  </si>
  <si>
    <t xml:space="preserve">D'AIUTO</t>
  </si>
  <si>
    <t xml:space="preserve">BATTUELLO</t>
  </si>
  <si>
    <t xml:space="preserve">MAURIZIO MARIA</t>
  </si>
  <si>
    <t xml:space="preserve">GRIECO</t>
  </si>
  <si>
    <t xml:space="preserve">VITTORIO</t>
  </si>
  <si>
    <t xml:space="preserve">MIGIARRA</t>
  </si>
  <si>
    <t xml:space="preserve">FULVIO</t>
  </si>
  <si>
    <t xml:space="preserve">CIAMPI</t>
  </si>
  <si>
    <t xml:space="preserve">IVANO</t>
  </si>
  <si>
    <t xml:space="preserve">CARRARO</t>
  </si>
  <si>
    <t xml:space="preserve">BEDUZZI</t>
  </si>
  <si>
    <t xml:space="preserve">MORESCHINI</t>
  </si>
  <si>
    <t xml:space="preserve">RUA</t>
  </si>
  <si>
    <t xml:space="preserve">GIACOMELLI</t>
  </si>
  <si>
    <t xml:space="preserve">BOLLERO</t>
  </si>
  <si>
    <t xml:space="preserve">BERTINETTI</t>
  </si>
  <si>
    <t xml:space="preserve">IVO</t>
  </si>
  <si>
    <t xml:space="preserve">BINOTTO</t>
  </si>
  <si>
    <t xml:space="preserve">FRANCIULLO</t>
  </si>
  <si>
    <t xml:space="preserve">FIORE</t>
  </si>
  <si>
    <t xml:space="preserve">GIANCARLO</t>
  </si>
  <si>
    <t xml:space="preserve">DELL'ACCIO</t>
  </si>
  <si>
    <t xml:space="preserve">DEBERNARDI</t>
  </si>
  <si>
    <t xml:space="preserve">MARTINO</t>
  </si>
  <si>
    <t xml:space="preserve">CIGNA</t>
  </si>
  <si>
    <t xml:space="preserve">ORLANDO</t>
  </si>
  <si>
    <t xml:space="preserve">ROTELLA</t>
  </si>
  <si>
    <t xml:space="preserve">MARASCHIN</t>
  </si>
  <si>
    <t xml:space="preserve">GIANFRANCO DOMENICO</t>
  </si>
  <si>
    <t xml:space="preserve">VENDRAME</t>
  </si>
  <si>
    <t xml:space="preserve">VALTER</t>
  </si>
  <si>
    <t xml:space="preserve">CORIO</t>
  </si>
  <si>
    <t xml:space="preserve">PIERO</t>
  </si>
  <si>
    <t xml:space="preserve">BARBUTO</t>
  </si>
  <si>
    <t xml:space="preserve">RACCIO</t>
  </si>
  <si>
    <t xml:space="preserve">DE GREGORIO</t>
  </si>
  <si>
    <t xml:space="preserve">BERTOTTI</t>
  </si>
  <si>
    <t xml:space="preserve">PIERCARLO</t>
  </si>
  <si>
    <t xml:space="preserve">CHIABOTTO</t>
  </si>
  <si>
    <t xml:space="preserve">LISSONA</t>
  </si>
  <si>
    <t xml:space="preserve">MANCUSO</t>
  </si>
  <si>
    <t xml:space="preserve">NIZZIA</t>
  </si>
  <si>
    <t xml:space="preserve">VERTERAMO</t>
  </si>
  <si>
    <t xml:space="preserve">ANSELMO</t>
  </si>
  <si>
    <t xml:space="preserve">NATALE</t>
  </si>
  <si>
    <t xml:space="preserve">GIACHIN RICCA</t>
  </si>
  <si>
    <t xml:space="preserve">NUZZACI</t>
  </si>
  <si>
    <t xml:space="preserve">QUERIO</t>
  </si>
  <si>
    <t xml:space="preserve">MARINGONI</t>
  </si>
  <si>
    <t xml:space="preserve">GUALTIERO</t>
  </si>
  <si>
    <t xml:space="preserve">MARCO GIOVANNI</t>
  </si>
  <si>
    <t xml:space="preserve">BERTOLINI</t>
  </si>
  <si>
    <t xml:space="preserve">VINDROLA</t>
  </si>
  <si>
    <t xml:space="preserve">BUFFA</t>
  </si>
  <si>
    <t xml:space="preserve">TARTAGLIONE</t>
  </si>
  <si>
    <t xml:space="preserve">POVOLO</t>
  </si>
  <si>
    <t xml:space="preserve">SCAPINO</t>
  </si>
  <si>
    <t xml:space="preserve">CIMINO</t>
  </si>
  <si>
    <t xml:space="preserve">GILOTTO</t>
  </si>
  <si>
    <t xml:space="preserve">CRUTTO</t>
  </si>
  <si>
    <t xml:space="preserve">COBETTO</t>
  </si>
  <si>
    <t xml:space="preserve">PEN</t>
  </si>
  <si>
    <t xml:space="preserve">PAGLIASSOTTO</t>
  </si>
  <si>
    <t xml:space="preserve">GAUNA</t>
  </si>
  <si>
    <t xml:space="preserve">BARP</t>
  </si>
  <si>
    <t xml:space="preserve">GALLO</t>
  </si>
  <si>
    <t xml:space="preserve">GIANPAOLO</t>
  </si>
  <si>
    <t xml:space="preserve">VERONESI</t>
  </si>
  <si>
    <t xml:space="preserve">RUDI</t>
  </si>
  <si>
    <t xml:space="preserve">BERNARDON</t>
  </si>
  <si>
    <t xml:space="preserve">BIASIBETTI</t>
  </si>
  <si>
    <t xml:space="preserve">GIANFRANCO</t>
  </si>
  <si>
    <t xml:space="preserve">PERELLO</t>
  </si>
  <si>
    <t xml:space="preserve">PICARRETA</t>
  </si>
  <si>
    <t xml:space="preserve">GIUSEPPE</t>
  </si>
  <si>
    <t xml:space="preserve">MASSA</t>
  </si>
  <si>
    <t xml:space="preserve">BARUTELLO</t>
  </si>
  <si>
    <t xml:space="preserve">M50</t>
  </si>
  <si>
    <t xml:space="preserve">DONATO</t>
  </si>
  <si>
    <t xml:space="preserve">ALFREDO</t>
  </si>
  <si>
    <t xml:space="preserve">VIETA</t>
  </si>
  <si>
    <t xml:space="preserve">PIETRO</t>
  </si>
  <si>
    <t xml:space="preserve">GRAZIAN</t>
  </si>
  <si>
    <t xml:space="preserve">MORENO</t>
  </si>
  <si>
    <t xml:space="preserve">FONTANA</t>
  </si>
  <si>
    <t xml:space="preserve">GIAMPIETRO</t>
  </si>
  <si>
    <t xml:space="preserve">MECCA CICI</t>
  </si>
  <si>
    <t xml:space="preserve">ORIGLIA</t>
  </si>
  <si>
    <t xml:space="preserve">CORTINA</t>
  </si>
  <si>
    <t xml:space="preserve">TOMMASO</t>
  </si>
  <si>
    <t xml:space="preserve">STRACUZZI</t>
  </si>
  <si>
    <t xml:space="preserve">TROIA</t>
  </si>
  <si>
    <t xml:space="preserve">CENTRONI</t>
  </si>
  <si>
    <t xml:space="preserve">SILVANO</t>
  </si>
  <si>
    <t xml:space="preserve">DE BENEDETTI</t>
  </si>
  <si>
    <t xml:space="preserve">VIVENZA</t>
  </si>
  <si>
    <t xml:space="preserve">*40</t>
  </si>
  <si>
    <t xml:space="preserve">ROLANDO</t>
  </si>
  <si>
    <t xml:space="preserve">PAOLO GIUSEPPE</t>
  </si>
  <si>
    <t xml:space="preserve">*32</t>
  </si>
  <si>
    <t xml:space="preserve">*48</t>
  </si>
  <si>
    <t xml:space="preserve">LAUDARI</t>
  </si>
  <si>
    <t xml:space="preserve">CERAGIOLI</t>
  </si>
  <si>
    <t xml:space="preserve">FILIPPO</t>
  </si>
  <si>
    <t xml:space="preserve">TARRICONE</t>
  </si>
  <si>
    <t xml:space="preserve">RENATO</t>
  </si>
  <si>
    <t xml:space="preserve">VERNA</t>
  </si>
  <si>
    <t xml:space="preserve">ISIDORO</t>
  </si>
  <si>
    <t xml:space="preserve">SERRA</t>
  </si>
  <si>
    <t xml:space="preserve">LOCATTO COMETTO</t>
  </si>
  <si>
    <t xml:space="preserve">SERRA_</t>
  </si>
  <si>
    <t xml:space="preserve">BASCHENIS</t>
  </si>
  <si>
    <t xml:space="preserve">GUALDI</t>
  </si>
  <si>
    <t xml:space="preserve">LEONINO</t>
  </si>
  <si>
    <t xml:space="preserve">POLLINO</t>
  </si>
  <si>
    <t xml:space="preserve">FRANCO</t>
  </si>
  <si>
    <t xml:space="preserve">INTERMITE</t>
  </si>
  <si>
    <t xml:space="preserve">CIRO</t>
  </si>
  <si>
    <t xml:space="preserve">TIZIANO</t>
  </si>
  <si>
    <t xml:space="preserve">BINELLO</t>
  </si>
  <si>
    <t xml:space="preserve">MOIA</t>
  </si>
  <si>
    <t xml:space="preserve">MASSASSO</t>
  </si>
  <si>
    <t xml:space="preserve">MAROSO</t>
  </si>
  <si>
    <t xml:space="preserve">MARINO</t>
  </si>
  <si>
    <t xml:space="preserve">MARABOTTO</t>
  </si>
  <si>
    <t xml:space="preserve">SERGIO</t>
  </si>
  <si>
    <t xml:space="preserve">CAVALETTO</t>
  </si>
  <si>
    <t xml:space="preserve">TAGLIAROLO</t>
  </si>
  <si>
    <t xml:space="preserve">SCUTTI</t>
  </si>
  <si>
    <t xml:space="preserve">TONINO</t>
  </si>
  <si>
    <t xml:space="preserve">OSELLA BON</t>
  </si>
  <si>
    <t xml:space="preserve">GIANMAURO</t>
  </si>
  <si>
    <t xml:space="preserve">D'ORIA</t>
  </si>
  <si>
    <t xml:space="preserve">SPIRITO</t>
  </si>
  <si>
    <t xml:space="preserve">ADRIANO</t>
  </si>
  <si>
    <t xml:space="preserve">CHIESA</t>
  </si>
  <si>
    <t xml:space="preserve">GRILLO</t>
  </si>
  <si>
    <t xml:space="preserve">GAETANO</t>
  </si>
  <si>
    <t xml:space="preserve">DAMINI</t>
  </si>
  <si>
    <t xml:space="preserve">CUCI</t>
  </si>
  <si>
    <t xml:space="preserve">BESNIK</t>
  </si>
  <si>
    <t xml:space="preserve">PRESBITERO</t>
  </si>
  <si>
    <t xml:space="preserve">OSCAR</t>
  </si>
  <si>
    <t xml:space="preserve">CASASSA MONT</t>
  </si>
  <si>
    <t xml:space="preserve">PARINO</t>
  </si>
  <si>
    <t xml:space="preserve">QUARANTIELLO</t>
  </si>
  <si>
    <t xml:space="preserve">COSIMO</t>
  </si>
  <si>
    <t xml:space="preserve">LA LIMA</t>
  </si>
  <si>
    <t xml:space="preserve">GADDO'</t>
  </si>
  <si>
    <t xml:space="preserve">DI PAOLA</t>
  </si>
  <si>
    <t xml:space="preserve">BAUDRACCO</t>
  </si>
  <si>
    <t xml:space="preserve">LANZONE</t>
  </si>
  <si>
    <t xml:space="preserve">ELIO COSTANZO</t>
  </si>
  <si>
    <t xml:space="preserve">SIMION</t>
  </si>
  <si>
    <t xml:space="preserve">OSELLA</t>
  </si>
  <si>
    <t xml:space="preserve">MARELLO</t>
  </si>
  <si>
    <t xml:space="preserve">MANLIO</t>
  </si>
  <si>
    <t xml:space="preserve">CAPPAI</t>
  </si>
  <si>
    <t xml:space="preserve">BEVOLO</t>
  </si>
  <si>
    <t xml:space="preserve">ERNIANI</t>
  </si>
  <si>
    <t xml:space="preserve">ECOSSE</t>
  </si>
  <si>
    <t xml:space="preserve">LISO</t>
  </si>
  <si>
    <t xml:space="preserve">RAFFAELE</t>
  </si>
  <si>
    <t xml:space="preserve">BUSSO</t>
  </si>
  <si>
    <t xml:space="preserve">RECANO</t>
  </si>
  <si>
    <t xml:space="preserve">ERNESTO</t>
  </si>
  <si>
    <t xml:space="preserve">BRUNA</t>
  </si>
  <si>
    <t xml:space="preserve">MARCELLO FEDERICO</t>
  </si>
  <si>
    <t xml:space="preserve">GIAN DOMENICO</t>
  </si>
  <si>
    <t xml:space="preserve">FRAGNO</t>
  </si>
  <si>
    <t xml:space="preserve">BIANCO</t>
  </si>
  <si>
    <t xml:space="preserve">GENTA</t>
  </si>
  <si>
    <t xml:space="preserve">ZANGARI</t>
  </si>
  <si>
    <t xml:space="preserve">RUZZAFANTE</t>
  </si>
  <si>
    <t xml:space="preserve">GRAZIANO</t>
  </si>
  <si>
    <t xml:space="preserve">M55</t>
  </si>
  <si>
    <t xml:space="preserve">NICCO</t>
  </si>
  <si>
    <t xml:space="preserve">NICOLELLO</t>
  </si>
  <si>
    <t xml:space="preserve">GUIDOBALDI</t>
  </si>
  <si>
    <t xml:space="preserve">CATTAI</t>
  </si>
  <si>
    <t xml:space="preserve">LINO</t>
  </si>
  <si>
    <t xml:space="preserve">SADO</t>
  </si>
  <si>
    <t xml:space="preserve">PIERGIANNI</t>
  </si>
  <si>
    <t xml:space="preserve">GRISOLANO</t>
  </si>
  <si>
    <t xml:space="preserve">ARROTINI</t>
  </si>
  <si>
    <t xml:space="preserve">CORRADINO</t>
  </si>
  <si>
    <t xml:space="preserve">MARTINETTO</t>
  </si>
  <si>
    <t xml:space="preserve">MINGOZZI</t>
  </si>
  <si>
    <t xml:space="preserve">MARENGO</t>
  </si>
  <si>
    <t xml:space="preserve">BELLOMO</t>
  </si>
  <si>
    <t xml:space="preserve">CUTELLE'</t>
  </si>
  <si>
    <t xml:space="preserve">PICCA PICCON</t>
  </si>
  <si>
    <t xml:space="preserve">GEDDA</t>
  </si>
  <si>
    <t xml:space="preserve">OLIVERO</t>
  </si>
  <si>
    <t xml:space="preserve">MADLENA</t>
  </si>
  <si>
    <t xml:space="preserve">LORENZI</t>
  </si>
  <si>
    <t xml:space="preserve">UGO</t>
  </si>
  <si>
    <t xml:space="preserve">MURACA</t>
  </si>
  <si>
    <t xml:space="preserve">BORGRA</t>
  </si>
  <si>
    <t xml:space="preserve">TREVISANUTTO</t>
  </si>
  <si>
    <t xml:space="preserve">VIOLA</t>
  </si>
  <si>
    <t xml:space="preserve">ELIA</t>
  </si>
  <si>
    <t xml:space="preserve">SANTORSOLA</t>
  </si>
  <si>
    <t xml:space="preserve">ARGENIO</t>
  </si>
  <si>
    <t xml:space="preserve">VIGNOGNA</t>
  </si>
  <si>
    <t xml:space="preserve">ANGIOLINO</t>
  </si>
  <si>
    <t xml:space="preserve">PASQUARELLI</t>
  </si>
  <si>
    <t xml:space="preserve">PIERGIOVANNI</t>
  </si>
  <si>
    <t xml:space="preserve">ACOTTO GAIO</t>
  </si>
  <si>
    <t xml:space="preserve">GIAN MARIO</t>
  </si>
  <si>
    <t xml:space="preserve">URDIS</t>
  </si>
  <si>
    <t xml:space="preserve">EGIDIO</t>
  </si>
  <si>
    <t xml:space="preserve">RAINERO</t>
  </si>
  <si>
    <t xml:space="preserve">VIGLIANTE</t>
  </si>
  <si>
    <t xml:space="preserve">BORELLA</t>
  </si>
  <si>
    <t xml:space="preserve">ARCERI</t>
  </si>
  <si>
    <t xml:space="preserve">CARMELO</t>
  </si>
  <si>
    <t xml:space="preserve">TAPPERO MERLO</t>
  </si>
  <si>
    <t xml:space="preserve">FOLLIS</t>
  </si>
  <si>
    <t xml:space="preserve">M60</t>
  </si>
  <si>
    <t xml:space="preserve">MANERBA</t>
  </si>
  <si>
    <t xml:space="preserve">FIORINO</t>
  </si>
  <si>
    <t xml:space="preserve">MASSARI</t>
  </si>
  <si>
    <t xml:space="preserve">LORO</t>
  </si>
  <si>
    <t xml:space="preserve">BARTOLOZZI</t>
  </si>
  <si>
    <t xml:space="preserve">NICOLINTI</t>
  </si>
  <si>
    <t xml:space="preserve">BARTOLOMEO</t>
  </si>
  <si>
    <t xml:space="preserve">VISENTINI</t>
  </si>
  <si>
    <t xml:space="preserve">SILVESTRO</t>
  </si>
  <si>
    <t xml:space="preserve">RODDA</t>
  </si>
  <si>
    <t xml:space="preserve">PIER LUIGI</t>
  </si>
  <si>
    <t xml:space="preserve">PENNAZIO</t>
  </si>
  <si>
    <t xml:space="preserve">RINALDO</t>
  </si>
  <si>
    <t xml:space="preserve">DE COLLE</t>
  </si>
  <si>
    <t xml:space="preserve">PANSARELLA</t>
  </si>
  <si>
    <t xml:space="preserve">ANTONINO</t>
  </si>
  <si>
    <t xml:space="preserve">MOSCARELLI</t>
  </si>
  <si>
    <t xml:space="preserve">COSTARELLA</t>
  </si>
  <si>
    <t xml:space="preserve">PERETTI</t>
  </si>
  <si>
    <t xml:space="preserve">EUGENIO</t>
  </si>
  <si>
    <t xml:space="preserve">GRENDENE</t>
  </si>
  <si>
    <t xml:space="preserve">ENZO</t>
  </si>
  <si>
    <t xml:space="preserve">PASSERINI</t>
  </si>
  <si>
    <t xml:space="preserve">SANDRO</t>
  </si>
  <si>
    <t xml:space="preserve">NICCHI</t>
  </si>
  <si>
    <t xml:space="preserve">ALDO</t>
  </si>
  <si>
    <t xml:space="preserve">GALATI</t>
  </si>
  <si>
    <t xml:space="preserve">MASCIA</t>
  </si>
  <si>
    <t xml:space="preserve">STEFFANO</t>
  </si>
  <si>
    <t xml:space="preserve">MIGLIACCIO</t>
  </si>
  <si>
    <t xml:space="preserve">CAT BERRO</t>
  </si>
  <si>
    <t xml:space="preserve">MONACO</t>
  </si>
  <si>
    <t xml:space="preserve">BASSO</t>
  </si>
  <si>
    <t xml:space="preserve">MONTEMAGNO</t>
  </si>
  <si>
    <t xml:space="preserve">IGNAZIO</t>
  </si>
  <si>
    <t xml:space="preserve">CECCHIN</t>
  </si>
  <si>
    <t xml:space="preserve">PIETRO PAOLO</t>
  </si>
  <si>
    <t xml:space="preserve">VENTURUZZO</t>
  </si>
  <si>
    <t xml:space="preserve">ARMANDO</t>
  </si>
  <si>
    <t xml:space="preserve">VARDA</t>
  </si>
  <si>
    <t xml:space="preserve">PIERLORENZO</t>
  </si>
  <si>
    <t xml:space="preserve">CRAVINI</t>
  </si>
  <si>
    <t xml:space="preserve">CIRIELLO</t>
  </si>
  <si>
    <t xml:space="preserve">MARZO</t>
  </si>
  <si>
    <t xml:space="preserve">GUERRA</t>
  </si>
  <si>
    <t xml:space="preserve">LAI</t>
  </si>
  <si>
    <t xml:space="preserve">ARIETTI</t>
  </si>
  <si>
    <t xml:space="preserve">MADARO</t>
  </si>
  <si>
    <t xml:space="preserve">M65</t>
  </si>
  <si>
    <t xml:space="preserve">BOCCHIETTI</t>
  </si>
  <si>
    <t xml:space="preserve">CERICOLA</t>
  </si>
  <si>
    <t xml:space="preserve">MICHELANTONIO</t>
  </si>
  <si>
    <t xml:space="preserve">MEGALE</t>
  </si>
  <si>
    <t xml:space="preserve">MANDES</t>
  </si>
  <si>
    <t xml:space="preserve">SCIENZA</t>
  </si>
  <si>
    <t xml:space="preserve">SCAVAZZA</t>
  </si>
  <si>
    <t xml:space="preserve">VITERBO</t>
  </si>
  <si>
    <t xml:space="preserve">FELICE</t>
  </si>
  <si>
    <t xml:space="preserve">PRIANO</t>
  </si>
  <si>
    <t xml:space="preserve">GAIDO</t>
  </si>
  <si>
    <t xml:space="preserve">BARDINI</t>
  </si>
  <si>
    <t xml:space="preserve">FONTE</t>
  </si>
  <si>
    <t xml:space="preserve">PAGNOTTI</t>
  </si>
  <si>
    <t xml:space="preserve">URAS</t>
  </si>
  <si>
    <t xml:space="preserve">GIULIANO</t>
  </si>
  <si>
    <t xml:space="preserve">SPAGNA</t>
  </si>
  <si>
    <t xml:space="preserve">FRANCONE</t>
  </si>
  <si>
    <t xml:space="preserve">BAGNOLESI</t>
  </si>
  <si>
    <t xml:space="preserve">TONSO</t>
  </si>
  <si>
    <t xml:space="preserve">CLEMENTE</t>
  </si>
  <si>
    <t xml:space="preserve">M70</t>
  </si>
  <si>
    <t xml:space="preserve">MARQUIS</t>
  </si>
  <si>
    <t xml:space="preserve">SCALA</t>
  </si>
  <si>
    <t xml:space="preserve">MIRTO</t>
  </si>
  <si>
    <t xml:space="preserve">MOSSO</t>
  </si>
  <si>
    <t xml:space="preserve">RONCHIETTO</t>
  </si>
  <si>
    <t xml:space="preserve">CAPPA</t>
  </si>
  <si>
    <t xml:space="preserve">PIANTINO</t>
  </si>
  <si>
    <t xml:space="preserve">GARINO</t>
  </si>
  <si>
    <t xml:space="preserve">FRANCESCHETTO</t>
  </si>
  <si>
    <t xml:space="preserve">TRIBERTI</t>
  </si>
  <si>
    <t xml:space="preserve">TERESIO</t>
  </si>
  <si>
    <t xml:space="preserve">M75</t>
  </si>
  <si>
    <t xml:space="preserve">TOGO</t>
  </si>
  <si>
    <t xml:space="preserve">F18</t>
  </si>
  <si>
    <t xml:space="preserve">LIDIA</t>
  </si>
  <si>
    <t xml:space="preserve">ILARIA</t>
  </si>
  <si>
    <t xml:space="preserve">F20</t>
  </si>
  <si>
    <t xml:space="preserve">VITTONE</t>
  </si>
  <si>
    <t xml:space="preserve">ELENA</t>
  </si>
  <si>
    <t xml:space="preserve">THAYRA</t>
  </si>
  <si>
    <t xml:space="preserve">F23</t>
  </si>
  <si>
    <t xml:space="preserve">IRENE</t>
  </si>
  <si>
    <t xml:space="preserve">ERARIO</t>
  </si>
  <si>
    <t xml:space="preserve">MARIA ROSA</t>
  </si>
  <si>
    <t xml:space="preserve">BURACIUC</t>
  </si>
  <si>
    <t xml:space="preserve">DI VINCENZO</t>
  </si>
  <si>
    <t xml:space="preserve">MIRIAM</t>
  </si>
  <si>
    <t xml:space="preserve">SARA</t>
  </si>
  <si>
    <t xml:space="preserve">O'FLYNN</t>
  </si>
  <si>
    <t xml:space="preserve">ELIZABETH  SIOBHAN</t>
  </si>
  <si>
    <t xml:space="preserve">BERTELLO</t>
  </si>
  <si>
    <t xml:space="preserve">CARMEN</t>
  </si>
  <si>
    <t xml:space="preserve">CICIRETTI</t>
  </si>
  <si>
    <t xml:space="preserve">RITA ROSARIA</t>
  </si>
  <si>
    <t xml:space="preserve">MARUSSI</t>
  </si>
  <si>
    <t xml:space="preserve">VALENTINA</t>
  </si>
  <si>
    <t xml:space="preserve">GUIDORIZZI</t>
  </si>
  <si>
    <t xml:space="preserve">FABIANA</t>
  </si>
  <si>
    <t xml:space="preserve">LARA</t>
  </si>
  <si>
    <t xml:space="preserve">LA VECCHIA</t>
  </si>
  <si>
    <t xml:space="preserve">ANGELA</t>
  </si>
  <si>
    <t xml:space="preserve">BACCAGLINI</t>
  </si>
  <si>
    <t xml:space="preserve">ALICE</t>
  </si>
  <si>
    <t xml:space="preserve">SILVANA</t>
  </si>
  <si>
    <t xml:space="preserve">VALLISARI</t>
  </si>
  <si>
    <t xml:space="preserve">SERENA</t>
  </si>
  <si>
    <t xml:space="preserve">PAGLIA</t>
  </si>
  <si>
    <t xml:space="preserve">ROSANNA</t>
  </si>
  <si>
    <t xml:space="preserve">INSERRA</t>
  </si>
  <si>
    <t xml:space="preserve">GIULIA</t>
  </si>
  <si>
    <t xml:space="preserve">BONELLO</t>
  </si>
  <si>
    <t xml:space="preserve">MARIA</t>
  </si>
  <si>
    <t xml:space="preserve">CHIABODO</t>
  </si>
  <si>
    <t xml:space="preserve">BARBARA</t>
  </si>
  <si>
    <t xml:space="preserve">SARAH</t>
  </si>
  <si>
    <t xml:space="preserve">F35</t>
  </si>
  <si>
    <t xml:space="preserve">SOLERO</t>
  </si>
  <si>
    <t xml:space="preserve">SANDRA</t>
  </si>
  <si>
    <t xml:space="preserve">BAROLAT MASSOLE</t>
  </si>
  <si>
    <t xml:space="preserve">TAMARA</t>
  </si>
  <si>
    <t xml:space="preserve">EVA PAMELA</t>
  </si>
  <si>
    <t xml:space="preserve">CANEPA</t>
  </si>
  <si>
    <t xml:space="preserve">MONICA</t>
  </si>
  <si>
    <t xml:space="preserve">KUZMINSKA</t>
  </si>
  <si>
    <t xml:space="preserve">KATARZYNA</t>
  </si>
  <si>
    <t xml:space="preserve">NOVO</t>
  </si>
  <si>
    <t xml:space="preserve">ALEXANDRA</t>
  </si>
  <si>
    <t xml:space="preserve">FERROGLIA</t>
  </si>
  <si>
    <t xml:space="preserve">TICOZZELLI</t>
  </si>
  <si>
    <t xml:space="preserve">ELISA</t>
  </si>
  <si>
    <t xml:space="preserve">MARCHESAN</t>
  </si>
  <si>
    <t xml:space="preserve">KATIUSCIA</t>
  </si>
  <si>
    <t xml:space="preserve">SABRINA</t>
  </si>
  <si>
    <t xml:space="preserve">MASSARO</t>
  </si>
  <si>
    <t xml:space="preserve">ELEONORA</t>
  </si>
  <si>
    <t xml:space="preserve">VACHA</t>
  </si>
  <si>
    <t xml:space="preserve">MONICA MARIA</t>
  </si>
  <si>
    <t xml:space="preserve">VIGNA TON</t>
  </si>
  <si>
    <t xml:space="preserve">MICHELA</t>
  </si>
  <si>
    <t xml:space="preserve">FEROGLIA</t>
  </si>
  <si>
    <t xml:space="preserve">CASSANELLI</t>
  </si>
  <si>
    <t xml:space="preserve">F40</t>
  </si>
  <si>
    <t xml:space="preserve">ROSITA</t>
  </si>
  <si>
    <t xml:space="preserve">PANIZZOLO</t>
  </si>
  <si>
    <t xml:space="preserve">STEFANIA</t>
  </si>
  <si>
    <t xml:space="preserve">NADIA</t>
  </si>
  <si>
    <t xml:space="preserve">PERARDI</t>
  </si>
  <si>
    <t xml:space="preserve">PALAZZINI</t>
  </si>
  <si>
    <t xml:space="preserve">ANTONELLA</t>
  </si>
  <si>
    <t xml:space="preserve">PAOLA</t>
  </si>
  <si>
    <t xml:space="preserve">TOMMASIN</t>
  </si>
  <si>
    <t xml:space="preserve">FRANCESCA</t>
  </si>
  <si>
    <t xml:space="preserve">LETO</t>
  </si>
  <si>
    <t xml:space="preserve">DE JOANNES</t>
  </si>
  <si>
    <t xml:space="preserve">DANIELA</t>
  </si>
  <si>
    <t xml:space="preserve">BORGESIO</t>
  </si>
  <si>
    <t xml:space="preserve">IVA</t>
  </si>
  <si>
    <t xml:space="preserve">PEROTTO</t>
  </si>
  <si>
    <t xml:space="preserve">GALLINA</t>
  </si>
  <si>
    <t xml:space="preserve">SILVIA</t>
  </si>
  <si>
    <t xml:space="preserve">F45</t>
  </si>
  <si>
    <t xml:space="preserve">CRISTINA</t>
  </si>
  <si>
    <t xml:space="preserve">VILLELLA</t>
  </si>
  <si>
    <t xml:space="preserve">MARIA GRAZIA</t>
  </si>
  <si>
    <t xml:space="preserve">PEROT</t>
  </si>
  <si>
    <t xml:space="preserve">TREDESINI</t>
  </si>
  <si>
    <t xml:space="preserve">LORENA</t>
  </si>
  <si>
    <t xml:space="preserve">TIUS MAGGIA</t>
  </si>
  <si>
    <t xml:space="preserve">LORELLA</t>
  </si>
  <si>
    <t xml:space="preserve">VIGNANI</t>
  </si>
  <si>
    <t xml:space="preserve">GIANNONE</t>
  </si>
  <si>
    <t xml:space="preserve">FRANCA</t>
  </si>
  <si>
    <t xml:space="preserve">GIOVANNA</t>
  </si>
  <si>
    <t xml:space="preserve">PIATTI</t>
  </si>
  <si>
    <t xml:space="preserve">BIOLETTI</t>
  </si>
  <si>
    <t xml:space="preserve">MIRELLA</t>
  </si>
  <si>
    <t xml:space="preserve">BONETTI</t>
  </si>
  <si>
    <t xml:space="preserve">SONIA</t>
  </si>
  <si>
    <t xml:space="preserve">RULLINO</t>
  </si>
  <si>
    <t xml:space="preserve">VITTORIA</t>
  </si>
  <si>
    <t xml:space="preserve">DONETTI RINCON</t>
  </si>
  <si>
    <t xml:space="preserve">TIZIANA</t>
  </si>
  <si>
    <t xml:space="preserve">BUSO</t>
  </si>
  <si>
    <t xml:space="preserve">FREPOLI</t>
  </si>
  <si>
    <t xml:space="preserve">CAMILLA</t>
  </si>
  <si>
    <t xml:space="preserve">GIORGIANA</t>
  </si>
  <si>
    <t xml:space="preserve">BALLONI</t>
  </si>
  <si>
    <t xml:space="preserve">LETIZIA CARLA</t>
  </si>
  <si>
    <t xml:space="preserve">RUFFINO</t>
  </si>
  <si>
    <t xml:space="preserve">AMICO</t>
  </si>
  <si>
    <t xml:space="preserve">PATRIZIA</t>
  </si>
  <si>
    <t xml:space="preserve">SPOLVERATO</t>
  </si>
  <si>
    <t xml:space="preserve">MARILENA</t>
  </si>
  <si>
    <t xml:space="preserve">MARCELLO</t>
  </si>
  <si>
    <t xml:space="preserve">BOSSOLONO</t>
  </si>
  <si>
    <t xml:space="preserve">SIMONETTA</t>
  </si>
  <si>
    <t xml:space="preserve">F50</t>
  </si>
  <si>
    <t xml:space="preserve">MARCHISIO</t>
  </si>
  <si>
    <t xml:space="preserve">DONATELLA</t>
  </si>
  <si>
    <t xml:space="preserve">PEYRANI</t>
  </si>
  <si>
    <t xml:space="preserve">ANNA GABRIELLA</t>
  </si>
  <si>
    <t xml:space="preserve">LOCCI</t>
  </si>
  <si>
    <t xml:space="preserve">LOREDANA</t>
  </si>
  <si>
    <t xml:space="preserve">LAVARINO</t>
  </si>
  <si>
    <t xml:space="preserve">GAROFALO</t>
  </si>
  <si>
    <t xml:space="preserve">CARMELA</t>
  </si>
  <si>
    <t xml:space="preserve">CAVALLERO</t>
  </si>
  <si>
    <t xml:space="preserve">BRUNELLA</t>
  </si>
  <si>
    <t xml:space="preserve">GIOARA</t>
  </si>
  <si>
    <t xml:space="preserve">OZELLA</t>
  </si>
  <si>
    <t xml:space="preserve">BRANCALEONI</t>
  </si>
  <si>
    <t xml:space="preserve">ALLASIA</t>
  </si>
  <si>
    <t xml:space="preserve">CINZIA</t>
  </si>
  <si>
    <t xml:space="preserve">BENONE GIACOLETTO</t>
  </si>
  <si>
    <t xml:space="preserve">DUOCCIO</t>
  </si>
  <si>
    <t xml:space="preserve">ROSELLA</t>
  </si>
  <si>
    <t xml:space="preserve">MONZARDO</t>
  </si>
  <si>
    <t xml:space="preserve">IDILI</t>
  </si>
  <si>
    <t xml:space="preserve">F55</t>
  </si>
  <si>
    <t xml:space="preserve">PIANO</t>
  </si>
  <si>
    <t xml:space="preserve">BARBERIO</t>
  </si>
  <si>
    <t xml:space="preserve">ANNAMARIA</t>
  </si>
  <si>
    <t xml:space="preserve">GERACI</t>
  </si>
  <si>
    <t xml:space="preserve">MATTEA</t>
  </si>
  <si>
    <t xml:space="preserve">FROLA EBE</t>
  </si>
  <si>
    <t xml:space="preserve">RENATA</t>
  </si>
  <si>
    <t xml:space="preserve">MARTELLI</t>
  </si>
  <si>
    <t xml:space="preserve">GIACOMAZZI</t>
  </si>
  <si>
    <t xml:space="preserve">ORNELLA</t>
  </si>
  <si>
    <t xml:space="preserve">MULAS</t>
  </si>
  <si>
    <t xml:space="preserve">LUCIANA</t>
  </si>
  <si>
    <t xml:space="preserve">ORIOLO</t>
  </si>
  <si>
    <t xml:space="preserve">COHEN</t>
  </si>
  <si>
    <t xml:space="preserve">JACQUELINE</t>
  </si>
  <si>
    <t xml:space="preserve">FUGGETTA</t>
  </si>
  <si>
    <t xml:space="preserve">MARIA PIA</t>
  </si>
  <si>
    <t xml:space="preserve">KUSZELL</t>
  </si>
  <si>
    <t xml:space="preserve">YVONNE</t>
  </si>
  <si>
    <t xml:space="preserve">F60</t>
  </si>
  <si>
    <t xml:space="preserve">ARCHINA</t>
  </si>
  <si>
    <t xml:space="preserve">TERESA</t>
  </si>
  <si>
    <t xml:space="preserve">SCARCIGLIA</t>
  </si>
  <si>
    <t xml:space="preserve">ANNA RITA</t>
  </si>
  <si>
    <t xml:space="preserve">PELLEREI</t>
  </si>
  <si>
    <t xml:space="preserve">MARIELLA</t>
  </si>
  <si>
    <t xml:space="preserve">DANIELIS</t>
  </si>
  <si>
    <t xml:space="preserve">CLAUDIA</t>
  </si>
  <si>
    <t xml:space="preserve">F70</t>
  </si>
  <si>
    <t xml:space="preserve">CALLEGARI</t>
  </si>
  <si>
    <t xml:space="preserve">VENERINA MAGDA</t>
  </si>
  <si>
    <t xml:space="preserve">F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Aral"/>
      <family val="0"/>
    </font>
    <font>
      <b val="true"/>
      <sz val="20"/>
      <name val="Franklin Gothic Medium"/>
      <family val="2"/>
    </font>
    <font>
      <sz val="20"/>
      <name val="Franklin Gothic Medium"/>
      <family val="2"/>
    </font>
    <font>
      <sz val="9"/>
      <name val="Arial"/>
      <family val="2"/>
    </font>
    <font>
      <sz val="8"/>
      <name val="Verdana"/>
      <family val="2"/>
    </font>
    <font>
      <sz val="10"/>
      <name val="Cambria"/>
      <family val="1"/>
    </font>
    <font>
      <b val="true"/>
      <sz val="10"/>
      <name val="Cambria"/>
      <family val="1"/>
    </font>
    <font>
      <u val="single"/>
      <sz val="7.5"/>
      <color rgb="FF0000FF"/>
      <name val="MS Sans Serif"/>
      <family val="2"/>
    </font>
    <font>
      <u val="single"/>
      <sz val="10"/>
      <color rgb="FF0000FF"/>
      <name val="Cambria"/>
      <family val="1"/>
    </font>
    <font>
      <b val="true"/>
      <sz val="20"/>
      <name val="Cambria"/>
      <family val="1"/>
    </font>
    <font>
      <sz val="9"/>
      <name val="Cambria"/>
      <family val="1"/>
    </font>
    <font>
      <sz val="8"/>
      <name val="Cambria"/>
      <family val="1"/>
    </font>
    <font>
      <u val="single"/>
      <sz val="10"/>
      <color rgb="FF0000FF"/>
      <name val="Cambria"/>
      <family val="0"/>
    </font>
    <font>
      <sz val="10"/>
      <name val="Cambria"/>
      <family val="0"/>
    </font>
    <font>
      <u val="single"/>
      <sz val="7.5"/>
      <color rgb="FF0000FF"/>
      <name val="Cambria"/>
      <family val="1"/>
    </font>
    <font>
      <u val="single"/>
      <sz val="8.5"/>
      <color rgb="FF0000FF"/>
      <name val="MS Sans Serif"/>
      <family val="2"/>
    </font>
    <font>
      <sz val="8.5"/>
      <name val="MS Sans Serif"/>
      <family val="2"/>
    </font>
    <font>
      <u val="single"/>
      <sz val="10"/>
      <color rgb="FF0000FF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1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9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1" borderId="1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11" borderId="1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0" borderId="11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31" fillId="11" borderId="1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1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1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11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31" fillId="11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11" borderId="1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11" borderId="4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1" fillId="0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11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11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0" borderId="18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35" fillId="11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11" borderId="1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11" borderId="4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0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1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7" fillId="11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7" fillId="0" borderId="18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37" fillId="11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7" fillId="11" borderId="1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7" fillId="11" borderId="4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7" fillId="0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11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1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1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11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0" borderId="18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38" fillId="11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11" borderId="1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11" borderId="4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0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1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11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40" fillId="11" borderId="1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1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5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1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4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11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New_14-mare/2013/Output/prog-da_classifiche%20a%20tabellone/NEW-05/2013/01A.xls" TargetMode="External"/><Relationship Id="rId2" Type="http://schemas.openxmlformats.org/officeDocument/2006/relationships/hyperlink" Target="../in/New_14-mare/2013/Output/prog-da_classifiche%20a%20tabellone/NEW-05/2013/02A.xls" TargetMode="External"/><Relationship Id="rId3" Type="http://schemas.openxmlformats.org/officeDocument/2006/relationships/hyperlink" Target="../in/New_14-mare/2013/Output/prog-da_classifiche%20a%20tabellone/NEW-05/2013/03A.xls" TargetMode="External"/><Relationship Id="rId4" Type="http://schemas.openxmlformats.org/officeDocument/2006/relationships/hyperlink" Target="../in/New_14-mare/2013/Output/prog-da_classifiche%20a%20tabellone/NEW-05/2013/04A.xls" TargetMode="External"/><Relationship Id="rId5" Type="http://schemas.openxmlformats.org/officeDocument/2006/relationships/hyperlink" Target="../in/New_14-mare/2013/Output/prog-da_classifiche%20a%20tabellone/NEW-05/2013/05A.xls" TargetMode="External"/><Relationship Id="rId6" Type="http://schemas.openxmlformats.org/officeDocument/2006/relationships/hyperlink" Target="../in/New_14-mare/2013/Output/prog-da_classifiche%20a%20tabellone/NEW-05/2013/06A.xls" TargetMode="External"/><Relationship Id="rId7" Type="http://schemas.openxmlformats.org/officeDocument/2006/relationships/hyperlink" Target="../in/New_14-mare/2013/Output/prog-da_classifiche%20a%20tabellone/NEW-05/2013/07A.xls" TargetMode="External"/><Relationship Id="rId8" Type="http://schemas.openxmlformats.org/officeDocument/2006/relationships/hyperlink" Target="../in/New_14-mare/2013/Output/prog-da_classifiche%20a%20tabellone/NEW-05/2013/08A.xls" TargetMode="External"/><Relationship Id="rId9" Type="http://schemas.openxmlformats.org/officeDocument/2006/relationships/hyperlink" Target="../in/New_14-mare/2013/Output/prog-da_classifiche%20a%20tabellone/NEW-05/2013/09A.xls" TargetMode="External"/><Relationship Id="rId10" Type="http://schemas.openxmlformats.org/officeDocument/2006/relationships/hyperlink" Target="../in/New_14-mare/2013/Output/prog-da_classifiche%20a%20tabellone/NEW-05/2013/10A.xls" TargetMode="External"/><Relationship Id="rId11" Type="http://schemas.openxmlformats.org/officeDocument/2006/relationships/hyperlink" Target="../in/New_14-mare/2013/Output/prog-da_classifiche%20a%20tabellone/NEW-05/2013/11A.xls" TargetMode="External"/><Relationship Id="rId12" Type="http://schemas.openxmlformats.org/officeDocument/2006/relationships/hyperlink" Target="../in/New_14-mare/2013/Output/prog-da_classifiche%20a%20tabellone/NEW-05/2013/12B.xls" TargetMode="External"/><Relationship Id="rId13" Type="http://schemas.openxmlformats.org/officeDocument/2006/relationships/hyperlink" Target="../in/New_14-mare/2013/Output/prog-da_classifiche%20a%20tabellone/NEW-05/2013/13B.xls" TargetMode="External"/><Relationship Id="rId14" Type="http://schemas.openxmlformats.org/officeDocument/2006/relationships/hyperlink" Target="../in/New_14-mare/2013/Output/prog-da_classifiche%20a%20tabellone/NEW-05/2013/14B.xls" TargetMode="External"/><Relationship Id="rId15" Type="http://schemas.openxmlformats.org/officeDocument/2006/relationships/hyperlink" Target="../in/New_14-mare/2013/Output/prog-da_classifiche%20a%20tabellone/NEW-05/2013/15B.xls" TargetMode="External"/><Relationship Id="rId16" Type="http://schemas.openxmlformats.org/officeDocument/2006/relationships/hyperlink" Target="../in/New_14-mare/2013/Output/prog-da_classifiche%20a%20tabellone/NEW-05/2013/16B.xls" TargetMode="External"/><Relationship Id="rId17" Type="http://schemas.openxmlformats.org/officeDocument/2006/relationships/hyperlink" Target="../in/New_14-mare/2013/Output/prog-da_classifiche%20a%20tabellone/NEW-05/2013/17B.xls" TargetMode="External"/><Relationship Id="rId18" Type="http://schemas.openxmlformats.org/officeDocument/2006/relationships/hyperlink" Target="../in/New_14-mare/2013/Output/prog-da_classifiche%20a%20tabellone/NEW-05/2013/18B.xls" TargetMode="External"/><Relationship Id="rId19" Type="http://schemas.openxmlformats.org/officeDocument/2006/relationships/hyperlink" Target="../in/New_14-mare/2013/Output/prog-da_classifiche%20a%20tabellone/NEW-05/2013/19B.xls" TargetMode="External"/><Relationship Id="rId20" Type="http://schemas.openxmlformats.org/officeDocument/2006/relationships/hyperlink" Target="../in/New_14-mare/2013/Output/prog-da_classifiche%20a%20tabellone/NEW-05/2013/20B.xls" TargetMode="External"/><Relationship Id="rId21" Type="http://schemas.openxmlformats.org/officeDocument/2006/relationships/hyperlink" Target="../in/New_14-mare/2013/Output/prog-da_classifiche%20a%20tabellone/NEW-05/2013/21B.xls" TargetMode="External"/><Relationship Id="rId22" Type="http://schemas.openxmlformats.org/officeDocument/2006/relationships/hyperlink" Target="../in/New_14-mare/2013/Output/prog-da_classifiche%20a%20tabellone/NEW-05/2013/22C.xls" TargetMode="External"/><Relationship Id="rId23" Type="http://schemas.openxmlformats.org/officeDocument/2006/relationships/hyperlink" Target="../in/New_14-mare/2013/Output/prog-da_classifiche%20a%20tabellone/NEW-05/2013/23C.xls" TargetMode="External"/><Relationship Id="rId24" Type="http://schemas.openxmlformats.org/officeDocument/2006/relationships/hyperlink" Target="../in/New_14-mare/2013/Output/prog-da_classifiche%20a%20tabellone/NEW-05/2013/24C.xls" TargetMode="External"/><Relationship Id="rId25" Type="http://schemas.openxmlformats.org/officeDocument/2006/relationships/hyperlink" Target="../in/New_14-mare/2013/Output/prog-da_classifiche%20a%20tabellone/NEW-05/2013/25C.xls" TargetMode="External"/><Relationship Id="rId26" Type="http://schemas.openxmlformats.org/officeDocument/2006/relationships/hyperlink" Target="../in/New_14-mare/2013/Output/prog-da_classifiche%20a%20tabellone/NEW-05/2013/26C.xls" TargetMode="External"/><Relationship Id="rId27" Type="http://schemas.openxmlformats.org/officeDocument/2006/relationships/hyperlink" Target="../in/New_14-mare/2013/Output/prog-da_classifiche%20a%20tabellone/NEW-05/2013/27C.xls" TargetMode="External"/><Relationship Id="rId28" Type="http://schemas.openxmlformats.org/officeDocument/2006/relationships/hyperlink" Target="../in/New_14-mare/2013/Output/prog-da_classifiche%20a%20tabellone/NEW-05/2013/28C.xls" TargetMode="External"/><Relationship Id="rId29" Type="http://schemas.openxmlformats.org/officeDocument/2006/relationships/hyperlink" Target="../in/New_14-mare/2013/Output/prog-da_classifiche%20a%20tabellone/NEW-05/2013/29D.xls" TargetMode="External"/><Relationship Id="rId30" Type="http://schemas.openxmlformats.org/officeDocument/2006/relationships/hyperlink" Target="../in/New_14-mare/2013/Output/prog-da_classifiche%20a%20tabellone/NEW-05/2013/30D.xls" TargetMode="External"/><Relationship Id="rId31" Type="http://schemas.openxmlformats.org/officeDocument/2006/relationships/hyperlink" Target="../in/New_14-mare/2013/Output/prog-da_classifiche%20a%20tabellone/NEW-05/2013/31D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14.99"/>
    <col collapsed="false" customWidth="true" hidden="false" outlineLevel="0" max="7" min="7" style="0" width="16.56"/>
    <col collapsed="false" customWidth="true" hidden="false" outlineLevel="0" max="8" min="8" style="0" width="5.28"/>
    <col collapsed="false" customWidth="true" hidden="false" outlineLevel="0" max="10" min="9" style="0" width="4.99"/>
    <col collapsed="false" customWidth="true" hidden="false" outlineLevel="0" max="38" min="11" style="0" width="4.42"/>
    <col collapsed="false" customWidth="true" hidden="false" outlineLevel="0" max="39" min="39" style="0" width="8.85"/>
    <col collapsed="false" customWidth="true" hidden="false" outlineLevel="0" max="40" min="40" style="0" width="4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4"/>
      <c r="I1" s="5" t="s">
        <v>6</v>
      </c>
      <c r="J1" s="5"/>
      <c r="K1" s="5"/>
      <c r="L1" s="5"/>
      <c r="M1" s="5"/>
      <c r="N1" s="5"/>
      <c r="O1" s="5"/>
      <c r="P1" s="5"/>
      <c r="Q1" s="5"/>
      <c r="R1" s="5"/>
      <c r="S1" s="6" t="s">
        <v>7</v>
      </c>
      <c r="T1" s="6"/>
      <c r="U1" s="6"/>
      <c r="V1" s="6"/>
      <c r="W1" s="6"/>
      <c r="X1" s="6"/>
      <c r="Y1" s="6"/>
      <c r="Z1" s="6"/>
      <c r="AA1" s="6"/>
      <c r="AB1" s="6"/>
      <c r="AC1" s="7" t="s">
        <v>8</v>
      </c>
      <c r="AD1" s="7"/>
      <c r="AE1" s="7"/>
      <c r="AF1" s="7"/>
      <c r="AG1" s="7"/>
      <c r="AH1" s="7"/>
      <c r="AI1" s="7"/>
      <c r="AJ1" s="8" t="s">
        <v>9</v>
      </c>
      <c r="AK1" s="8"/>
      <c r="AL1" s="8"/>
    </row>
    <row r="2" customFormat="false" ht="12.75" hidden="false" customHeight="true" outlineLevel="0" collapsed="false">
      <c r="A2" s="1"/>
      <c r="B2" s="2"/>
      <c r="C2" s="2"/>
      <c r="D2" s="2"/>
      <c r="E2" s="2"/>
      <c r="F2" s="3"/>
      <c r="G2" s="3"/>
      <c r="H2" s="9" t="s">
        <v>10</v>
      </c>
      <c r="I2" s="10" t="s">
        <v>11</v>
      </c>
      <c r="J2" s="10" t="s">
        <v>12</v>
      </c>
      <c r="K2" s="10" t="s">
        <v>13</v>
      </c>
      <c r="L2" s="10" t="s">
        <v>14</v>
      </c>
      <c r="M2" s="11" t="s">
        <v>15</v>
      </c>
      <c r="N2" s="12" t="s">
        <v>16</v>
      </c>
      <c r="O2" s="2" t="s">
        <v>17</v>
      </c>
      <c r="P2" s="2" t="s">
        <v>18</v>
      </c>
      <c r="Q2" s="2" t="s">
        <v>19</v>
      </c>
      <c r="R2" s="13" t="s">
        <v>20</v>
      </c>
      <c r="S2" s="14" t="s">
        <v>21</v>
      </c>
      <c r="T2" s="15" t="s">
        <v>22</v>
      </c>
      <c r="U2" s="16"/>
      <c r="V2" s="16" t="s">
        <v>23</v>
      </c>
      <c r="W2" s="15" t="s">
        <v>24</v>
      </c>
      <c r="X2" s="16" t="s">
        <v>25</v>
      </c>
      <c r="Y2" s="16" t="s">
        <v>26</v>
      </c>
      <c r="Z2" s="16" t="s">
        <v>27</v>
      </c>
      <c r="AA2" s="16" t="s">
        <v>28</v>
      </c>
      <c r="AB2" s="17" t="s">
        <v>29</v>
      </c>
      <c r="AC2" s="18" t="s">
        <v>30</v>
      </c>
      <c r="AD2" s="19" t="s">
        <v>31</v>
      </c>
      <c r="AE2" s="20" t="s">
        <v>32</v>
      </c>
      <c r="AF2" s="20" t="s">
        <v>33</v>
      </c>
      <c r="AG2" s="20" t="s">
        <v>34</v>
      </c>
      <c r="AH2" s="20" t="s">
        <v>35</v>
      </c>
      <c r="AI2" s="21" t="s">
        <v>36</v>
      </c>
      <c r="AJ2" s="22" t="s">
        <v>37</v>
      </c>
      <c r="AK2" s="23" t="s">
        <v>38</v>
      </c>
      <c r="AL2" s="24" t="s">
        <v>39</v>
      </c>
    </row>
    <row r="3" customFormat="false" ht="12.75" hidden="false" customHeight="false" outlineLevel="0" collapsed="false">
      <c r="A3" s="1"/>
      <c r="B3" s="2"/>
      <c r="C3" s="2"/>
      <c r="D3" s="2"/>
      <c r="E3" s="2"/>
      <c r="F3" s="3"/>
      <c r="G3" s="3"/>
      <c r="H3" s="9"/>
      <c r="I3" s="10"/>
      <c r="J3" s="10"/>
      <c r="K3" s="10"/>
      <c r="L3" s="10"/>
      <c r="M3" s="10"/>
      <c r="N3" s="12"/>
      <c r="O3" s="2"/>
      <c r="P3" s="2"/>
      <c r="Q3" s="2"/>
      <c r="R3" s="13"/>
      <c r="S3" s="14"/>
      <c r="T3" s="15"/>
      <c r="U3" s="16"/>
      <c r="V3" s="16"/>
      <c r="W3" s="15"/>
      <c r="X3" s="16"/>
      <c r="Y3" s="16"/>
      <c r="Z3" s="16"/>
      <c r="AA3" s="16"/>
      <c r="AB3" s="17"/>
      <c r="AC3" s="18"/>
      <c r="AD3" s="19"/>
      <c r="AE3" s="20"/>
      <c r="AF3" s="20"/>
      <c r="AG3" s="20"/>
      <c r="AH3" s="20"/>
      <c r="AI3" s="21"/>
      <c r="AJ3" s="22"/>
      <c r="AK3" s="23"/>
      <c r="AL3" s="24"/>
    </row>
    <row r="4" customFormat="false" ht="12.75" hidden="false" customHeight="false" outlineLevel="0" collapsed="false">
      <c r="A4" s="1"/>
      <c r="B4" s="2"/>
      <c r="C4" s="2"/>
      <c r="D4" s="2"/>
      <c r="E4" s="2"/>
      <c r="F4" s="3"/>
      <c r="G4" s="3"/>
      <c r="H4" s="9"/>
      <c r="I4" s="10"/>
      <c r="J4" s="10"/>
      <c r="K4" s="10"/>
      <c r="L4" s="10"/>
      <c r="M4" s="10"/>
      <c r="N4" s="12"/>
      <c r="O4" s="2"/>
      <c r="P4" s="2"/>
      <c r="Q4" s="2"/>
      <c r="R4" s="13"/>
      <c r="S4" s="14"/>
      <c r="T4" s="15"/>
      <c r="U4" s="16"/>
      <c r="V4" s="16"/>
      <c r="W4" s="15"/>
      <c r="X4" s="16"/>
      <c r="Y4" s="16"/>
      <c r="Z4" s="16"/>
      <c r="AA4" s="16"/>
      <c r="AB4" s="17"/>
      <c r="AC4" s="18"/>
      <c r="AD4" s="19"/>
      <c r="AE4" s="20"/>
      <c r="AF4" s="20"/>
      <c r="AG4" s="20"/>
      <c r="AH4" s="20"/>
      <c r="AI4" s="21"/>
      <c r="AJ4" s="22"/>
      <c r="AK4" s="23"/>
      <c r="AL4" s="24"/>
    </row>
    <row r="5" customFormat="false" ht="12.75" hidden="false" customHeight="false" outlineLevel="0" collapsed="false">
      <c r="A5" s="1"/>
      <c r="B5" s="2"/>
      <c r="C5" s="2"/>
      <c r="D5" s="2"/>
      <c r="E5" s="2"/>
      <c r="F5" s="3"/>
      <c r="G5" s="3"/>
      <c r="H5" s="9"/>
      <c r="I5" s="10"/>
      <c r="J5" s="10"/>
      <c r="K5" s="10"/>
      <c r="L5" s="10"/>
      <c r="M5" s="10"/>
      <c r="N5" s="12"/>
      <c r="O5" s="2"/>
      <c r="P5" s="2"/>
      <c r="Q5" s="2"/>
      <c r="R5" s="13"/>
      <c r="S5" s="14"/>
      <c r="T5" s="15"/>
      <c r="U5" s="16"/>
      <c r="V5" s="16"/>
      <c r="W5" s="15"/>
      <c r="X5" s="16"/>
      <c r="Y5" s="16"/>
      <c r="Z5" s="16"/>
      <c r="AA5" s="16"/>
      <c r="AB5" s="17"/>
      <c r="AC5" s="18"/>
      <c r="AD5" s="19"/>
      <c r="AE5" s="20"/>
      <c r="AF5" s="20"/>
      <c r="AG5" s="20"/>
      <c r="AH5" s="20"/>
      <c r="AI5" s="21"/>
      <c r="AJ5" s="22"/>
      <c r="AK5" s="23"/>
      <c r="AL5" s="24"/>
    </row>
    <row r="6" customFormat="false" ht="12.75" hidden="false" customHeight="false" outlineLevel="0" collapsed="false">
      <c r="A6" s="1"/>
      <c r="B6" s="2"/>
      <c r="C6" s="2"/>
      <c r="D6" s="2"/>
      <c r="E6" s="2"/>
      <c r="F6" s="3"/>
      <c r="G6" s="3"/>
      <c r="H6" s="9"/>
      <c r="I6" s="10"/>
      <c r="J6" s="10"/>
      <c r="K6" s="10"/>
      <c r="L6" s="10"/>
      <c r="M6" s="10"/>
      <c r="N6" s="12"/>
      <c r="O6" s="2"/>
      <c r="P6" s="2"/>
      <c r="Q6" s="2"/>
      <c r="R6" s="13"/>
      <c r="S6" s="14"/>
      <c r="T6" s="15"/>
      <c r="U6" s="16"/>
      <c r="V6" s="16"/>
      <c r="W6" s="15"/>
      <c r="X6" s="16"/>
      <c r="Y6" s="16"/>
      <c r="Z6" s="16"/>
      <c r="AA6" s="16"/>
      <c r="AB6" s="17"/>
      <c r="AC6" s="18"/>
      <c r="AD6" s="19"/>
      <c r="AE6" s="20"/>
      <c r="AF6" s="20"/>
      <c r="AG6" s="20"/>
      <c r="AH6" s="20"/>
      <c r="AI6" s="21"/>
      <c r="AJ6" s="22"/>
      <c r="AK6" s="23"/>
      <c r="AL6" s="24"/>
    </row>
    <row r="7" customFormat="false" ht="12.75" hidden="false" customHeight="false" outlineLevel="0" collapsed="false">
      <c r="A7" s="1"/>
      <c r="B7" s="2"/>
      <c r="C7" s="2"/>
      <c r="D7" s="2"/>
      <c r="E7" s="2"/>
      <c r="F7" s="3"/>
      <c r="G7" s="3"/>
      <c r="H7" s="9"/>
      <c r="I7" s="10"/>
      <c r="J7" s="10"/>
      <c r="K7" s="10"/>
      <c r="L7" s="10"/>
      <c r="M7" s="10"/>
      <c r="N7" s="12"/>
      <c r="O7" s="2"/>
      <c r="P7" s="2"/>
      <c r="Q7" s="2"/>
      <c r="R7" s="13"/>
      <c r="S7" s="14"/>
      <c r="T7" s="15"/>
      <c r="U7" s="16"/>
      <c r="V7" s="16"/>
      <c r="W7" s="15"/>
      <c r="X7" s="16"/>
      <c r="Y7" s="16"/>
      <c r="Z7" s="16"/>
      <c r="AA7" s="16"/>
      <c r="AB7" s="17"/>
      <c r="AC7" s="18"/>
      <c r="AD7" s="19"/>
      <c r="AE7" s="20"/>
      <c r="AF7" s="20"/>
      <c r="AG7" s="20"/>
      <c r="AH7" s="20"/>
      <c r="AI7" s="21"/>
      <c r="AJ7" s="22"/>
      <c r="AK7" s="23"/>
      <c r="AL7" s="24"/>
    </row>
    <row r="8" customFormat="false" ht="12.75" hidden="false" customHeight="false" outlineLevel="0" collapsed="false">
      <c r="A8" s="1"/>
      <c r="B8" s="2"/>
      <c r="C8" s="2"/>
      <c r="D8" s="2"/>
      <c r="E8" s="2"/>
      <c r="F8" s="3"/>
      <c r="G8" s="3"/>
      <c r="H8" s="9"/>
      <c r="I8" s="10"/>
      <c r="J8" s="10"/>
      <c r="K8" s="10"/>
      <c r="L8" s="10"/>
      <c r="M8" s="10"/>
      <c r="N8" s="12"/>
      <c r="O8" s="2"/>
      <c r="P8" s="2"/>
      <c r="Q8" s="2"/>
      <c r="R8" s="13"/>
      <c r="S8" s="14"/>
      <c r="T8" s="15"/>
      <c r="U8" s="16"/>
      <c r="V8" s="16"/>
      <c r="W8" s="15"/>
      <c r="X8" s="16"/>
      <c r="Y8" s="16"/>
      <c r="Z8" s="16"/>
      <c r="AA8" s="16"/>
      <c r="AB8" s="17"/>
      <c r="AC8" s="18"/>
      <c r="AD8" s="19"/>
      <c r="AE8" s="20"/>
      <c r="AF8" s="20"/>
      <c r="AG8" s="20"/>
      <c r="AH8" s="20"/>
      <c r="AI8" s="21"/>
      <c r="AJ8" s="22"/>
      <c r="AK8" s="23"/>
      <c r="AL8" s="24"/>
    </row>
    <row r="9" customFormat="false" ht="12.75" hidden="false" customHeight="false" outlineLevel="0" collapsed="false">
      <c r="A9" s="1"/>
      <c r="B9" s="2"/>
      <c r="C9" s="2"/>
      <c r="D9" s="2"/>
      <c r="E9" s="2"/>
      <c r="F9" s="3"/>
      <c r="G9" s="3"/>
      <c r="H9" s="9"/>
      <c r="I9" s="10"/>
      <c r="J9" s="10"/>
      <c r="K9" s="10"/>
      <c r="L9" s="10"/>
      <c r="M9" s="10"/>
      <c r="N9" s="12"/>
      <c r="O9" s="2"/>
      <c r="P9" s="2"/>
      <c r="Q9" s="2"/>
      <c r="R9" s="13"/>
      <c r="S9" s="14"/>
      <c r="T9" s="15"/>
      <c r="U9" s="16"/>
      <c r="V9" s="16"/>
      <c r="W9" s="15"/>
      <c r="X9" s="16"/>
      <c r="Y9" s="16"/>
      <c r="Z9" s="16"/>
      <c r="AA9" s="16"/>
      <c r="AB9" s="17"/>
      <c r="AC9" s="18"/>
      <c r="AD9" s="19"/>
      <c r="AE9" s="20"/>
      <c r="AF9" s="20"/>
      <c r="AG9" s="20"/>
      <c r="AH9" s="20"/>
      <c r="AI9" s="21"/>
      <c r="AJ9" s="22"/>
      <c r="AK9" s="23"/>
      <c r="AL9" s="24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3"/>
      <c r="G10" s="3"/>
      <c r="H10" s="9"/>
      <c r="I10" s="10"/>
      <c r="J10" s="10"/>
      <c r="K10" s="10"/>
      <c r="L10" s="10"/>
      <c r="M10" s="10"/>
      <c r="N10" s="12"/>
      <c r="O10" s="2"/>
      <c r="P10" s="2"/>
      <c r="Q10" s="2"/>
      <c r="R10" s="13"/>
      <c r="S10" s="14"/>
      <c r="T10" s="15"/>
      <c r="U10" s="16"/>
      <c r="V10" s="16"/>
      <c r="W10" s="15"/>
      <c r="X10" s="16"/>
      <c r="Y10" s="16"/>
      <c r="Z10" s="16"/>
      <c r="AA10" s="16"/>
      <c r="AB10" s="17"/>
      <c r="AC10" s="18"/>
      <c r="AD10" s="19"/>
      <c r="AE10" s="20"/>
      <c r="AF10" s="20"/>
      <c r="AG10" s="20"/>
      <c r="AH10" s="20"/>
      <c r="AI10" s="21"/>
      <c r="AJ10" s="22"/>
      <c r="AK10" s="23"/>
      <c r="AL10" s="24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3"/>
      <c r="G11" s="3"/>
      <c r="H11" s="9"/>
      <c r="I11" s="10"/>
      <c r="J11" s="10"/>
      <c r="K11" s="10"/>
      <c r="L11" s="10"/>
      <c r="M11" s="10"/>
      <c r="N11" s="12"/>
      <c r="O11" s="2"/>
      <c r="P11" s="2"/>
      <c r="Q11" s="2"/>
      <c r="R11" s="13"/>
      <c r="S11" s="14"/>
      <c r="T11" s="15"/>
      <c r="U11" s="16"/>
      <c r="V11" s="16"/>
      <c r="W11" s="15"/>
      <c r="X11" s="16"/>
      <c r="Y11" s="16"/>
      <c r="Z11" s="16"/>
      <c r="AA11" s="16"/>
      <c r="AB11" s="17"/>
      <c r="AC11" s="18"/>
      <c r="AD11" s="19"/>
      <c r="AE11" s="20"/>
      <c r="AF11" s="20"/>
      <c r="AG11" s="20"/>
      <c r="AH11" s="20"/>
      <c r="AI11" s="21"/>
      <c r="AJ11" s="22"/>
      <c r="AK11" s="23"/>
      <c r="AL11" s="24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3"/>
      <c r="G12" s="3"/>
      <c r="H12" s="9"/>
      <c r="I12" s="10"/>
      <c r="J12" s="10"/>
      <c r="K12" s="10"/>
      <c r="L12" s="10"/>
      <c r="M12" s="10"/>
      <c r="N12" s="12"/>
      <c r="O12" s="2"/>
      <c r="P12" s="2"/>
      <c r="Q12" s="2"/>
      <c r="R12" s="13"/>
      <c r="S12" s="14"/>
      <c r="T12" s="15"/>
      <c r="U12" s="16"/>
      <c r="V12" s="16"/>
      <c r="W12" s="15"/>
      <c r="X12" s="16"/>
      <c r="Y12" s="16"/>
      <c r="Z12" s="16"/>
      <c r="AA12" s="16"/>
      <c r="AB12" s="17"/>
      <c r="AC12" s="18"/>
      <c r="AD12" s="19"/>
      <c r="AE12" s="20"/>
      <c r="AF12" s="20"/>
      <c r="AG12" s="20"/>
      <c r="AH12" s="20"/>
      <c r="AI12" s="21"/>
      <c r="AJ12" s="22"/>
      <c r="AK12" s="23"/>
      <c r="AL12" s="24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3"/>
      <c r="G13" s="3"/>
      <c r="H13" s="9"/>
      <c r="I13" s="10"/>
      <c r="J13" s="10"/>
      <c r="K13" s="10"/>
      <c r="L13" s="10"/>
      <c r="M13" s="10"/>
      <c r="N13" s="12"/>
      <c r="O13" s="2"/>
      <c r="P13" s="2"/>
      <c r="Q13" s="2"/>
      <c r="R13" s="13"/>
      <c r="S13" s="14"/>
      <c r="T13" s="15"/>
      <c r="U13" s="16"/>
      <c r="V13" s="16"/>
      <c r="W13" s="15"/>
      <c r="X13" s="16"/>
      <c r="Y13" s="16"/>
      <c r="Z13" s="16"/>
      <c r="AA13" s="16"/>
      <c r="AB13" s="17"/>
      <c r="AC13" s="18"/>
      <c r="AD13" s="19"/>
      <c r="AE13" s="20"/>
      <c r="AF13" s="20"/>
      <c r="AG13" s="20"/>
      <c r="AH13" s="20"/>
      <c r="AI13" s="21"/>
      <c r="AJ13" s="22"/>
      <c r="AK13" s="23"/>
      <c r="AL13" s="24"/>
    </row>
    <row r="14" customFormat="false" ht="13.5" hidden="false" customHeight="false" outlineLevel="0" collapsed="false">
      <c r="A14" s="1"/>
      <c r="B14" s="2"/>
      <c r="C14" s="2"/>
      <c r="D14" s="2"/>
      <c r="E14" s="2"/>
      <c r="F14" s="3"/>
      <c r="G14" s="3"/>
      <c r="H14" s="9"/>
      <c r="I14" s="10"/>
      <c r="J14" s="10"/>
      <c r="K14" s="10"/>
      <c r="L14" s="10"/>
      <c r="M14" s="10"/>
      <c r="N14" s="12"/>
      <c r="O14" s="2"/>
      <c r="P14" s="2"/>
      <c r="Q14" s="2"/>
      <c r="R14" s="13"/>
      <c r="S14" s="14"/>
      <c r="T14" s="15"/>
      <c r="U14" s="16"/>
      <c r="V14" s="16"/>
      <c r="W14" s="15"/>
      <c r="X14" s="16"/>
      <c r="Y14" s="16"/>
      <c r="Z14" s="16"/>
      <c r="AA14" s="16"/>
      <c r="AB14" s="17"/>
      <c r="AC14" s="18"/>
      <c r="AD14" s="19"/>
      <c r="AE14" s="20"/>
      <c r="AF14" s="20"/>
      <c r="AG14" s="20"/>
      <c r="AH14" s="20"/>
      <c r="AI14" s="21"/>
      <c r="AJ14" s="22"/>
      <c r="AK14" s="23"/>
      <c r="AL14" s="24"/>
    </row>
    <row r="15" customFormat="false" ht="13.5" hidden="false" customHeight="false" outlineLevel="0" collapsed="false">
      <c r="A15" s="25" t="s">
        <v>40</v>
      </c>
      <c r="B15" s="25"/>
      <c r="C15" s="25"/>
      <c r="D15" s="25"/>
      <c r="E15" s="25"/>
      <c r="F15" s="25"/>
      <c r="G15" s="25"/>
      <c r="H15" s="26" t="s">
        <v>41</v>
      </c>
      <c r="I15" s="26" t="s">
        <v>42</v>
      </c>
      <c r="J15" s="26" t="s">
        <v>43</v>
      </c>
      <c r="K15" s="26" t="s">
        <v>44</v>
      </c>
      <c r="L15" s="26" t="s">
        <v>45</v>
      </c>
      <c r="M15" s="26" t="s">
        <v>46</v>
      </c>
      <c r="N15" s="26" t="s">
        <v>47</v>
      </c>
      <c r="O15" s="26" t="s">
        <v>48</v>
      </c>
      <c r="P15" s="26" t="s">
        <v>49</v>
      </c>
      <c r="Q15" s="26" t="n">
        <v>10</v>
      </c>
      <c r="R15" s="26" t="n">
        <v>11</v>
      </c>
      <c r="S15" s="27" t="n">
        <v>12</v>
      </c>
      <c r="T15" s="27" t="n">
        <v>13</v>
      </c>
      <c r="U15" s="27" t="n">
        <v>14</v>
      </c>
      <c r="V15" s="27" t="n">
        <v>15</v>
      </c>
      <c r="W15" s="27" t="n">
        <v>16</v>
      </c>
      <c r="X15" s="27" t="n">
        <v>17</v>
      </c>
      <c r="Y15" s="27" t="n">
        <v>18</v>
      </c>
      <c r="Z15" s="27" t="n">
        <v>19</v>
      </c>
      <c r="AA15" s="27" t="n">
        <v>20</v>
      </c>
      <c r="AB15" s="27" t="n">
        <v>21</v>
      </c>
      <c r="AC15" s="28" t="n">
        <v>22</v>
      </c>
      <c r="AD15" s="28" t="n">
        <v>23</v>
      </c>
      <c r="AE15" s="28" t="n">
        <v>24</v>
      </c>
      <c r="AF15" s="28" t="n">
        <v>25</v>
      </c>
      <c r="AG15" s="28" t="n">
        <v>26</v>
      </c>
      <c r="AH15" s="28" t="n">
        <v>27</v>
      </c>
      <c r="AI15" s="28" t="n">
        <v>28</v>
      </c>
      <c r="AJ15" s="29" t="n">
        <v>29</v>
      </c>
      <c r="AK15" s="29" t="n">
        <v>30</v>
      </c>
      <c r="AL15" s="29" t="n">
        <v>31</v>
      </c>
      <c r="AM15" s="30"/>
      <c r="AN15" s="30"/>
      <c r="AO15" s="30"/>
      <c r="AP15" s="30"/>
      <c r="AQ15" s="30"/>
      <c r="AR15" s="30"/>
      <c r="AS15" s="30"/>
      <c r="AT15" s="30"/>
    </row>
    <row r="16" customFormat="false" ht="22.5" hidden="false" customHeight="true" outlineLevel="0" collapsed="false">
      <c r="A16" s="31"/>
      <c r="B16" s="32"/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 t="s">
        <v>50</v>
      </c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/>
      <c r="AL16" s="35"/>
    </row>
    <row r="17" customFormat="false" ht="12.75" hidden="false" customHeight="false" outlineLevel="0" collapsed="false">
      <c r="A17" s="36" t="s">
        <v>51</v>
      </c>
      <c r="B17" s="36"/>
      <c r="C17" s="36"/>
      <c r="D17" s="36"/>
      <c r="E17" s="36"/>
      <c r="F17" s="36"/>
      <c r="G17" s="36"/>
      <c r="H17" s="37" t="s">
        <v>52</v>
      </c>
      <c r="I17" s="38" t="s">
        <v>52</v>
      </c>
      <c r="J17" s="38" t="s">
        <v>52</v>
      </c>
      <c r="K17" s="38" t="s">
        <v>52</v>
      </c>
      <c r="L17" s="38" t="s">
        <v>52</v>
      </c>
      <c r="M17" s="38" t="s">
        <v>52</v>
      </c>
      <c r="N17" s="38" t="s">
        <v>52</v>
      </c>
      <c r="O17" s="39"/>
      <c r="P17" s="39"/>
      <c r="Q17" s="40"/>
      <c r="R17" s="41"/>
      <c r="S17" s="42"/>
      <c r="T17" s="43" t="s">
        <v>52</v>
      </c>
      <c r="U17" s="42"/>
      <c r="V17" s="42"/>
      <c r="W17" s="43" t="s">
        <v>52</v>
      </c>
      <c r="X17" s="38" t="s">
        <v>52</v>
      </c>
      <c r="Y17" s="38" t="s">
        <v>52</v>
      </c>
      <c r="Z17" s="42"/>
      <c r="AA17" s="39"/>
      <c r="AB17" s="39"/>
      <c r="AC17" s="38" t="s">
        <v>52</v>
      </c>
      <c r="AD17" s="38" t="s">
        <v>52</v>
      </c>
      <c r="AE17" s="38" t="s">
        <v>52</v>
      </c>
      <c r="AF17" s="39"/>
      <c r="AG17" s="39"/>
      <c r="AH17" s="39"/>
      <c r="AI17" s="39"/>
      <c r="AJ17" s="43" t="s">
        <v>52</v>
      </c>
      <c r="AK17" s="39"/>
      <c r="AL17" s="41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6"/>
      <c r="G18" s="46"/>
      <c r="H18" s="46"/>
      <c r="I18" s="47"/>
      <c r="J18" s="47"/>
      <c r="K18" s="47"/>
      <c r="L18" s="47"/>
      <c r="M18" s="47"/>
      <c r="N18" s="48" t="s">
        <v>53</v>
      </c>
      <c r="O18" s="47"/>
      <c r="P18" s="47"/>
      <c r="Q18" s="49"/>
      <c r="R18" s="50"/>
      <c r="S18" s="51"/>
      <c r="T18" s="51"/>
      <c r="U18" s="51"/>
      <c r="V18" s="51"/>
      <c r="W18" s="51"/>
      <c r="X18" s="48" t="s">
        <v>53</v>
      </c>
      <c r="Y18" s="48" t="s">
        <v>53</v>
      </c>
      <c r="Z18" s="51"/>
      <c r="AA18" s="47"/>
      <c r="AB18" s="47"/>
      <c r="AC18" s="47"/>
      <c r="AD18" s="47"/>
      <c r="AE18" s="48" t="s">
        <v>53</v>
      </c>
      <c r="AF18" s="39" t="s">
        <v>53</v>
      </c>
      <c r="AG18" s="47"/>
      <c r="AH18" s="47"/>
      <c r="AI18" s="39" t="s">
        <v>53</v>
      </c>
      <c r="AJ18" s="51"/>
      <c r="AK18" s="47"/>
      <c r="AL18" s="50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6"/>
      <c r="G19" s="46"/>
      <c r="H19" s="46"/>
      <c r="I19" s="47"/>
      <c r="J19" s="47"/>
      <c r="K19" s="47"/>
      <c r="L19" s="47"/>
      <c r="M19" s="47"/>
      <c r="N19" s="47"/>
      <c r="O19" s="39" t="s">
        <v>52</v>
      </c>
      <c r="P19" s="39" t="s">
        <v>52</v>
      </c>
      <c r="Q19" s="39" t="s">
        <v>52</v>
      </c>
      <c r="R19" s="50"/>
      <c r="S19" s="39" t="s">
        <v>52</v>
      </c>
      <c r="T19" s="51"/>
      <c r="U19" s="51"/>
      <c r="V19" s="39" t="s">
        <v>52</v>
      </c>
      <c r="W19" s="51"/>
      <c r="X19" s="51"/>
      <c r="Y19" s="51"/>
      <c r="Z19" s="39" t="s">
        <v>52</v>
      </c>
      <c r="AA19" s="47"/>
      <c r="AB19" s="39" t="s">
        <v>52</v>
      </c>
      <c r="AC19" s="47"/>
      <c r="AD19" s="47"/>
      <c r="AE19" s="47"/>
      <c r="AF19" s="39" t="s">
        <v>52</v>
      </c>
      <c r="AG19" s="47"/>
      <c r="AH19" s="47"/>
      <c r="AI19" s="39" t="s">
        <v>52</v>
      </c>
      <c r="AJ19" s="51"/>
      <c r="AK19" s="47"/>
      <c r="AL19" s="50"/>
    </row>
    <row r="20" customFormat="false" ht="12.75" hidden="false" customHeight="false" outlineLevel="0" collapsed="false">
      <c r="A20" s="44"/>
      <c r="B20" s="45"/>
      <c r="C20" s="45"/>
      <c r="D20" s="45"/>
      <c r="E20" s="45"/>
      <c r="F20" s="46"/>
      <c r="G20" s="46"/>
      <c r="H20" s="46"/>
      <c r="I20" s="52"/>
      <c r="J20" s="52"/>
      <c r="K20" s="52"/>
      <c r="L20" s="52"/>
      <c r="M20" s="52"/>
      <c r="N20" s="52"/>
      <c r="O20" s="52"/>
      <c r="P20" s="52"/>
      <c r="Q20" s="53"/>
      <c r="R20" s="54"/>
      <c r="S20" s="55"/>
      <c r="T20" s="55"/>
      <c r="U20" s="55"/>
      <c r="V20" s="55"/>
      <c r="W20" s="55"/>
      <c r="X20" s="55"/>
      <c r="Y20" s="55"/>
      <c r="Z20" s="55"/>
      <c r="AA20" s="52"/>
      <c r="AB20" s="52"/>
      <c r="AC20" s="52"/>
      <c r="AD20" s="52"/>
      <c r="AE20" s="52"/>
      <c r="AF20" s="52"/>
      <c r="AG20" s="52"/>
      <c r="AH20" s="52"/>
      <c r="AI20" s="52"/>
      <c r="AJ20" s="55"/>
      <c r="AK20" s="52"/>
      <c r="AL20" s="54"/>
      <c r="AO20" s="56"/>
      <c r="AP20" s="57"/>
      <c r="AQ20" s="56"/>
    </row>
    <row r="21" customFormat="false" ht="12.75" hidden="false" customHeight="false" outlineLevel="0" collapsed="false">
      <c r="H21" s="58" t="s">
        <v>54</v>
      </c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2.75" hidden="false" customHeight="false" outlineLevel="0" collapsed="false">
      <c r="H22" s="59" t="s">
        <v>55</v>
      </c>
    </row>
    <row r="25" customFormat="false" ht="12.75" hidden="false" customHeight="false" outlineLevel="0" collapsed="false">
      <c r="A25" s="60" t="s">
        <v>56</v>
      </c>
      <c r="B25" s="58"/>
      <c r="C25" s="58"/>
      <c r="D25" s="58"/>
      <c r="E25" s="58"/>
      <c r="F25" s="58"/>
      <c r="G25" s="58"/>
      <c r="H25" s="0" t="n">
        <v>86</v>
      </c>
      <c r="I25" s="0" t="n">
        <v>90</v>
      </c>
      <c r="J25" s="58" t="s">
        <v>57</v>
      </c>
      <c r="K25" s="0" t="n">
        <v>90</v>
      </c>
      <c r="L25" s="0" t="n">
        <v>96</v>
      </c>
      <c r="M25" s="0" t="n">
        <v>96</v>
      </c>
      <c r="N25" s="0" t="n">
        <v>94</v>
      </c>
      <c r="P25" s="0" t="n">
        <v>92</v>
      </c>
      <c r="W25" s="0" t="n">
        <v>94</v>
      </c>
      <c r="X25" s="0" t="n">
        <v>92</v>
      </c>
      <c r="Y25" s="0" t="n">
        <v>94</v>
      </c>
      <c r="AC25" s="0" t="n">
        <v>96</v>
      </c>
      <c r="AD25" s="0" t="n">
        <v>96</v>
      </c>
      <c r="AE25" s="0" t="n">
        <v>94</v>
      </c>
      <c r="AF25" s="58" t="s">
        <v>57</v>
      </c>
      <c r="AJ25" s="0" t="n">
        <v>84</v>
      </c>
    </row>
  </sheetData>
  <mergeCells count="43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G15"/>
    <mergeCell ref="A17:G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A17" activeCellId="0" sqref="AA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61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84</v>
      </c>
      <c r="C16" s="75" t="n">
        <f aca="false">SUM(E16-D16)</f>
        <v>0</v>
      </c>
      <c r="D16" s="75" t="n">
        <f aca="false">COUNTIF(H16:AL16,"*")</f>
        <v>17</v>
      </c>
      <c r="E16" s="75" t="n">
        <f aca="false">COUNTA(H16:AL16)</f>
        <v>17</v>
      </c>
      <c r="F16" s="76" t="s">
        <v>614</v>
      </c>
      <c r="G16" s="77" t="s">
        <v>615</v>
      </c>
      <c r="H16" s="78" t="n">
        <v>98</v>
      </c>
      <c r="I16" s="79" t="n">
        <v>100</v>
      </c>
      <c r="J16" s="79" t="n">
        <v>98</v>
      </c>
      <c r="K16" s="79" t="n">
        <v>100</v>
      </c>
      <c r="L16" s="79" t="n">
        <v>98</v>
      </c>
      <c r="M16" s="79"/>
      <c r="N16" s="79" t="n">
        <v>100</v>
      </c>
      <c r="O16" s="79" t="n">
        <v>98</v>
      </c>
      <c r="P16" s="79" t="n">
        <v>100</v>
      </c>
      <c r="Q16" s="79" t="s">
        <v>72</v>
      </c>
      <c r="R16" s="80"/>
      <c r="S16" s="74"/>
      <c r="T16" s="79"/>
      <c r="U16" s="79"/>
      <c r="V16" s="79"/>
      <c r="W16" s="79"/>
      <c r="X16" s="79"/>
      <c r="Y16" s="79" t="n">
        <v>98</v>
      </c>
      <c r="Z16" s="79" t="n">
        <v>100</v>
      </c>
      <c r="AA16" s="79"/>
      <c r="AB16" s="80" t="n">
        <v>98</v>
      </c>
      <c r="AC16" s="74" t="n">
        <v>98</v>
      </c>
      <c r="AD16" s="79"/>
      <c r="AE16" s="79" t="s">
        <v>72</v>
      </c>
      <c r="AF16" s="79" t="n">
        <v>98</v>
      </c>
      <c r="AG16" s="79" t="s">
        <v>72</v>
      </c>
      <c r="AH16" s="79"/>
      <c r="AI16" s="80"/>
      <c r="AJ16" s="74"/>
      <c r="AK16" s="79" t="n">
        <v>100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80</v>
      </c>
      <c r="C17" s="75" t="n">
        <f aca="false">SUM(E17-D17)</f>
        <v>0</v>
      </c>
      <c r="D17" s="75" t="n">
        <f aca="false">COUNTIF(H17:AL17,"*")</f>
        <v>22</v>
      </c>
      <c r="E17" s="75" t="n">
        <f aca="false">COUNTA(H17:AL17)</f>
        <v>22</v>
      </c>
      <c r="F17" s="81" t="s">
        <v>616</v>
      </c>
      <c r="G17" s="82" t="s">
        <v>158</v>
      </c>
      <c r="H17" s="83" t="s">
        <v>106</v>
      </c>
      <c r="I17" s="84" t="n">
        <v>94</v>
      </c>
      <c r="J17" s="84" t="s">
        <v>106</v>
      </c>
      <c r="K17" s="84" t="s">
        <v>87</v>
      </c>
      <c r="L17" s="84" t="s">
        <v>107</v>
      </c>
      <c r="M17" s="84" t="s">
        <v>192</v>
      </c>
      <c r="N17" s="84"/>
      <c r="O17" s="84" t="n">
        <v>100</v>
      </c>
      <c r="P17" s="84"/>
      <c r="Q17" s="84"/>
      <c r="R17" s="85"/>
      <c r="S17" s="86" t="n">
        <v>98</v>
      </c>
      <c r="T17" s="84" t="s">
        <v>107</v>
      </c>
      <c r="U17" s="84"/>
      <c r="V17" s="84"/>
      <c r="W17" s="84" t="n">
        <v>100</v>
      </c>
      <c r="X17" s="84" t="n">
        <v>100</v>
      </c>
      <c r="Y17" s="84" t="n">
        <v>100</v>
      </c>
      <c r="Z17" s="84"/>
      <c r="AA17" s="84" t="n">
        <v>98</v>
      </c>
      <c r="AB17" s="85" t="n">
        <v>96</v>
      </c>
      <c r="AC17" s="86" t="n">
        <v>100</v>
      </c>
      <c r="AD17" s="84" t="n">
        <v>100</v>
      </c>
      <c r="AE17" s="84" t="s">
        <v>198</v>
      </c>
      <c r="AF17" s="84" t="n">
        <v>96</v>
      </c>
      <c r="AG17" s="84" t="n">
        <v>100</v>
      </c>
      <c r="AH17" s="84" t="n">
        <v>100</v>
      </c>
      <c r="AI17" s="85" t="s">
        <v>72</v>
      </c>
      <c r="AJ17" s="86" t="n">
        <v>98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54</v>
      </c>
      <c r="C18" s="75" t="n">
        <f aca="false">SUM(E18-D18)</f>
        <v>0</v>
      </c>
      <c r="D18" s="75" t="n">
        <f aca="false">COUNTIF(H18:AL18,"*")</f>
        <v>20</v>
      </c>
      <c r="E18" s="75" t="n">
        <f aca="false">COUNTA(H18:AL18)</f>
        <v>20</v>
      </c>
      <c r="F18" s="81" t="s">
        <v>617</v>
      </c>
      <c r="G18" s="82" t="s">
        <v>314</v>
      </c>
      <c r="H18" s="83" t="n">
        <v>94</v>
      </c>
      <c r="I18" s="84" t="s">
        <v>192</v>
      </c>
      <c r="J18" s="84" t="s">
        <v>192</v>
      </c>
      <c r="K18" s="84" t="n">
        <v>98</v>
      </c>
      <c r="L18" s="84"/>
      <c r="M18" s="84" t="n">
        <v>98</v>
      </c>
      <c r="N18" s="84" t="n">
        <v>98</v>
      </c>
      <c r="O18" s="84" t="n">
        <v>94</v>
      </c>
      <c r="P18" s="84" t="n">
        <v>98</v>
      </c>
      <c r="Q18" s="84" t="n">
        <v>98</v>
      </c>
      <c r="R18" s="85"/>
      <c r="S18" s="86" t="n">
        <v>96</v>
      </c>
      <c r="T18" s="84"/>
      <c r="U18" s="84"/>
      <c r="V18" s="84"/>
      <c r="W18" s="84" t="n">
        <v>94</v>
      </c>
      <c r="X18" s="84" t="s">
        <v>192</v>
      </c>
      <c r="Y18" s="84"/>
      <c r="Z18" s="84" t="n">
        <v>98</v>
      </c>
      <c r="AA18" s="84" t="n">
        <v>96</v>
      </c>
      <c r="AB18" s="85"/>
      <c r="AC18" s="86"/>
      <c r="AD18" s="84"/>
      <c r="AE18" s="84" t="s">
        <v>107</v>
      </c>
      <c r="AF18" s="84" t="s">
        <v>107</v>
      </c>
      <c r="AG18" s="84" t="s">
        <v>107</v>
      </c>
      <c r="AH18" s="84" t="n">
        <v>98</v>
      </c>
      <c r="AI18" s="85" t="n">
        <v>98</v>
      </c>
      <c r="AJ18" s="86" t="n">
        <v>96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78</v>
      </c>
      <c r="C19" s="75" t="n">
        <f aca="false">SUM(E19-D19)</f>
        <v>0</v>
      </c>
      <c r="D19" s="75" t="n">
        <f aca="false">COUNTIF(H19:AL19,"*")</f>
        <v>16</v>
      </c>
      <c r="E19" s="75" t="n">
        <f aca="false">COUNTA(H19:AL19)</f>
        <v>16</v>
      </c>
      <c r="F19" s="81" t="s">
        <v>146</v>
      </c>
      <c r="G19" s="82" t="s">
        <v>487</v>
      </c>
      <c r="H19" s="83" t="n">
        <v>88</v>
      </c>
      <c r="I19" s="87" t="s">
        <v>200</v>
      </c>
      <c r="J19" s="87"/>
      <c r="K19" s="87" t="n">
        <v>90</v>
      </c>
      <c r="L19" s="87"/>
      <c r="M19" s="87" t="n">
        <v>90</v>
      </c>
      <c r="N19" s="87" t="s">
        <v>87</v>
      </c>
      <c r="O19" s="87"/>
      <c r="P19" s="87"/>
      <c r="Q19" s="87"/>
      <c r="R19" s="88"/>
      <c r="S19" s="89"/>
      <c r="T19" s="87" t="n">
        <v>90</v>
      </c>
      <c r="U19" s="87"/>
      <c r="V19" s="87" t="n">
        <v>92</v>
      </c>
      <c r="W19" s="87" t="n">
        <v>88</v>
      </c>
      <c r="X19" s="87"/>
      <c r="Y19" s="87"/>
      <c r="Z19" s="87" t="n">
        <v>92</v>
      </c>
      <c r="AA19" s="87" t="n">
        <v>90</v>
      </c>
      <c r="AB19" s="88" t="n">
        <v>90</v>
      </c>
      <c r="AC19" s="89" t="n">
        <v>94</v>
      </c>
      <c r="AD19" s="87" t="n">
        <v>94</v>
      </c>
      <c r="AE19" s="87"/>
      <c r="AF19" s="87"/>
      <c r="AG19" s="87"/>
      <c r="AH19" s="87" t="n">
        <v>94</v>
      </c>
      <c r="AI19" s="88" t="n">
        <v>92</v>
      </c>
      <c r="AJ19" s="89" t="n">
        <v>94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74</v>
      </c>
      <c r="C20" s="75" t="n">
        <f aca="false">SUM(E20-D20)</f>
        <v>0</v>
      </c>
      <c r="D20" s="75" t="n">
        <f aca="false">COUNTIF(H20:AL20,"*")</f>
        <v>16</v>
      </c>
      <c r="E20" s="75" t="n">
        <f aca="false">COUNTA(H20:AL20)</f>
        <v>16</v>
      </c>
      <c r="F20" s="81" t="s">
        <v>618</v>
      </c>
      <c r="G20" s="82" t="s">
        <v>75</v>
      </c>
      <c r="H20" s="83" t="s">
        <v>87</v>
      </c>
      <c r="I20" s="84" t="s">
        <v>87</v>
      </c>
      <c r="J20" s="84" t="n">
        <v>86</v>
      </c>
      <c r="K20" s="84" t="n">
        <v>94</v>
      </c>
      <c r="L20" s="84" t="n">
        <v>92</v>
      </c>
      <c r="M20" s="84"/>
      <c r="N20" s="84" t="n">
        <v>92</v>
      </c>
      <c r="O20" s="84"/>
      <c r="P20" s="84"/>
      <c r="Q20" s="84" t="n">
        <v>92</v>
      </c>
      <c r="R20" s="85"/>
      <c r="S20" s="86"/>
      <c r="T20" s="84" t="n">
        <v>88</v>
      </c>
      <c r="U20" s="84"/>
      <c r="V20" s="84" t="n">
        <v>88</v>
      </c>
      <c r="W20" s="84" t="n">
        <v>92</v>
      </c>
      <c r="X20" s="84"/>
      <c r="Y20" s="84"/>
      <c r="Z20" s="84" t="n">
        <v>96</v>
      </c>
      <c r="AA20" s="84" t="n">
        <v>92</v>
      </c>
      <c r="AB20" s="85"/>
      <c r="AC20" s="86" t="n">
        <v>92</v>
      </c>
      <c r="AD20" s="84" t="n">
        <v>92</v>
      </c>
      <c r="AE20" s="84"/>
      <c r="AF20" s="84" t="n">
        <v>92</v>
      </c>
      <c r="AG20" s="84"/>
      <c r="AH20" s="84"/>
      <c r="AI20" s="85"/>
      <c r="AJ20" s="86" t="n">
        <v>86</v>
      </c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52</v>
      </c>
      <c r="C21" s="75" t="n">
        <f aca="false">SUM(E21-D21)</f>
        <v>0</v>
      </c>
      <c r="D21" s="75" t="n">
        <f aca="false">COUNTIF(H21:AL21,"*")</f>
        <v>14</v>
      </c>
      <c r="E21" s="75" t="n">
        <f aca="false">COUNTA(H21:AL21)</f>
        <v>14</v>
      </c>
      <c r="F21" s="81" t="s">
        <v>332</v>
      </c>
      <c r="G21" s="82" t="s">
        <v>113</v>
      </c>
      <c r="H21" s="83"/>
      <c r="I21" s="84" t="n">
        <v>82</v>
      </c>
      <c r="J21" s="84" t="n">
        <v>80</v>
      </c>
      <c r="K21" s="84"/>
      <c r="L21" s="84"/>
      <c r="M21" s="84" t="n">
        <v>94</v>
      </c>
      <c r="N21" s="84" t="n">
        <v>90</v>
      </c>
      <c r="O21" s="84" t="n">
        <v>92</v>
      </c>
      <c r="P21" s="84" t="n">
        <v>96</v>
      </c>
      <c r="Q21" s="84"/>
      <c r="R21" s="85"/>
      <c r="S21" s="86"/>
      <c r="T21" s="84"/>
      <c r="U21" s="84"/>
      <c r="V21" s="84"/>
      <c r="W21" s="84" t="n">
        <v>86</v>
      </c>
      <c r="X21" s="84"/>
      <c r="Y21" s="84"/>
      <c r="Z21" s="84" t="n">
        <v>94</v>
      </c>
      <c r="AA21" s="84"/>
      <c r="AB21" s="85"/>
      <c r="AC21" s="86" t="n">
        <v>90</v>
      </c>
      <c r="AD21" s="84" t="n">
        <v>86</v>
      </c>
      <c r="AE21" s="84" t="n">
        <v>92</v>
      </c>
      <c r="AF21" s="84" t="n">
        <v>90</v>
      </c>
      <c r="AG21" s="84" t="n">
        <v>92</v>
      </c>
      <c r="AH21" s="84"/>
      <c r="AI21" s="85"/>
      <c r="AJ21" s="86" t="n">
        <v>88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198</v>
      </c>
      <c r="C22" s="75" t="n">
        <f aca="false">SUM(E22-D22)</f>
        <v>0</v>
      </c>
      <c r="D22" s="75" t="n">
        <f aca="false">COUNTIF(H22:AL22,"*")</f>
        <v>21</v>
      </c>
      <c r="E22" s="75" t="n">
        <f aca="false">COUNTA(H22:AL22)</f>
        <v>21</v>
      </c>
      <c r="F22" s="81" t="s">
        <v>619</v>
      </c>
      <c r="G22" s="82" t="s">
        <v>620</v>
      </c>
      <c r="H22" s="83"/>
      <c r="I22" s="87" t="s">
        <v>105</v>
      </c>
      <c r="J22" s="87" t="s">
        <v>92</v>
      </c>
      <c r="K22" s="87" t="s">
        <v>200</v>
      </c>
      <c r="L22" s="87" t="n">
        <v>86</v>
      </c>
      <c r="M22" s="87" t="n">
        <v>84</v>
      </c>
      <c r="N22" s="87" t="n">
        <v>86</v>
      </c>
      <c r="O22" s="87" t="n">
        <v>82</v>
      </c>
      <c r="P22" s="87"/>
      <c r="Q22" s="87" t="n">
        <v>90</v>
      </c>
      <c r="R22" s="88"/>
      <c r="S22" s="89"/>
      <c r="T22" s="87" t="n">
        <v>86</v>
      </c>
      <c r="U22" s="87"/>
      <c r="V22" s="87" t="s">
        <v>86</v>
      </c>
      <c r="W22" s="87" t="s">
        <v>86</v>
      </c>
      <c r="X22" s="87" t="n">
        <v>88</v>
      </c>
      <c r="Y22" s="87"/>
      <c r="Z22" s="87" t="n">
        <v>90</v>
      </c>
      <c r="AA22" s="87" t="n">
        <v>86</v>
      </c>
      <c r="AB22" s="88"/>
      <c r="AC22" s="89" t="n">
        <v>86</v>
      </c>
      <c r="AD22" s="87" t="n">
        <v>84</v>
      </c>
      <c r="AE22" s="87" t="s">
        <v>92</v>
      </c>
      <c r="AF22" s="87"/>
      <c r="AG22" s="87" t="n">
        <v>86</v>
      </c>
      <c r="AH22" s="87" t="s">
        <v>200</v>
      </c>
      <c r="AI22" s="88" t="n">
        <v>90</v>
      </c>
      <c r="AJ22" s="89" t="n">
        <v>74</v>
      </c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160</v>
      </c>
      <c r="C23" s="75" t="n">
        <f aca="false">SUM(E23-D23)</f>
        <v>0</v>
      </c>
      <c r="D23" s="75" t="n">
        <f aca="false">COUNTIF(H23:AL23,"*")</f>
        <v>15</v>
      </c>
      <c r="E23" s="75" t="n">
        <f aca="false">COUNTA(H23:AL23)</f>
        <v>15</v>
      </c>
      <c r="F23" s="81" t="s">
        <v>621</v>
      </c>
      <c r="G23" s="82" t="s">
        <v>622</v>
      </c>
      <c r="H23" s="83"/>
      <c r="I23" s="92"/>
      <c r="J23" s="92" t="s">
        <v>105</v>
      </c>
      <c r="K23" s="92" t="n">
        <v>76</v>
      </c>
      <c r="L23" s="92"/>
      <c r="M23" s="92"/>
      <c r="N23" s="92"/>
      <c r="O23" s="92" t="n">
        <v>76</v>
      </c>
      <c r="P23" s="92"/>
      <c r="Q23" s="92"/>
      <c r="R23" s="93"/>
      <c r="S23" s="94"/>
      <c r="T23" s="92"/>
      <c r="U23" s="92"/>
      <c r="V23" s="92" t="n">
        <v>84</v>
      </c>
      <c r="W23" s="92" t="n">
        <v>78</v>
      </c>
      <c r="X23" s="92" t="n">
        <v>86</v>
      </c>
      <c r="Y23" s="92" t="n">
        <v>84</v>
      </c>
      <c r="Z23" s="92" t="n">
        <v>88</v>
      </c>
      <c r="AA23" s="92"/>
      <c r="AB23" s="93"/>
      <c r="AC23" s="94" t="n">
        <v>84</v>
      </c>
      <c r="AD23" s="92"/>
      <c r="AE23" s="92" t="n">
        <v>80</v>
      </c>
      <c r="AF23" s="92" t="n">
        <v>80</v>
      </c>
      <c r="AG23" s="92"/>
      <c r="AH23" s="92" t="n">
        <v>90</v>
      </c>
      <c r="AI23" s="93" t="n">
        <v>84</v>
      </c>
      <c r="AJ23" s="94" t="n">
        <v>82</v>
      </c>
      <c r="AK23" s="92" t="n">
        <v>88</v>
      </c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14</v>
      </c>
      <c r="C24" s="75" t="n">
        <f aca="false">SUM(E24-D24)</f>
        <v>0</v>
      </c>
      <c r="D24" s="75" t="n">
        <f aca="false">COUNTIF(H24:AL24,"*")</f>
        <v>18</v>
      </c>
      <c r="E24" s="75" t="n">
        <f aca="false">COUNTA(H24:AL24)</f>
        <v>18</v>
      </c>
      <c r="F24" s="81" t="s">
        <v>623</v>
      </c>
      <c r="G24" s="82" t="s">
        <v>624</v>
      </c>
      <c r="H24" s="83" t="s">
        <v>209</v>
      </c>
      <c r="I24" s="84"/>
      <c r="J24" s="84" t="s">
        <v>99</v>
      </c>
      <c r="K24" s="84" t="n">
        <v>74</v>
      </c>
      <c r="L24" s="84" t="n">
        <v>76</v>
      </c>
      <c r="M24" s="84"/>
      <c r="N24" s="84" t="n">
        <v>78</v>
      </c>
      <c r="O24" s="84" t="n">
        <v>78</v>
      </c>
      <c r="P24" s="84"/>
      <c r="Q24" s="84" t="n">
        <v>88</v>
      </c>
      <c r="R24" s="85"/>
      <c r="S24" s="86" t="n">
        <v>86</v>
      </c>
      <c r="T24" s="84" t="n">
        <v>84</v>
      </c>
      <c r="U24" s="84"/>
      <c r="V24" s="84"/>
      <c r="W24" s="84" t="n">
        <v>72</v>
      </c>
      <c r="X24" s="84"/>
      <c r="Y24" s="84"/>
      <c r="Z24" s="84" t="n">
        <v>86</v>
      </c>
      <c r="AA24" s="84"/>
      <c r="AB24" s="85" t="n">
        <v>88</v>
      </c>
      <c r="AC24" s="86" t="n">
        <v>74</v>
      </c>
      <c r="AD24" s="84" t="s">
        <v>105</v>
      </c>
      <c r="AE24" s="84" t="s">
        <v>209</v>
      </c>
      <c r="AF24" s="84" t="n">
        <v>72</v>
      </c>
      <c r="AG24" s="84" t="n">
        <v>78</v>
      </c>
      <c r="AH24" s="84"/>
      <c r="AI24" s="85"/>
      <c r="AJ24" s="86" t="n">
        <v>80</v>
      </c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096</v>
      </c>
      <c r="C25" s="75" t="n">
        <f aca="false">SUM(E25-D25)</f>
        <v>0</v>
      </c>
      <c r="D25" s="75" t="n">
        <f aca="false">COUNTIF(H25:AL25,"*")</f>
        <v>14</v>
      </c>
      <c r="E25" s="75" t="n">
        <f aca="false">COUNTA(H25:AL25)</f>
        <v>14</v>
      </c>
      <c r="F25" s="81" t="s">
        <v>625</v>
      </c>
      <c r="G25" s="82" t="s">
        <v>626</v>
      </c>
      <c r="H25" s="83" t="n">
        <v>76</v>
      </c>
      <c r="I25" s="87" t="n">
        <v>68</v>
      </c>
      <c r="J25" s="87" t="n">
        <v>72</v>
      </c>
      <c r="K25" s="87" t="n">
        <v>78</v>
      </c>
      <c r="L25" s="87" t="n">
        <v>82</v>
      </c>
      <c r="M25" s="87"/>
      <c r="N25" s="87"/>
      <c r="O25" s="87" t="n">
        <v>80</v>
      </c>
      <c r="P25" s="87"/>
      <c r="Q25" s="87"/>
      <c r="R25" s="88"/>
      <c r="S25" s="89" t="n">
        <v>88</v>
      </c>
      <c r="T25" s="87"/>
      <c r="U25" s="87"/>
      <c r="V25" s="87"/>
      <c r="W25" s="87" t="n">
        <v>80</v>
      </c>
      <c r="X25" s="87"/>
      <c r="Y25" s="87"/>
      <c r="Z25" s="87"/>
      <c r="AA25" s="87"/>
      <c r="AB25" s="88"/>
      <c r="AC25" s="89" t="n">
        <v>80</v>
      </c>
      <c r="AD25" s="87" t="n">
        <v>80</v>
      </c>
      <c r="AE25" s="87" t="n">
        <v>78</v>
      </c>
      <c r="AF25" s="87" t="n">
        <v>78</v>
      </c>
      <c r="AG25" s="87" t="n">
        <v>80</v>
      </c>
      <c r="AH25" s="87"/>
      <c r="AI25" s="88"/>
      <c r="AJ25" s="89" t="n">
        <v>76</v>
      </c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82</v>
      </c>
      <c r="C26" s="75" t="n">
        <f aca="false">SUM(E26-D26)</f>
        <v>0</v>
      </c>
      <c r="D26" s="75" t="n">
        <f aca="false">COUNTIF(H26:AL26,"*")</f>
        <v>19</v>
      </c>
      <c r="E26" s="75" t="n">
        <f aca="false">COUNTA(H26:AL26)</f>
        <v>19</v>
      </c>
      <c r="F26" s="81" t="s">
        <v>627</v>
      </c>
      <c r="G26" s="82" t="s">
        <v>166</v>
      </c>
      <c r="H26" s="83"/>
      <c r="I26" s="87" t="s">
        <v>98</v>
      </c>
      <c r="J26" s="87" t="s">
        <v>205</v>
      </c>
      <c r="K26" s="87" t="n">
        <v>72</v>
      </c>
      <c r="L26" s="87" t="n">
        <v>74</v>
      </c>
      <c r="M26" s="87" t="n">
        <v>74</v>
      </c>
      <c r="N26" s="87" t="n">
        <v>74</v>
      </c>
      <c r="O26" s="87"/>
      <c r="P26" s="87"/>
      <c r="Q26" s="87" t="n">
        <v>84</v>
      </c>
      <c r="R26" s="88"/>
      <c r="S26" s="89" t="n">
        <v>84</v>
      </c>
      <c r="T26" s="87" t="n">
        <v>82</v>
      </c>
      <c r="U26" s="87"/>
      <c r="V26" s="87" t="n">
        <v>80</v>
      </c>
      <c r="W26" s="87" t="s">
        <v>105</v>
      </c>
      <c r="X26" s="87" t="n">
        <v>82</v>
      </c>
      <c r="Y26" s="87" t="n">
        <v>80</v>
      </c>
      <c r="Z26" s="87" t="n">
        <v>78</v>
      </c>
      <c r="AA26" s="87"/>
      <c r="AB26" s="88"/>
      <c r="AC26" s="89" t="n">
        <v>70</v>
      </c>
      <c r="AD26" s="87" t="s">
        <v>295</v>
      </c>
      <c r="AE26" s="87" t="n">
        <v>66</v>
      </c>
      <c r="AF26" s="87"/>
      <c r="AG26" s="87"/>
      <c r="AH26" s="87"/>
      <c r="AI26" s="88"/>
      <c r="AJ26" s="89" t="s">
        <v>93</v>
      </c>
      <c r="AK26" s="87" t="n">
        <v>82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036</v>
      </c>
      <c r="C27" s="75" t="n">
        <f aca="false">SUM(E27-D27)</f>
        <v>0</v>
      </c>
      <c r="D27" s="75" t="n">
        <f aca="false">COUNTIF(H27:AL27,"*")</f>
        <v>24</v>
      </c>
      <c r="E27" s="75" t="n">
        <f aca="false">COUNTA(H27:AL27)</f>
        <v>24</v>
      </c>
      <c r="F27" s="81" t="s">
        <v>628</v>
      </c>
      <c r="G27" s="82" t="s">
        <v>629</v>
      </c>
      <c r="H27" s="83" t="n">
        <v>64</v>
      </c>
      <c r="I27" s="87" t="s">
        <v>100</v>
      </c>
      <c r="J27" s="87" t="s">
        <v>102</v>
      </c>
      <c r="K27" s="87" t="s">
        <v>98</v>
      </c>
      <c r="L27" s="87"/>
      <c r="M27" s="87" t="s">
        <v>198</v>
      </c>
      <c r="N27" s="87" t="n">
        <v>66</v>
      </c>
      <c r="O27" s="87" t="s">
        <v>198</v>
      </c>
      <c r="P27" s="87" t="n">
        <v>80</v>
      </c>
      <c r="Q27" s="87"/>
      <c r="R27" s="88"/>
      <c r="S27" s="89"/>
      <c r="T27" s="87" t="n">
        <v>76</v>
      </c>
      <c r="U27" s="87"/>
      <c r="V27" s="87"/>
      <c r="W27" s="87" t="s">
        <v>198</v>
      </c>
      <c r="X27" s="87" t="n">
        <v>76</v>
      </c>
      <c r="Y27" s="87" t="n">
        <v>76</v>
      </c>
      <c r="Z27" s="87" t="n">
        <v>76</v>
      </c>
      <c r="AA27" s="87" t="n">
        <v>78</v>
      </c>
      <c r="AB27" s="88" t="n">
        <v>82</v>
      </c>
      <c r="AC27" s="89" t="n">
        <v>66</v>
      </c>
      <c r="AD27" s="87" t="s">
        <v>98</v>
      </c>
      <c r="AE27" s="87" t="s">
        <v>295</v>
      </c>
      <c r="AF27" s="87" t="s">
        <v>205</v>
      </c>
      <c r="AG27" s="87" t="n">
        <v>66</v>
      </c>
      <c r="AH27" s="87" t="n">
        <v>78</v>
      </c>
      <c r="AI27" s="88" t="n">
        <v>74</v>
      </c>
      <c r="AJ27" s="89" t="s">
        <v>205</v>
      </c>
      <c r="AK27" s="87" t="n">
        <v>78</v>
      </c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94</v>
      </c>
      <c r="C28" s="75" t="n">
        <f aca="false">SUM(E28-D28)</f>
        <v>0</v>
      </c>
      <c r="D28" s="75" t="n">
        <f aca="false">COUNTIF(H28:AL28,"*")</f>
        <v>16</v>
      </c>
      <c r="E28" s="75" t="n">
        <f aca="false">COUNTA(H28:AL28)</f>
        <v>16</v>
      </c>
      <c r="F28" s="81" t="s">
        <v>630</v>
      </c>
      <c r="G28" s="82" t="s">
        <v>126</v>
      </c>
      <c r="H28" s="83"/>
      <c r="I28" s="87" t="s">
        <v>102</v>
      </c>
      <c r="J28" s="87" t="s">
        <v>295</v>
      </c>
      <c r="K28" s="87" t="n">
        <v>62</v>
      </c>
      <c r="L28" s="87" t="n">
        <v>70</v>
      </c>
      <c r="M28" s="87" t="n">
        <v>66</v>
      </c>
      <c r="N28" s="87"/>
      <c r="O28" s="87" t="n">
        <v>66</v>
      </c>
      <c r="P28" s="87"/>
      <c r="Q28" s="87"/>
      <c r="R28" s="88"/>
      <c r="S28" s="89" t="n">
        <v>82</v>
      </c>
      <c r="T28" s="87" t="n">
        <v>80</v>
      </c>
      <c r="U28" s="87"/>
      <c r="V28" s="87" t="n">
        <v>74</v>
      </c>
      <c r="W28" s="87"/>
      <c r="X28" s="87"/>
      <c r="Y28" s="87"/>
      <c r="Z28" s="87"/>
      <c r="AA28" s="87" t="n">
        <v>82</v>
      </c>
      <c r="AB28" s="88"/>
      <c r="AC28" s="89"/>
      <c r="AD28" s="87" t="n">
        <v>66</v>
      </c>
      <c r="AE28" s="87" t="n">
        <v>62</v>
      </c>
      <c r="AF28" s="87" t="n">
        <v>66</v>
      </c>
      <c r="AG28" s="87"/>
      <c r="AH28" s="87"/>
      <c r="AI28" s="88" t="n">
        <v>80</v>
      </c>
      <c r="AJ28" s="89" t="n">
        <v>64</v>
      </c>
      <c r="AK28" s="87" t="n">
        <v>74</v>
      </c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76</v>
      </c>
      <c r="C29" s="75" t="n">
        <f aca="false">SUM(E29-D29)</f>
        <v>0</v>
      </c>
      <c r="D29" s="75" t="n">
        <f aca="false">COUNTIF(H29:AL29,"*")</f>
        <v>14</v>
      </c>
      <c r="E29" s="75" t="n">
        <f aca="false">COUNTA(H29:AL29)</f>
        <v>14</v>
      </c>
      <c r="F29" s="81" t="s">
        <v>631</v>
      </c>
      <c r="G29" s="82" t="s">
        <v>468</v>
      </c>
      <c r="H29" s="83"/>
      <c r="I29" s="84"/>
      <c r="J29" s="84"/>
      <c r="K29" s="84" t="n">
        <v>64</v>
      </c>
      <c r="L29" s="84"/>
      <c r="M29" s="84" t="n">
        <v>62</v>
      </c>
      <c r="N29" s="84"/>
      <c r="O29" s="84" t="n">
        <v>60</v>
      </c>
      <c r="P29" s="84"/>
      <c r="Q29" s="84" t="n">
        <v>82</v>
      </c>
      <c r="R29" s="85"/>
      <c r="S29" s="86"/>
      <c r="T29" s="84"/>
      <c r="U29" s="84"/>
      <c r="V29" s="84"/>
      <c r="W29" s="84" t="n">
        <v>66</v>
      </c>
      <c r="X29" s="84" t="n">
        <v>78</v>
      </c>
      <c r="Y29" s="84" t="n">
        <v>74</v>
      </c>
      <c r="Z29" s="84"/>
      <c r="AA29" s="84" t="n">
        <v>74</v>
      </c>
      <c r="AB29" s="85" t="n">
        <v>80</v>
      </c>
      <c r="AC29" s="86" t="n">
        <v>68</v>
      </c>
      <c r="AD29" s="84" t="n">
        <v>58</v>
      </c>
      <c r="AE29" s="84" t="n">
        <v>58</v>
      </c>
      <c r="AF29" s="84"/>
      <c r="AG29" s="84"/>
      <c r="AH29" s="84"/>
      <c r="AI29" s="85" t="n">
        <v>76</v>
      </c>
      <c r="AJ29" s="86"/>
      <c r="AK29" s="84" t="n">
        <v>76</v>
      </c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1264</v>
      </c>
      <c r="C30" s="75" t="n">
        <f aca="false">SUM(E30-D30)</f>
        <v>0</v>
      </c>
      <c r="D30" s="75" t="n">
        <f aca="false">COUNTIF(H30:AL30,"*")</f>
        <v>15</v>
      </c>
      <c r="E30" s="75" t="n">
        <f aca="false">COUNTA(H30:AL30)</f>
        <v>15</v>
      </c>
      <c r="F30" s="81" t="s">
        <v>632</v>
      </c>
      <c r="G30" s="82" t="s">
        <v>633</v>
      </c>
      <c r="H30" s="83" t="s">
        <v>192</v>
      </c>
      <c r="I30" s="84"/>
      <c r="J30" s="84" t="n">
        <v>96</v>
      </c>
      <c r="K30" s="84" t="n">
        <v>96</v>
      </c>
      <c r="L30" s="84" t="n">
        <v>100</v>
      </c>
      <c r="M30" s="84"/>
      <c r="N30" s="84"/>
      <c r="O30" s="84" t="n">
        <v>96</v>
      </c>
      <c r="P30" s="84"/>
      <c r="Q30" s="84"/>
      <c r="R30" s="85"/>
      <c r="S30" s="86"/>
      <c r="T30" s="84" t="n">
        <v>98</v>
      </c>
      <c r="U30" s="84"/>
      <c r="V30" s="84" t="n">
        <v>98</v>
      </c>
      <c r="W30" s="84" t="n">
        <v>98</v>
      </c>
      <c r="X30" s="84" t="n">
        <v>94</v>
      </c>
      <c r="Y30" s="84"/>
      <c r="Z30" s="84" t="s">
        <v>87</v>
      </c>
      <c r="AA30" s="84"/>
      <c r="AB30" s="85"/>
      <c r="AC30" s="86" t="n">
        <v>96</v>
      </c>
      <c r="AD30" s="84" t="n">
        <v>96</v>
      </c>
      <c r="AE30" s="84" t="n">
        <v>98</v>
      </c>
      <c r="AF30" s="84" t="n">
        <v>100</v>
      </c>
      <c r="AG30" s="84" t="n">
        <v>98</v>
      </c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1190</v>
      </c>
      <c r="C31" s="75" t="n">
        <f aca="false">SUM(E31-D31)</f>
        <v>0</v>
      </c>
      <c r="D31" s="75" t="n">
        <f aca="false">COUNTIF(H31:AL31,"*")</f>
        <v>13</v>
      </c>
      <c r="E31" s="75" t="n">
        <f aca="false">COUNTA(H31:AL31)</f>
        <v>13</v>
      </c>
      <c r="F31" s="81" t="s">
        <v>634</v>
      </c>
      <c r="G31" s="82" t="s">
        <v>501</v>
      </c>
      <c r="H31" s="83" t="n">
        <v>86</v>
      </c>
      <c r="I31" s="87" t="n">
        <v>90</v>
      </c>
      <c r="J31" s="87"/>
      <c r="K31" s="87" t="n">
        <v>92</v>
      </c>
      <c r="L31" s="87"/>
      <c r="M31" s="87" t="n">
        <v>96</v>
      </c>
      <c r="N31" s="87" t="n">
        <v>94</v>
      </c>
      <c r="O31" s="87" t="n">
        <v>90</v>
      </c>
      <c r="P31" s="87"/>
      <c r="Q31" s="87" t="n">
        <v>94</v>
      </c>
      <c r="R31" s="88"/>
      <c r="S31" s="89"/>
      <c r="T31" s="87"/>
      <c r="U31" s="87"/>
      <c r="V31" s="87"/>
      <c r="W31" s="87" t="n">
        <v>90</v>
      </c>
      <c r="X31" s="87"/>
      <c r="Y31" s="87"/>
      <c r="Z31" s="87"/>
      <c r="AA31" s="87" t="n">
        <v>88</v>
      </c>
      <c r="AB31" s="88" t="n">
        <v>92</v>
      </c>
      <c r="AC31" s="89"/>
      <c r="AD31" s="87"/>
      <c r="AE31" s="87" t="n">
        <v>88</v>
      </c>
      <c r="AF31" s="87"/>
      <c r="AG31" s="87"/>
      <c r="AH31" s="87" t="n">
        <v>96</v>
      </c>
      <c r="AI31" s="88"/>
      <c r="AJ31" s="89"/>
      <c r="AK31" s="87" t="n">
        <v>94</v>
      </c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1048</v>
      </c>
      <c r="C32" s="75" t="n">
        <f aca="false">SUM(E32-D32)</f>
        <v>0</v>
      </c>
      <c r="D32" s="75" t="n">
        <f aca="false">COUNTIF(H32:AL32,"*")</f>
        <v>13</v>
      </c>
      <c r="E32" s="75" t="n">
        <f aca="false">COUNTA(H32:AL32)</f>
        <v>13</v>
      </c>
      <c r="F32" s="81" t="s">
        <v>121</v>
      </c>
      <c r="G32" s="82" t="s">
        <v>75</v>
      </c>
      <c r="H32" s="83" t="n">
        <v>80</v>
      </c>
      <c r="I32" s="87" t="s">
        <v>92</v>
      </c>
      <c r="J32" s="87" t="n">
        <v>84</v>
      </c>
      <c r="K32" s="87" t="n">
        <v>88</v>
      </c>
      <c r="L32" s="87" t="n">
        <v>88</v>
      </c>
      <c r="M32" s="87" t="n">
        <v>86</v>
      </c>
      <c r="N32" s="87"/>
      <c r="O32" s="87" t="n">
        <v>86</v>
      </c>
      <c r="P32" s="87" t="n">
        <v>94</v>
      </c>
      <c r="Q32" s="87"/>
      <c r="R32" s="88"/>
      <c r="S32" s="89"/>
      <c r="T32" s="87"/>
      <c r="U32" s="87"/>
      <c r="V32" s="87"/>
      <c r="W32" s="87"/>
      <c r="X32" s="87"/>
      <c r="Y32" s="87" t="n">
        <v>92</v>
      </c>
      <c r="Z32" s="87"/>
      <c r="AA32" s="87"/>
      <c r="AB32" s="88"/>
      <c r="AC32" s="89"/>
      <c r="AD32" s="87" t="n">
        <v>90</v>
      </c>
      <c r="AE32" s="87" t="n">
        <v>86</v>
      </c>
      <c r="AF32" s="87" t="n">
        <v>86</v>
      </c>
      <c r="AG32" s="87" t="n">
        <v>88</v>
      </c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1012</v>
      </c>
      <c r="C33" s="75" t="n">
        <f aca="false">SUM(E33-D33)</f>
        <v>0</v>
      </c>
      <c r="D33" s="75" t="n">
        <f aca="false">COUNTIF(H33:AL33,"*")</f>
        <v>15</v>
      </c>
      <c r="E33" s="75" t="n">
        <f aca="false">COUNTA(H33:AL33)</f>
        <v>15</v>
      </c>
      <c r="F33" s="81" t="s">
        <v>237</v>
      </c>
      <c r="G33" s="82" t="s">
        <v>635</v>
      </c>
      <c r="H33" s="83" t="n">
        <v>72</v>
      </c>
      <c r="I33" s="84" t="s">
        <v>99</v>
      </c>
      <c r="J33" s="84" t="s">
        <v>209</v>
      </c>
      <c r="K33" s="84"/>
      <c r="L33" s="84" t="n">
        <v>80</v>
      </c>
      <c r="M33" s="84"/>
      <c r="N33" s="84" t="n">
        <v>76</v>
      </c>
      <c r="O33" s="84" t="n">
        <v>74</v>
      </c>
      <c r="P33" s="84"/>
      <c r="Q33" s="84"/>
      <c r="R33" s="85"/>
      <c r="S33" s="86"/>
      <c r="T33" s="84"/>
      <c r="U33" s="84"/>
      <c r="V33" s="84"/>
      <c r="W33" s="84"/>
      <c r="X33" s="84" t="n">
        <v>84</v>
      </c>
      <c r="Y33" s="84" t="n">
        <v>82</v>
      </c>
      <c r="Z33" s="84" t="n">
        <v>80</v>
      </c>
      <c r="AA33" s="84"/>
      <c r="AB33" s="85"/>
      <c r="AC33" s="86" t="n">
        <v>78</v>
      </c>
      <c r="AD33" s="84" t="n">
        <v>74</v>
      </c>
      <c r="AE33" s="84" t="n">
        <v>74</v>
      </c>
      <c r="AF33" s="84" t="n">
        <v>74</v>
      </c>
      <c r="AG33" s="84" t="n">
        <v>76</v>
      </c>
      <c r="AH33" s="84" t="n">
        <v>88</v>
      </c>
      <c r="AI33" s="85"/>
      <c r="AJ33" s="86"/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974</v>
      </c>
      <c r="C34" s="75" t="n">
        <f aca="false">SUM(E34-D34)</f>
        <v>0</v>
      </c>
      <c r="D34" s="75" t="n">
        <f aca="false">COUNTIF(H34:AL34,"*")</f>
        <v>12</v>
      </c>
      <c r="E34" s="75" t="n">
        <f aca="false">COUNTA(H34:AL34)</f>
        <v>12</v>
      </c>
      <c r="F34" s="81" t="s">
        <v>636</v>
      </c>
      <c r="G34" s="82" t="s">
        <v>637</v>
      </c>
      <c r="H34" s="83" t="n">
        <v>78</v>
      </c>
      <c r="I34" s="84" t="n">
        <v>74</v>
      </c>
      <c r="J34" s="84" t="n">
        <v>78</v>
      </c>
      <c r="K34" s="84" t="n">
        <v>82</v>
      </c>
      <c r="L34" s="84"/>
      <c r="M34" s="84" t="n">
        <v>76</v>
      </c>
      <c r="N34" s="84" t="n">
        <v>82</v>
      </c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 t="n">
        <v>86</v>
      </c>
      <c r="Z34" s="84"/>
      <c r="AA34" s="84"/>
      <c r="AB34" s="85"/>
      <c r="AC34" s="86" t="n">
        <v>82</v>
      </c>
      <c r="AD34" s="84" t="n">
        <v>78</v>
      </c>
      <c r="AE34" s="84" t="n">
        <v>84</v>
      </c>
      <c r="AF34" s="84" t="n">
        <v>84</v>
      </c>
      <c r="AG34" s="84"/>
      <c r="AH34" s="84"/>
      <c r="AI34" s="85"/>
      <c r="AJ34" s="86"/>
      <c r="AK34" s="84" t="n">
        <v>90</v>
      </c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954</v>
      </c>
      <c r="C35" s="75" t="n">
        <f aca="false">SUM(E35-D35)</f>
        <v>0</v>
      </c>
      <c r="D35" s="75" t="n">
        <f aca="false">COUNTIF(H35:AL35,"*")</f>
        <v>15</v>
      </c>
      <c r="E35" s="75" t="n">
        <f aca="false">COUNTA(H35:AL35)</f>
        <v>15</v>
      </c>
      <c r="F35" s="81" t="s">
        <v>638</v>
      </c>
      <c r="G35" s="82" t="s">
        <v>468</v>
      </c>
      <c r="H35" s="83"/>
      <c r="I35" s="84" t="s">
        <v>205</v>
      </c>
      <c r="J35" s="84" t="s">
        <v>371</v>
      </c>
      <c r="K35" s="84" t="n">
        <v>66</v>
      </c>
      <c r="L35" s="84" t="n">
        <v>72</v>
      </c>
      <c r="M35" s="84" t="n">
        <v>70</v>
      </c>
      <c r="N35" s="84" t="n">
        <v>70</v>
      </c>
      <c r="O35" s="84" t="n">
        <v>70</v>
      </c>
      <c r="P35" s="84" t="n">
        <v>86</v>
      </c>
      <c r="Q35" s="84" t="n">
        <v>86</v>
      </c>
      <c r="R35" s="85"/>
      <c r="S35" s="86"/>
      <c r="T35" s="84"/>
      <c r="U35" s="84"/>
      <c r="V35" s="84"/>
      <c r="W35" s="84" t="n">
        <v>68</v>
      </c>
      <c r="X35" s="84"/>
      <c r="Y35" s="84"/>
      <c r="Z35" s="84"/>
      <c r="AA35" s="84"/>
      <c r="AB35" s="85"/>
      <c r="AC35" s="86"/>
      <c r="AD35" s="84" t="n">
        <v>64</v>
      </c>
      <c r="AE35" s="84"/>
      <c r="AF35" s="84" t="n">
        <v>68</v>
      </c>
      <c r="AG35" s="84"/>
      <c r="AH35" s="84" t="n">
        <v>82</v>
      </c>
      <c r="AI35" s="85" t="n">
        <v>82</v>
      </c>
      <c r="AJ35" s="86" t="n">
        <v>70</v>
      </c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944</v>
      </c>
      <c r="C36" s="75" t="n">
        <f aca="false">SUM(E36-D36)</f>
        <v>0</v>
      </c>
      <c r="D36" s="75" t="n">
        <f aca="false">COUNTIF(H36:AL36,"*")</f>
        <v>19</v>
      </c>
      <c r="E36" s="75" t="n">
        <f aca="false">COUNTA(H36:AL36)</f>
        <v>19</v>
      </c>
      <c r="F36" s="81" t="s">
        <v>330</v>
      </c>
      <c r="G36" s="82" t="s">
        <v>639</v>
      </c>
      <c r="H36" s="83"/>
      <c r="I36" s="87"/>
      <c r="J36" s="87" t="s">
        <v>370</v>
      </c>
      <c r="K36" s="87" t="s">
        <v>295</v>
      </c>
      <c r="L36" s="87" t="n">
        <v>64</v>
      </c>
      <c r="M36" s="87" t="s">
        <v>98</v>
      </c>
      <c r="N36" s="87" t="n">
        <v>64</v>
      </c>
      <c r="O36" s="87" t="s">
        <v>371</v>
      </c>
      <c r="P36" s="87" t="n">
        <v>82</v>
      </c>
      <c r="Q36" s="87" t="n">
        <v>80</v>
      </c>
      <c r="R36" s="88"/>
      <c r="S36" s="89"/>
      <c r="T36" s="87"/>
      <c r="U36" s="87"/>
      <c r="V36" s="87" t="n">
        <v>72</v>
      </c>
      <c r="W36" s="87" t="s">
        <v>98</v>
      </c>
      <c r="X36" s="87" t="n">
        <v>72</v>
      </c>
      <c r="Y36" s="87" t="n">
        <v>70</v>
      </c>
      <c r="Z36" s="87" t="n">
        <v>74</v>
      </c>
      <c r="AA36" s="87" t="n">
        <v>76</v>
      </c>
      <c r="AB36" s="88" t="n">
        <v>78</v>
      </c>
      <c r="AC36" s="89"/>
      <c r="AD36" s="87"/>
      <c r="AE36" s="87" t="s">
        <v>100</v>
      </c>
      <c r="AF36" s="87"/>
      <c r="AG36" s="87" t="n">
        <v>64</v>
      </c>
      <c r="AH36" s="87" t="n">
        <v>76</v>
      </c>
      <c r="AI36" s="88" t="n">
        <v>72</v>
      </c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942</v>
      </c>
      <c r="C37" s="75" t="n">
        <f aca="false">SUM(E37-D37)</f>
        <v>0</v>
      </c>
      <c r="D37" s="75" t="n">
        <f aca="false">COUNTIF(H37:AL37,"*")</f>
        <v>11</v>
      </c>
      <c r="E37" s="75" t="n">
        <f aca="false">COUNTA(H37:AL37)</f>
        <v>11</v>
      </c>
      <c r="F37" s="81" t="s">
        <v>640</v>
      </c>
      <c r="G37" s="82" t="s">
        <v>277</v>
      </c>
      <c r="H37" s="83"/>
      <c r="I37" s="84"/>
      <c r="J37" s="84"/>
      <c r="K37" s="84"/>
      <c r="L37" s="84"/>
      <c r="M37" s="84"/>
      <c r="N37" s="84" t="n">
        <v>68</v>
      </c>
      <c r="O37" s="84"/>
      <c r="P37" s="84" t="n">
        <v>92</v>
      </c>
      <c r="Q37" s="84"/>
      <c r="R37" s="85"/>
      <c r="S37" s="86" t="n">
        <v>92</v>
      </c>
      <c r="T37" s="84"/>
      <c r="U37" s="84"/>
      <c r="V37" s="84" t="n">
        <v>90</v>
      </c>
      <c r="W37" s="84" t="n">
        <v>84</v>
      </c>
      <c r="X37" s="84" t="n">
        <v>90</v>
      </c>
      <c r="Y37" s="84" t="n">
        <v>90</v>
      </c>
      <c r="Z37" s="84"/>
      <c r="AA37" s="84"/>
      <c r="AB37" s="85"/>
      <c r="AC37" s="86"/>
      <c r="AD37" s="84"/>
      <c r="AE37" s="84" t="n">
        <v>82</v>
      </c>
      <c r="AF37" s="84" t="n">
        <v>82</v>
      </c>
      <c r="AG37" s="84"/>
      <c r="AH37" s="84"/>
      <c r="AI37" s="85" t="n">
        <v>86</v>
      </c>
      <c r="AJ37" s="86"/>
      <c r="AK37" s="84" t="n">
        <v>86</v>
      </c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904</v>
      </c>
      <c r="C38" s="75" t="n">
        <f aca="false">SUM(E38-D38)</f>
        <v>0</v>
      </c>
      <c r="D38" s="75" t="n">
        <f aca="false">COUNTIF(H38:AL38,"*")</f>
        <v>15</v>
      </c>
      <c r="E38" s="75" t="n">
        <f aca="false">COUNTA(H38:AL38)</f>
        <v>15</v>
      </c>
      <c r="F38" s="81" t="s">
        <v>641</v>
      </c>
      <c r="G38" s="82" t="s">
        <v>559</v>
      </c>
      <c r="H38" s="83" t="n">
        <v>66</v>
      </c>
      <c r="I38" s="87"/>
      <c r="J38" s="87" t="s">
        <v>100</v>
      </c>
      <c r="K38" s="87" t="s">
        <v>371</v>
      </c>
      <c r="L38" s="87"/>
      <c r="M38" s="87"/>
      <c r="N38" s="87"/>
      <c r="O38" s="87" t="n">
        <v>62</v>
      </c>
      <c r="P38" s="87" t="n">
        <v>78</v>
      </c>
      <c r="Q38" s="87"/>
      <c r="R38" s="88"/>
      <c r="S38" s="89"/>
      <c r="T38" s="87" t="n">
        <v>78</v>
      </c>
      <c r="U38" s="87"/>
      <c r="V38" s="87" t="n">
        <v>76</v>
      </c>
      <c r="W38" s="87" t="n">
        <v>62</v>
      </c>
      <c r="X38" s="87"/>
      <c r="Y38" s="87" t="n">
        <v>72</v>
      </c>
      <c r="Z38" s="87"/>
      <c r="AA38" s="87"/>
      <c r="AB38" s="88" t="n">
        <v>84</v>
      </c>
      <c r="AC38" s="89"/>
      <c r="AD38" s="87" t="n">
        <v>62</v>
      </c>
      <c r="AE38" s="87" t="n">
        <v>60</v>
      </c>
      <c r="AF38" s="87" t="n">
        <v>64</v>
      </c>
      <c r="AG38" s="87" t="n">
        <v>62</v>
      </c>
      <c r="AH38" s="87"/>
      <c r="AI38" s="88" t="n">
        <v>78</v>
      </c>
      <c r="AJ38" s="89"/>
      <c r="AK38" s="87"/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872</v>
      </c>
      <c r="C39" s="75" t="n">
        <f aca="false">SUM(E39-D39)</f>
        <v>0</v>
      </c>
      <c r="D39" s="75" t="n">
        <f aca="false">COUNTIF(H39:AL39,"*")</f>
        <v>10</v>
      </c>
      <c r="E39" s="75" t="n">
        <f aca="false">COUNTA(H39:AL39)</f>
        <v>10</v>
      </c>
      <c r="F39" s="81" t="s">
        <v>642</v>
      </c>
      <c r="G39" s="82" t="s">
        <v>231</v>
      </c>
      <c r="H39" s="83"/>
      <c r="I39" s="87"/>
      <c r="J39" s="87"/>
      <c r="K39" s="87"/>
      <c r="L39" s="87"/>
      <c r="M39" s="87" t="n">
        <v>78</v>
      </c>
      <c r="N39" s="87" t="n">
        <v>88</v>
      </c>
      <c r="O39" s="87" t="n">
        <v>88</v>
      </c>
      <c r="P39" s="87" t="n">
        <v>90</v>
      </c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 t="n">
        <v>88</v>
      </c>
      <c r="AD39" s="87" t="n">
        <v>88</v>
      </c>
      <c r="AE39" s="87" t="n">
        <v>90</v>
      </c>
      <c r="AF39" s="87" t="n">
        <v>88</v>
      </c>
      <c r="AG39" s="87" t="n">
        <v>90</v>
      </c>
      <c r="AH39" s="87"/>
      <c r="AI39" s="88"/>
      <c r="AJ39" s="89" t="n">
        <v>84</v>
      </c>
      <c r="AK39" s="87"/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840</v>
      </c>
      <c r="C40" s="75" t="n">
        <f aca="false">SUM(E40-D40)</f>
        <v>0</v>
      </c>
      <c r="D40" s="75" t="n">
        <f aca="false">COUNTIF(H40:AL40,"*")</f>
        <v>9</v>
      </c>
      <c r="E40" s="75" t="n">
        <f aca="false">COUNTA(H40:AL40)</f>
        <v>9</v>
      </c>
      <c r="F40" s="81" t="s">
        <v>643</v>
      </c>
      <c r="G40" s="82" t="s">
        <v>277</v>
      </c>
      <c r="H40" s="83"/>
      <c r="I40" s="87"/>
      <c r="J40" s="87"/>
      <c r="K40" s="87"/>
      <c r="L40" s="87"/>
      <c r="M40" s="87" t="n">
        <v>88</v>
      </c>
      <c r="N40" s="87"/>
      <c r="O40" s="87"/>
      <c r="P40" s="87"/>
      <c r="Q40" s="87"/>
      <c r="R40" s="88"/>
      <c r="S40" s="89" t="n">
        <v>94</v>
      </c>
      <c r="T40" s="87" t="n">
        <v>92</v>
      </c>
      <c r="U40" s="87"/>
      <c r="V40" s="87" t="n">
        <v>94</v>
      </c>
      <c r="W40" s="87"/>
      <c r="X40" s="87"/>
      <c r="Y40" s="87" t="n">
        <v>94</v>
      </c>
      <c r="Z40" s="87"/>
      <c r="AA40" s="87" t="n">
        <v>94</v>
      </c>
      <c r="AB40" s="88" t="n">
        <v>94</v>
      </c>
      <c r="AC40" s="89"/>
      <c r="AD40" s="87"/>
      <c r="AE40" s="87"/>
      <c r="AF40" s="87"/>
      <c r="AG40" s="87"/>
      <c r="AH40" s="87"/>
      <c r="AI40" s="88" t="n">
        <v>94</v>
      </c>
      <c r="AJ40" s="89"/>
      <c r="AK40" s="87" t="n">
        <v>96</v>
      </c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836</v>
      </c>
      <c r="C41" s="75" t="n">
        <f aca="false">SUM(E41-D41)</f>
        <v>0</v>
      </c>
      <c r="D41" s="75" t="n">
        <f aca="false">COUNTIF(H41:AL41,"*")</f>
        <v>11</v>
      </c>
      <c r="E41" s="75" t="n">
        <f aca="false">COUNTA(H41:AL41)</f>
        <v>11</v>
      </c>
      <c r="F41" s="81" t="s">
        <v>644</v>
      </c>
      <c r="G41" s="82" t="s">
        <v>393</v>
      </c>
      <c r="H41" s="83" t="n">
        <v>70</v>
      </c>
      <c r="I41" s="84"/>
      <c r="J41" s="84"/>
      <c r="K41" s="84"/>
      <c r="L41" s="84" t="n">
        <v>78</v>
      </c>
      <c r="M41" s="84"/>
      <c r="N41" s="84" t="n">
        <v>80</v>
      </c>
      <c r="O41" s="84" t="n">
        <v>72</v>
      </c>
      <c r="P41" s="84"/>
      <c r="Q41" s="84"/>
      <c r="R41" s="85"/>
      <c r="S41" s="86"/>
      <c r="T41" s="84"/>
      <c r="U41" s="84"/>
      <c r="V41" s="84"/>
      <c r="W41" s="84" t="n">
        <v>74</v>
      </c>
      <c r="X41" s="84"/>
      <c r="Y41" s="84"/>
      <c r="Z41" s="84" t="n">
        <v>82</v>
      </c>
      <c r="AA41" s="84" t="n">
        <v>84</v>
      </c>
      <c r="AB41" s="85"/>
      <c r="AC41" s="86" t="n">
        <v>76</v>
      </c>
      <c r="AD41" s="84"/>
      <c r="AE41" s="84" t="n">
        <v>70</v>
      </c>
      <c r="AF41" s="84"/>
      <c r="AG41" s="84" t="n">
        <v>72</v>
      </c>
      <c r="AH41" s="84"/>
      <c r="AI41" s="85"/>
      <c r="AJ41" s="86" t="n">
        <v>78</v>
      </c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812</v>
      </c>
      <c r="C42" s="75" t="n">
        <f aca="false">SUM(E42-D42)</f>
        <v>0</v>
      </c>
      <c r="D42" s="75" t="n">
        <f aca="false">COUNTIF(H42:AL42,"*")</f>
        <v>11</v>
      </c>
      <c r="E42" s="75" t="n">
        <f aca="false">COUNTA(H42:AL42)</f>
        <v>11</v>
      </c>
      <c r="F42" s="81" t="s">
        <v>123</v>
      </c>
      <c r="G42" s="82" t="s">
        <v>144</v>
      </c>
      <c r="H42" s="83" t="n">
        <v>62</v>
      </c>
      <c r="I42" s="87"/>
      <c r="J42" s="87"/>
      <c r="K42" s="87"/>
      <c r="L42" s="87" t="n">
        <v>66</v>
      </c>
      <c r="M42" s="87" t="n">
        <v>68</v>
      </c>
      <c r="N42" s="87"/>
      <c r="O42" s="87" t="n">
        <v>68</v>
      </c>
      <c r="P42" s="87"/>
      <c r="Q42" s="87"/>
      <c r="R42" s="88"/>
      <c r="S42" s="89" t="n">
        <v>80</v>
      </c>
      <c r="T42" s="87"/>
      <c r="U42" s="87"/>
      <c r="V42" s="87" t="n">
        <v>78</v>
      </c>
      <c r="W42" s="87"/>
      <c r="X42" s="87" t="n">
        <v>80</v>
      </c>
      <c r="Y42" s="87" t="n">
        <v>78</v>
      </c>
      <c r="Z42" s="87"/>
      <c r="AA42" s="87" t="n">
        <v>80</v>
      </c>
      <c r="AB42" s="88" t="n">
        <v>86</v>
      </c>
      <c r="AC42" s="89"/>
      <c r="AD42" s="87"/>
      <c r="AE42" s="87"/>
      <c r="AF42" s="87"/>
      <c r="AG42" s="87"/>
      <c r="AH42" s="87"/>
      <c r="AI42" s="88"/>
      <c r="AJ42" s="89" t="n">
        <v>66</v>
      </c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790</v>
      </c>
      <c r="C43" s="75" t="n">
        <f aca="false">SUM(E43-D43)</f>
        <v>0</v>
      </c>
      <c r="D43" s="75" t="n">
        <f aca="false">COUNTIF(H43:AL43,"*")</f>
        <v>8</v>
      </c>
      <c r="E43" s="75" t="n">
        <f aca="false">COUNTA(H43:AL43)</f>
        <v>8</v>
      </c>
      <c r="F43" s="81" t="s">
        <v>257</v>
      </c>
      <c r="G43" s="82" t="s">
        <v>354</v>
      </c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 t="n">
        <v>100</v>
      </c>
      <c r="T43" s="87"/>
      <c r="U43" s="87"/>
      <c r="V43" s="87" t="n">
        <v>100</v>
      </c>
      <c r="W43" s="87"/>
      <c r="X43" s="87" t="n">
        <v>96</v>
      </c>
      <c r="Y43" s="87" t="n">
        <v>96</v>
      </c>
      <c r="Z43" s="87"/>
      <c r="AA43" s="87" t="n">
        <v>100</v>
      </c>
      <c r="AB43" s="88" t="n">
        <v>100</v>
      </c>
      <c r="AC43" s="89"/>
      <c r="AD43" s="87"/>
      <c r="AE43" s="87"/>
      <c r="AF43" s="87"/>
      <c r="AG43" s="87"/>
      <c r="AH43" s="87"/>
      <c r="AI43" s="88" t="n">
        <v>100</v>
      </c>
      <c r="AJ43" s="89"/>
      <c r="AK43" s="87" t="n">
        <v>98</v>
      </c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788</v>
      </c>
      <c r="C44" s="75" t="n">
        <f aca="false">SUM(E44-D44)</f>
        <v>0</v>
      </c>
      <c r="D44" s="75" t="n">
        <f aca="false">COUNTIF(H44:AL44,"*")</f>
        <v>8</v>
      </c>
      <c r="E44" s="75" t="n">
        <f aca="false">COUNTA(H44:AL44)</f>
        <v>8</v>
      </c>
      <c r="F44" s="81" t="s">
        <v>645</v>
      </c>
      <c r="G44" s="82" t="s">
        <v>568</v>
      </c>
      <c r="H44" s="83" t="n">
        <v>100</v>
      </c>
      <c r="I44" s="87" t="n">
        <v>98</v>
      </c>
      <c r="J44" s="87" t="n">
        <v>100</v>
      </c>
      <c r="K44" s="87"/>
      <c r="L44" s="87"/>
      <c r="M44" s="87"/>
      <c r="N44" s="87" t="n">
        <v>96</v>
      </c>
      <c r="O44" s="87"/>
      <c r="P44" s="87"/>
      <c r="Q44" s="87"/>
      <c r="R44" s="88"/>
      <c r="S44" s="89"/>
      <c r="T44" s="87" t="n">
        <v>100</v>
      </c>
      <c r="U44" s="87"/>
      <c r="V44" s="87"/>
      <c r="W44" s="87" t="n">
        <v>96</v>
      </c>
      <c r="X44" s="87"/>
      <c r="Y44" s="87"/>
      <c r="Z44" s="87"/>
      <c r="AA44" s="87"/>
      <c r="AB44" s="88"/>
      <c r="AC44" s="89"/>
      <c r="AD44" s="87" t="n">
        <v>98</v>
      </c>
      <c r="AE44" s="87"/>
      <c r="AF44" s="87"/>
      <c r="AG44" s="87"/>
      <c r="AH44" s="87"/>
      <c r="AI44" s="88"/>
      <c r="AJ44" s="89" t="n">
        <v>100</v>
      </c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750</v>
      </c>
      <c r="C45" s="75" t="n">
        <f aca="false">SUM(E45-D45)</f>
        <v>0</v>
      </c>
      <c r="D45" s="75" t="n">
        <f aca="false">COUNTIF(H45:AL45,"*")</f>
        <v>9</v>
      </c>
      <c r="E45" s="75" t="n">
        <f aca="false">COUNTA(H45:AL45)</f>
        <v>9</v>
      </c>
      <c r="F45" s="81" t="s">
        <v>646</v>
      </c>
      <c r="G45" s="82" t="s">
        <v>460</v>
      </c>
      <c r="H45" s="83"/>
      <c r="I45" s="87"/>
      <c r="J45" s="87"/>
      <c r="K45" s="87"/>
      <c r="L45" s="87" t="n">
        <v>84</v>
      </c>
      <c r="M45" s="87"/>
      <c r="N45" s="87"/>
      <c r="O45" s="87" t="n">
        <v>84</v>
      </c>
      <c r="P45" s="87"/>
      <c r="Q45" s="87"/>
      <c r="R45" s="88"/>
      <c r="S45" s="89"/>
      <c r="T45" s="87"/>
      <c r="U45" s="87"/>
      <c r="V45" s="87" t="n">
        <v>86</v>
      </c>
      <c r="W45" s="87" t="n">
        <v>76</v>
      </c>
      <c r="X45" s="87"/>
      <c r="Y45" s="87" t="n">
        <v>88</v>
      </c>
      <c r="Z45" s="87"/>
      <c r="AA45" s="87"/>
      <c r="AB45" s="88"/>
      <c r="AC45" s="89"/>
      <c r="AD45" s="87" t="n">
        <v>82</v>
      </c>
      <c r="AE45" s="87"/>
      <c r="AF45" s="87" t="n">
        <v>76</v>
      </c>
      <c r="AG45" s="87" t="n">
        <v>82</v>
      </c>
      <c r="AH45" s="87" t="n">
        <v>92</v>
      </c>
      <c r="AI45" s="88"/>
      <c r="AJ45" s="89"/>
      <c r="AK45" s="87"/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684</v>
      </c>
      <c r="C46" s="75" t="n">
        <f aca="false">SUM(E46-D46)</f>
        <v>0</v>
      </c>
      <c r="D46" s="75" t="n">
        <f aca="false">COUNTIF(H46:AL46,"*")</f>
        <v>7</v>
      </c>
      <c r="E46" s="75" t="n">
        <f aca="false">COUNTA(H46:AL46)</f>
        <v>7</v>
      </c>
      <c r="F46" s="81" t="s">
        <v>147</v>
      </c>
      <c r="G46" s="82" t="s">
        <v>264</v>
      </c>
      <c r="H46" s="83"/>
      <c r="I46" s="92" t="n">
        <v>96</v>
      </c>
      <c r="J46" s="92" t="n">
        <v>94</v>
      </c>
      <c r="K46" s="92"/>
      <c r="L46" s="92" t="n">
        <v>96</v>
      </c>
      <c r="M46" s="92" t="n">
        <v>100</v>
      </c>
      <c r="N46" s="92"/>
      <c r="O46" s="92"/>
      <c r="P46" s="92"/>
      <c r="Q46" s="92" t="n">
        <v>100</v>
      </c>
      <c r="R46" s="93"/>
      <c r="S46" s="94"/>
      <c r="T46" s="92"/>
      <c r="U46" s="92"/>
      <c r="V46" s="92"/>
      <c r="W46" s="92"/>
      <c r="X46" s="92" t="n">
        <v>98</v>
      </c>
      <c r="Y46" s="92"/>
      <c r="Z46" s="92"/>
      <c r="AA46" s="92"/>
      <c r="AB46" s="93"/>
      <c r="AC46" s="94"/>
      <c r="AD46" s="92"/>
      <c r="AE46" s="92" t="n">
        <v>100</v>
      </c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600</v>
      </c>
      <c r="C47" s="75" t="n">
        <f aca="false">SUM(E47-D47)</f>
        <v>0</v>
      </c>
      <c r="D47" s="75" t="n">
        <f aca="false">COUNTIF(H47:AL47,"*")</f>
        <v>9</v>
      </c>
      <c r="E47" s="75" t="n">
        <f aca="false">COUNTA(H47:AL47)</f>
        <v>9</v>
      </c>
      <c r="F47" s="81" t="s">
        <v>647</v>
      </c>
      <c r="G47" s="82" t="s">
        <v>648</v>
      </c>
      <c r="H47" s="83" t="n">
        <v>58</v>
      </c>
      <c r="I47" s="84" t="n">
        <v>56</v>
      </c>
      <c r="J47" s="84" t="n">
        <v>64</v>
      </c>
      <c r="K47" s="84" t="n">
        <v>68</v>
      </c>
      <c r="L47" s="84" t="n">
        <v>68</v>
      </c>
      <c r="M47" s="84"/>
      <c r="N47" s="84"/>
      <c r="O47" s="84"/>
      <c r="P47" s="84"/>
      <c r="Q47" s="84"/>
      <c r="R47" s="85"/>
      <c r="S47" s="86" t="n">
        <v>78</v>
      </c>
      <c r="T47" s="84"/>
      <c r="U47" s="84"/>
      <c r="V47" s="84"/>
      <c r="W47" s="84"/>
      <c r="X47" s="84"/>
      <c r="Y47" s="84"/>
      <c r="Z47" s="84"/>
      <c r="AA47" s="84"/>
      <c r="AB47" s="85"/>
      <c r="AC47" s="86" t="n">
        <v>72</v>
      </c>
      <c r="AD47" s="84" t="n">
        <v>68</v>
      </c>
      <c r="AE47" s="84"/>
      <c r="AF47" s="84"/>
      <c r="AG47" s="84"/>
      <c r="AH47" s="84"/>
      <c r="AI47" s="85"/>
      <c r="AJ47" s="86" t="n">
        <v>68</v>
      </c>
      <c r="AK47" s="84"/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538</v>
      </c>
      <c r="C48" s="75" t="n">
        <f aca="false">SUM(E48-D48)</f>
        <v>0</v>
      </c>
      <c r="D48" s="75" t="n">
        <f aca="false">COUNTIF(H48:AL48,"*")</f>
        <v>7</v>
      </c>
      <c r="E48" s="75" t="n">
        <f aca="false">COUNTA(H48:AL48)</f>
        <v>7</v>
      </c>
      <c r="F48" s="81" t="s">
        <v>649</v>
      </c>
      <c r="G48" s="82" t="s">
        <v>650</v>
      </c>
      <c r="H48" s="83" t="n">
        <v>74</v>
      </c>
      <c r="I48" s="87" t="n">
        <v>72</v>
      </c>
      <c r="J48" s="87" t="n">
        <v>74</v>
      </c>
      <c r="K48" s="87"/>
      <c r="L48" s="87"/>
      <c r="M48" s="87"/>
      <c r="N48" s="87"/>
      <c r="O48" s="87"/>
      <c r="P48" s="87" t="n">
        <v>88</v>
      </c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 t="n">
        <v>72</v>
      </c>
      <c r="AE48" s="87"/>
      <c r="AF48" s="87"/>
      <c r="AG48" s="87" t="n">
        <v>74</v>
      </c>
      <c r="AH48" s="87"/>
      <c r="AI48" s="88"/>
      <c r="AJ48" s="89"/>
      <c r="AK48" s="87" t="n">
        <v>84</v>
      </c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514</v>
      </c>
      <c r="C49" s="75" t="n">
        <f aca="false">SUM(E49-D49)</f>
        <v>0</v>
      </c>
      <c r="D49" s="75" t="n">
        <f aca="false">COUNTIF(H49:AL49,"*")</f>
        <v>7</v>
      </c>
      <c r="E49" s="75" t="n">
        <f aca="false">COUNTA(H49:AL49)</f>
        <v>7</v>
      </c>
      <c r="F49" s="81" t="s">
        <v>651</v>
      </c>
      <c r="G49" s="82" t="s">
        <v>414</v>
      </c>
      <c r="H49" s="83" t="n">
        <v>60</v>
      </c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 t="n">
        <v>76</v>
      </c>
      <c r="AE49" s="87" t="n">
        <v>72</v>
      </c>
      <c r="AF49" s="87" t="n">
        <v>70</v>
      </c>
      <c r="AG49" s="87" t="n">
        <v>70</v>
      </c>
      <c r="AH49" s="87" t="n">
        <v>86</v>
      </c>
      <c r="AI49" s="88"/>
      <c r="AJ49" s="89"/>
      <c r="AK49" s="87" t="n">
        <v>80</v>
      </c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430</v>
      </c>
      <c r="C50" s="75" t="n">
        <f aca="false">SUM(E50-D50)</f>
        <v>0</v>
      </c>
      <c r="D50" s="75" t="n">
        <f aca="false">COUNTIF(H50:AL50,"*")</f>
        <v>6</v>
      </c>
      <c r="E50" s="75" t="n">
        <f aca="false">COUNTA(H50:AL50)</f>
        <v>6</v>
      </c>
      <c r="F50" s="81" t="s">
        <v>175</v>
      </c>
      <c r="G50" s="82" t="s">
        <v>652</v>
      </c>
      <c r="H50" s="83"/>
      <c r="I50" s="84" t="n">
        <v>64</v>
      </c>
      <c r="J50" s="84"/>
      <c r="K50" s="84" t="n">
        <v>70</v>
      </c>
      <c r="L50" s="84"/>
      <c r="M50" s="84" t="n">
        <v>72</v>
      </c>
      <c r="N50" s="84" t="n">
        <v>72</v>
      </c>
      <c r="O50" s="84"/>
      <c r="P50" s="84" t="n">
        <v>84</v>
      </c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 t="n">
        <v>68</v>
      </c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430</v>
      </c>
      <c r="C51" s="75" t="n">
        <f aca="false">SUM(E51-D51)</f>
        <v>0</v>
      </c>
      <c r="D51" s="75" t="n">
        <f aca="false">COUNTIF(H51:AL51,"*")</f>
        <v>5</v>
      </c>
      <c r="E51" s="75" t="n">
        <f aca="false">COUNTA(H51:AL51)</f>
        <v>5</v>
      </c>
      <c r="F51" s="81" t="s">
        <v>653</v>
      </c>
      <c r="G51" s="82" t="s">
        <v>654</v>
      </c>
      <c r="H51" s="83"/>
      <c r="I51" s="87" t="n">
        <v>78</v>
      </c>
      <c r="J51" s="87"/>
      <c r="K51" s="87"/>
      <c r="L51" s="87" t="n">
        <v>90</v>
      </c>
      <c r="M51" s="87" t="n">
        <v>82</v>
      </c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 t="n">
        <v>88</v>
      </c>
      <c r="AJ51" s="89" t="n">
        <v>92</v>
      </c>
      <c r="AK51" s="87"/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424</v>
      </c>
      <c r="C52" s="75" t="n">
        <f aca="false">SUM(E52-D52)</f>
        <v>0</v>
      </c>
      <c r="D52" s="75" t="n">
        <f aca="false">COUNTIF(H52:AL52,"*")</f>
        <v>5</v>
      </c>
      <c r="E52" s="75" t="n">
        <f aca="false">COUNTA(H52:AL52)</f>
        <v>5</v>
      </c>
      <c r="F52" s="81" t="s">
        <v>655</v>
      </c>
      <c r="G52" s="82" t="s">
        <v>84</v>
      </c>
      <c r="H52" s="83"/>
      <c r="I52" s="84"/>
      <c r="J52" s="84" t="n">
        <v>82</v>
      </c>
      <c r="K52" s="84" t="n">
        <v>86</v>
      </c>
      <c r="L52" s="84"/>
      <c r="M52" s="84" t="n">
        <v>80</v>
      </c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 t="n">
        <v>84</v>
      </c>
      <c r="AH52" s="84"/>
      <c r="AI52" s="85"/>
      <c r="AJ52" s="86"/>
      <c r="AK52" s="84" t="n">
        <v>92</v>
      </c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350</v>
      </c>
      <c r="C53" s="75" t="n">
        <f aca="false">SUM(E53-D53)</f>
        <v>0</v>
      </c>
      <c r="D53" s="75" t="n">
        <f aca="false">COUNTIF(H53:AL53,"*")</f>
        <v>4</v>
      </c>
      <c r="E53" s="75" t="n">
        <f aca="false">COUNTA(H53:AL53)</f>
        <v>4</v>
      </c>
      <c r="F53" s="81" t="s">
        <v>656</v>
      </c>
      <c r="G53" s="82" t="s">
        <v>256</v>
      </c>
      <c r="H53" s="83" t="n">
        <v>82</v>
      </c>
      <c r="I53" s="84" t="n">
        <v>88</v>
      </c>
      <c r="J53" s="84"/>
      <c r="K53" s="84"/>
      <c r="L53" s="84"/>
      <c r="M53" s="84"/>
      <c r="N53" s="84"/>
      <c r="O53" s="84"/>
      <c r="P53" s="84"/>
      <c r="Q53" s="84"/>
      <c r="R53" s="85"/>
      <c r="S53" s="86" t="n">
        <v>90</v>
      </c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 t="n">
        <v>90</v>
      </c>
      <c r="AK53" s="84"/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288</v>
      </c>
      <c r="C54" s="75" t="n">
        <f aca="false">SUM(E54-D54)</f>
        <v>0</v>
      </c>
      <c r="D54" s="75" t="n">
        <f aca="false">COUNTIF(H54:AL54,"*")</f>
        <v>3</v>
      </c>
      <c r="E54" s="75" t="n">
        <f aca="false">COUNTA(H54:AL54)</f>
        <v>3</v>
      </c>
      <c r="F54" s="81" t="s">
        <v>657</v>
      </c>
      <c r="G54" s="82" t="s">
        <v>113</v>
      </c>
      <c r="H54" s="83" t="n">
        <v>96</v>
      </c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 t="n">
        <v>96</v>
      </c>
      <c r="U54" s="92"/>
      <c r="V54" s="92" t="n">
        <v>96</v>
      </c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202</v>
      </c>
      <c r="C55" s="75" t="n">
        <f aca="false">SUM(E55-D55)</f>
        <v>0</v>
      </c>
      <c r="D55" s="75" t="n">
        <f aca="false">COUNTIF(H55:AL55,"*")</f>
        <v>3</v>
      </c>
      <c r="E55" s="75" t="n">
        <f aca="false">COUNTA(H55:AL55)</f>
        <v>3</v>
      </c>
      <c r="F55" s="81" t="s">
        <v>658</v>
      </c>
      <c r="G55" s="82" t="s">
        <v>519</v>
      </c>
      <c r="H55" s="83"/>
      <c r="I55" s="87" t="n">
        <v>58</v>
      </c>
      <c r="J55" s="87" t="n">
        <v>60</v>
      </c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 t="n">
        <v>84</v>
      </c>
      <c r="AI55" s="88"/>
      <c r="AJ55" s="89"/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174</v>
      </c>
      <c r="C56" s="75" t="n">
        <f aca="false">SUM(E56-D56)</f>
        <v>0</v>
      </c>
      <c r="D56" s="75" t="n">
        <f aca="false">COUNTIF(H56:AL56,"*")</f>
        <v>2</v>
      </c>
      <c r="E56" s="75" t="n">
        <f aca="false">COUNTA(H56:AL56)</f>
        <v>2</v>
      </c>
      <c r="F56" s="81" t="s">
        <v>659</v>
      </c>
      <c r="G56" s="82" t="s">
        <v>468</v>
      </c>
      <c r="H56" s="83"/>
      <c r="I56" s="84" t="n">
        <v>86</v>
      </c>
      <c r="J56" s="84" t="n">
        <v>88</v>
      </c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76</v>
      </c>
      <c r="C57" s="75" t="n">
        <f aca="false">SUM(E57-D57)</f>
        <v>0</v>
      </c>
      <c r="D57" s="75" t="n">
        <f aca="false">COUNTIF(H57:AL57,"*")</f>
        <v>1</v>
      </c>
      <c r="E57" s="75" t="n">
        <f aca="false">COUNTA(H57:AL57)</f>
        <v>1</v>
      </c>
      <c r="F57" s="81" t="s">
        <v>660</v>
      </c>
      <c r="G57" s="82" t="s">
        <v>468</v>
      </c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 t="n">
        <v>76</v>
      </c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74</v>
      </c>
      <c r="C58" s="75" t="n">
        <f aca="false">SUM(E58-D58)</f>
        <v>0</v>
      </c>
      <c r="D58" s="75" t="n">
        <f aca="false">COUNTIF(H58:AL58,"*")</f>
        <v>1</v>
      </c>
      <c r="E58" s="75" t="n">
        <f aca="false">COUNTA(H58:AL58)</f>
        <v>1</v>
      </c>
      <c r="F58" s="81" t="s">
        <v>661</v>
      </c>
      <c r="G58" s="82" t="s">
        <v>556</v>
      </c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 t="n">
        <v>74</v>
      </c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7" activeCellId="0" sqref="AQ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66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16</v>
      </c>
      <c r="E16" s="75" t="n">
        <f aca="false">COUNTA(H16:AL16)</f>
        <v>16</v>
      </c>
      <c r="F16" s="76" t="s">
        <v>663</v>
      </c>
      <c r="G16" s="77" t="s">
        <v>393</v>
      </c>
      <c r="H16" s="78"/>
      <c r="I16" s="79"/>
      <c r="J16" s="79"/>
      <c r="K16" s="79" t="n">
        <v>100</v>
      </c>
      <c r="L16" s="79" t="n">
        <v>100</v>
      </c>
      <c r="M16" s="79" t="s">
        <v>193</v>
      </c>
      <c r="N16" s="79"/>
      <c r="O16" s="79" t="n">
        <v>100</v>
      </c>
      <c r="P16" s="79" t="n">
        <v>100</v>
      </c>
      <c r="Q16" s="79" t="n">
        <v>100</v>
      </c>
      <c r="R16" s="80"/>
      <c r="S16" s="74"/>
      <c r="T16" s="79"/>
      <c r="U16" s="79"/>
      <c r="V16" s="79" t="n">
        <v>100</v>
      </c>
      <c r="W16" s="79" t="n">
        <v>100</v>
      </c>
      <c r="X16" s="79"/>
      <c r="Y16" s="79" t="n">
        <v>100</v>
      </c>
      <c r="Z16" s="79" t="n">
        <v>100</v>
      </c>
      <c r="AA16" s="79"/>
      <c r="AB16" s="80"/>
      <c r="AC16" s="74" t="n">
        <v>100</v>
      </c>
      <c r="AD16" s="79" t="n">
        <v>100</v>
      </c>
      <c r="AE16" s="79"/>
      <c r="AF16" s="79" t="n">
        <v>100</v>
      </c>
      <c r="AG16" s="79" t="n">
        <v>100</v>
      </c>
      <c r="AH16" s="79" t="n">
        <v>100</v>
      </c>
      <c r="AI16" s="80" t="s">
        <v>284</v>
      </c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86</v>
      </c>
      <c r="C17" s="75" t="n">
        <f aca="false">SUM(E17-D17)</f>
        <v>0</v>
      </c>
      <c r="D17" s="75" t="n">
        <f aca="false">COUNTIF(H17:AL17,"*")</f>
        <v>18</v>
      </c>
      <c r="E17" s="75" t="n">
        <f aca="false">COUNTA(H17:AL17)</f>
        <v>18</v>
      </c>
      <c r="F17" s="81" t="s">
        <v>664</v>
      </c>
      <c r="G17" s="82" t="s">
        <v>665</v>
      </c>
      <c r="H17" s="83" t="n">
        <v>100</v>
      </c>
      <c r="I17" s="84"/>
      <c r="J17" s="84" t="n">
        <v>100</v>
      </c>
      <c r="K17" s="84" t="n">
        <v>98</v>
      </c>
      <c r="L17" s="84"/>
      <c r="M17" s="84" t="n">
        <v>100</v>
      </c>
      <c r="N17" s="84" t="n">
        <v>100</v>
      </c>
      <c r="O17" s="84" t="n">
        <v>98</v>
      </c>
      <c r="P17" s="84"/>
      <c r="Q17" s="84" t="n">
        <v>98</v>
      </c>
      <c r="R17" s="85"/>
      <c r="S17" s="86"/>
      <c r="T17" s="84" t="n">
        <v>98</v>
      </c>
      <c r="U17" s="84"/>
      <c r="V17" s="84"/>
      <c r="W17" s="84" t="n">
        <v>98</v>
      </c>
      <c r="X17" s="84" t="n">
        <v>100</v>
      </c>
      <c r="Y17" s="84"/>
      <c r="Z17" s="84" t="n">
        <v>98</v>
      </c>
      <c r="AA17" s="84"/>
      <c r="AB17" s="85" t="n">
        <v>100</v>
      </c>
      <c r="AC17" s="86" t="n">
        <v>98</v>
      </c>
      <c r="AD17" s="84" t="s">
        <v>193</v>
      </c>
      <c r="AE17" s="84" t="n">
        <v>100</v>
      </c>
      <c r="AF17" s="84" t="s">
        <v>193</v>
      </c>
      <c r="AG17" s="84" t="s">
        <v>193</v>
      </c>
      <c r="AH17" s="84"/>
      <c r="AI17" s="85" t="s">
        <v>193</v>
      </c>
      <c r="AJ17" s="86"/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56</v>
      </c>
      <c r="C18" s="75" t="n">
        <f aca="false">SUM(E18-D18)</f>
        <v>0</v>
      </c>
      <c r="D18" s="75" t="n">
        <f aca="false">COUNTIF(H18:AL18,"*")</f>
        <v>21</v>
      </c>
      <c r="E18" s="75" t="n">
        <f aca="false">COUNTA(H18:AL18)</f>
        <v>21</v>
      </c>
      <c r="F18" s="81" t="s">
        <v>666</v>
      </c>
      <c r="G18" s="82" t="s">
        <v>393</v>
      </c>
      <c r="H18" s="83"/>
      <c r="I18" s="84"/>
      <c r="J18" s="84"/>
      <c r="K18" s="84" t="n">
        <v>96</v>
      </c>
      <c r="L18" s="84" t="n">
        <v>98</v>
      </c>
      <c r="M18" s="84" t="s">
        <v>107</v>
      </c>
      <c r="N18" s="84" t="n">
        <v>96</v>
      </c>
      <c r="O18" s="84" t="n">
        <v>96</v>
      </c>
      <c r="P18" s="84" t="n">
        <v>98</v>
      </c>
      <c r="Q18" s="84" t="n">
        <v>96</v>
      </c>
      <c r="R18" s="85"/>
      <c r="S18" s="86" t="n">
        <v>96</v>
      </c>
      <c r="T18" s="84" t="s">
        <v>106</v>
      </c>
      <c r="U18" s="84"/>
      <c r="V18" s="84" t="n">
        <v>96</v>
      </c>
      <c r="W18" s="84" t="s">
        <v>192</v>
      </c>
      <c r="X18" s="84" t="n">
        <v>96</v>
      </c>
      <c r="Y18" s="84" t="s">
        <v>107</v>
      </c>
      <c r="Z18" s="84" t="n">
        <v>96</v>
      </c>
      <c r="AA18" s="84" t="n">
        <v>100</v>
      </c>
      <c r="AB18" s="85"/>
      <c r="AC18" s="86"/>
      <c r="AD18" s="84" t="s">
        <v>192</v>
      </c>
      <c r="AE18" s="84" t="n">
        <v>98</v>
      </c>
      <c r="AF18" s="84" t="s">
        <v>107</v>
      </c>
      <c r="AG18" s="84" t="n">
        <v>96</v>
      </c>
      <c r="AH18" s="84" t="n">
        <v>98</v>
      </c>
      <c r="AI18" s="85" t="s">
        <v>72</v>
      </c>
      <c r="AJ18" s="86"/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346</v>
      </c>
      <c r="C19" s="75" t="n">
        <f aca="false">SUM(E19-D19)</f>
        <v>0</v>
      </c>
      <c r="D19" s="75" t="n">
        <f aca="false">COUNTIF(H19:AL19,"*")</f>
        <v>16</v>
      </c>
      <c r="E19" s="75" t="n">
        <f aca="false">COUNTA(H19:AL19)</f>
        <v>16</v>
      </c>
      <c r="F19" s="81" t="s">
        <v>667</v>
      </c>
      <c r="G19" s="82" t="s">
        <v>256</v>
      </c>
      <c r="H19" s="83" t="n">
        <v>94</v>
      </c>
      <c r="I19" s="87" t="n">
        <v>100</v>
      </c>
      <c r="J19" s="87"/>
      <c r="K19" s="87"/>
      <c r="L19" s="87"/>
      <c r="M19" s="87" t="s">
        <v>106</v>
      </c>
      <c r="N19" s="87"/>
      <c r="O19" s="87" t="s">
        <v>192</v>
      </c>
      <c r="P19" s="87" t="n">
        <v>96</v>
      </c>
      <c r="Q19" s="87"/>
      <c r="R19" s="88"/>
      <c r="S19" s="89" t="n">
        <v>98</v>
      </c>
      <c r="T19" s="87" t="n">
        <v>96</v>
      </c>
      <c r="U19" s="87"/>
      <c r="V19" s="87" t="n">
        <v>98</v>
      </c>
      <c r="W19" s="87"/>
      <c r="X19" s="87" t="n">
        <v>94</v>
      </c>
      <c r="Y19" s="87" t="n">
        <v>96</v>
      </c>
      <c r="Z19" s="87"/>
      <c r="AA19" s="87" t="n">
        <v>98</v>
      </c>
      <c r="AB19" s="88" t="n">
        <v>98</v>
      </c>
      <c r="AC19" s="89"/>
      <c r="AD19" s="87" t="n">
        <v>94</v>
      </c>
      <c r="AE19" s="87" t="n">
        <v>96</v>
      </c>
      <c r="AF19" s="87"/>
      <c r="AG19" s="87" t="n">
        <v>94</v>
      </c>
      <c r="AH19" s="87"/>
      <c r="AI19" s="88" t="n">
        <v>94</v>
      </c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320</v>
      </c>
      <c r="C20" s="75" t="n">
        <f aca="false">SUM(E20-D20)</f>
        <v>0</v>
      </c>
      <c r="D20" s="75" t="n">
        <f aca="false">COUNTIF(H20:AL20,"*")</f>
        <v>26</v>
      </c>
      <c r="E20" s="75" t="n">
        <f aca="false">COUNTA(H20:AL20)</f>
        <v>26</v>
      </c>
      <c r="F20" s="81" t="s">
        <v>668</v>
      </c>
      <c r="G20" s="82" t="s">
        <v>233</v>
      </c>
      <c r="H20" s="83" t="s">
        <v>106</v>
      </c>
      <c r="I20" s="84" t="n">
        <v>96</v>
      </c>
      <c r="J20" s="84" t="n">
        <v>94</v>
      </c>
      <c r="K20" s="84" t="n">
        <v>94</v>
      </c>
      <c r="L20" s="84" t="n">
        <v>94</v>
      </c>
      <c r="M20" s="84" t="s">
        <v>87</v>
      </c>
      <c r="N20" s="84" t="n">
        <v>94</v>
      </c>
      <c r="O20" s="84" t="s">
        <v>106</v>
      </c>
      <c r="P20" s="84" t="s">
        <v>87</v>
      </c>
      <c r="Q20" s="84" t="s">
        <v>106</v>
      </c>
      <c r="R20" s="85"/>
      <c r="S20" s="86"/>
      <c r="T20" s="84" t="n">
        <v>92</v>
      </c>
      <c r="U20" s="84"/>
      <c r="V20" s="84" t="n">
        <v>92</v>
      </c>
      <c r="W20" s="84" t="s">
        <v>106</v>
      </c>
      <c r="X20" s="84" t="s">
        <v>106</v>
      </c>
      <c r="Y20" s="84" t="s">
        <v>85</v>
      </c>
      <c r="Z20" s="84" t="n">
        <v>92</v>
      </c>
      <c r="AA20" s="84" t="n">
        <v>94</v>
      </c>
      <c r="AB20" s="85" t="n">
        <v>96</v>
      </c>
      <c r="AC20" s="86" t="n">
        <v>94</v>
      </c>
      <c r="AD20" s="84" t="s">
        <v>85</v>
      </c>
      <c r="AE20" s="84" t="n">
        <v>94</v>
      </c>
      <c r="AF20" s="84" t="s">
        <v>85</v>
      </c>
      <c r="AG20" s="84" t="s">
        <v>87</v>
      </c>
      <c r="AH20" s="84" t="n">
        <v>94</v>
      </c>
      <c r="AI20" s="85" t="s">
        <v>192</v>
      </c>
      <c r="AJ20" s="86"/>
      <c r="AK20" s="84" t="n">
        <v>100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62</v>
      </c>
      <c r="C21" s="75" t="n">
        <f aca="false">SUM(E21-D21)</f>
        <v>0</v>
      </c>
      <c r="D21" s="75" t="n">
        <f aca="false">COUNTIF(H21:AL21,"*")</f>
        <v>17</v>
      </c>
      <c r="E21" s="75" t="n">
        <f aca="false">COUNTA(H21:AL21)</f>
        <v>17</v>
      </c>
      <c r="F21" s="81" t="s">
        <v>669</v>
      </c>
      <c r="G21" s="82" t="s">
        <v>314</v>
      </c>
      <c r="H21" s="83" t="n">
        <v>86</v>
      </c>
      <c r="I21" s="84"/>
      <c r="J21" s="84" t="n">
        <v>90</v>
      </c>
      <c r="K21" s="84" t="n">
        <v>86</v>
      </c>
      <c r="L21" s="84" t="n">
        <v>86</v>
      </c>
      <c r="M21" s="84"/>
      <c r="N21" s="84" t="n">
        <v>92</v>
      </c>
      <c r="O21" s="84" t="s">
        <v>87</v>
      </c>
      <c r="P21" s="84" t="n">
        <v>94</v>
      </c>
      <c r="Q21" s="84" t="n">
        <v>88</v>
      </c>
      <c r="R21" s="85"/>
      <c r="S21" s="86"/>
      <c r="T21" s="84" t="n">
        <v>88</v>
      </c>
      <c r="U21" s="84"/>
      <c r="V21" s="84"/>
      <c r="W21" s="84" t="n">
        <v>88</v>
      </c>
      <c r="X21" s="84"/>
      <c r="Y21" s="84"/>
      <c r="Z21" s="84"/>
      <c r="AA21" s="84"/>
      <c r="AB21" s="85" t="n">
        <v>94</v>
      </c>
      <c r="AC21" s="86" t="n">
        <v>90</v>
      </c>
      <c r="AD21" s="84" t="s">
        <v>57</v>
      </c>
      <c r="AE21" s="84" t="n">
        <v>90</v>
      </c>
      <c r="AF21" s="84" t="s">
        <v>57</v>
      </c>
      <c r="AG21" s="84" t="n">
        <v>90</v>
      </c>
      <c r="AH21" s="84"/>
      <c r="AI21" s="85"/>
      <c r="AJ21" s="86" t="n">
        <v>100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204</v>
      </c>
      <c r="C22" s="75" t="n">
        <f aca="false">SUM(E22-D22)</f>
        <v>0</v>
      </c>
      <c r="D22" s="75" t="n">
        <f aca="false">COUNTIF(H22:AL22,"*")</f>
        <v>18</v>
      </c>
      <c r="E22" s="75" t="n">
        <f aca="false">COUNTA(H22:AL22)</f>
        <v>18</v>
      </c>
      <c r="F22" s="81" t="s">
        <v>670</v>
      </c>
      <c r="G22" s="82" t="s">
        <v>671</v>
      </c>
      <c r="H22" s="83" t="n">
        <v>84</v>
      </c>
      <c r="I22" s="87" t="n">
        <v>90</v>
      </c>
      <c r="J22" s="87" t="n">
        <v>84</v>
      </c>
      <c r="K22" s="87" t="n">
        <v>82</v>
      </c>
      <c r="L22" s="87" t="n">
        <v>82</v>
      </c>
      <c r="M22" s="87"/>
      <c r="N22" s="87"/>
      <c r="O22" s="87" t="s">
        <v>105</v>
      </c>
      <c r="P22" s="87"/>
      <c r="Q22" s="87" t="n">
        <v>82</v>
      </c>
      <c r="R22" s="88"/>
      <c r="S22" s="89"/>
      <c r="T22" s="87" t="n">
        <v>86</v>
      </c>
      <c r="U22" s="87"/>
      <c r="V22" s="87" t="n">
        <v>90</v>
      </c>
      <c r="W22" s="87"/>
      <c r="X22" s="87"/>
      <c r="Y22" s="87" t="n">
        <v>84</v>
      </c>
      <c r="Z22" s="87" t="n">
        <v>86</v>
      </c>
      <c r="AA22" s="87" t="n">
        <v>90</v>
      </c>
      <c r="AB22" s="88"/>
      <c r="AC22" s="89"/>
      <c r="AD22" s="87" t="n">
        <v>84</v>
      </c>
      <c r="AE22" s="87" t="s">
        <v>86</v>
      </c>
      <c r="AF22" s="87" t="s">
        <v>92</v>
      </c>
      <c r="AG22" s="87" t="s">
        <v>92</v>
      </c>
      <c r="AH22" s="87" t="n">
        <v>90</v>
      </c>
      <c r="AI22" s="88" t="n">
        <v>90</v>
      </c>
      <c r="AJ22" s="89"/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194</v>
      </c>
      <c r="C23" s="75" t="n">
        <f aca="false">SUM(E23-D23)</f>
        <v>0</v>
      </c>
      <c r="D23" s="75" t="n">
        <f aca="false">COUNTIF(H23:AL23,"*")</f>
        <v>16</v>
      </c>
      <c r="E23" s="75" t="n">
        <f aca="false">COUNTA(H23:AL23)</f>
        <v>16</v>
      </c>
      <c r="F23" s="81" t="s">
        <v>672</v>
      </c>
      <c r="G23" s="82" t="s">
        <v>142</v>
      </c>
      <c r="H23" s="83"/>
      <c r="I23" s="92" t="n">
        <v>86</v>
      </c>
      <c r="J23" s="92"/>
      <c r="K23" s="92" t="n">
        <v>80</v>
      </c>
      <c r="L23" s="92"/>
      <c r="M23" s="92" t="s">
        <v>95</v>
      </c>
      <c r="N23" s="92" t="n">
        <v>86</v>
      </c>
      <c r="O23" s="92"/>
      <c r="P23" s="92" t="n">
        <v>90</v>
      </c>
      <c r="Q23" s="92"/>
      <c r="R23" s="93"/>
      <c r="S23" s="94"/>
      <c r="T23" s="92" t="n">
        <v>82</v>
      </c>
      <c r="U23" s="92"/>
      <c r="V23" s="92" t="n">
        <v>86</v>
      </c>
      <c r="W23" s="92"/>
      <c r="X23" s="92"/>
      <c r="Y23" s="92"/>
      <c r="Z23" s="92" t="n">
        <v>80</v>
      </c>
      <c r="AA23" s="92" t="n">
        <v>88</v>
      </c>
      <c r="AB23" s="93"/>
      <c r="AC23" s="94" t="n">
        <v>88</v>
      </c>
      <c r="AD23" s="92" t="n">
        <v>82</v>
      </c>
      <c r="AE23" s="92" t="n">
        <v>86</v>
      </c>
      <c r="AF23" s="92" t="n">
        <v>80</v>
      </c>
      <c r="AG23" s="92" t="s">
        <v>200</v>
      </c>
      <c r="AH23" s="92" t="n">
        <v>88</v>
      </c>
      <c r="AI23" s="93"/>
      <c r="AJ23" s="94"/>
      <c r="AK23" s="92" t="n">
        <v>92</v>
      </c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56</v>
      </c>
      <c r="C24" s="75" t="n">
        <f aca="false">SUM(E24-D24)</f>
        <v>0</v>
      </c>
      <c r="D24" s="75" t="n">
        <f aca="false">COUNTIF(H24:AL24,"*")</f>
        <v>17</v>
      </c>
      <c r="E24" s="75" t="n">
        <f aca="false">COUNTA(H24:AL24)</f>
        <v>17</v>
      </c>
      <c r="F24" s="81" t="s">
        <v>673</v>
      </c>
      <c r="G24" s="82" t="s">
        <v>158</v>
      </c>
      <c r="H24" s="83" t="n">
        <v>82</v>
      </c>
      <c r="I24" s="84" t="n">
        <v>84</v>
      </c>
      <c r="J24" s="84" t="n">
        <v>80</v>
      </c>
      <c r="K24" s="84" t="n">
        <v>78</v>
      </c>
      <c r="L24" s="84" t="n">
        <v>80</v>
      </c>
      <c r="M24" s="84" t="s">
        <v>92</v>
      </c>
      <c r="N24" s="84"/>
      <c r="O24" s="84" t="s">
        <v>93</v>
      </c>
      <c r="P24" s="84" t="n">
        <v>86</v>
      </c>
      <c r="Q24" s="84"/>
      <c r="R24" s="85"/>
      <c r="S24" s="86"/>
      <c r="T24" s="84"/>
      <c r="U24" s="84"/>
      <c r="V24" s="84"/>
      <c r="W24" s="84"/>
      <c r="X24" s="84"/>
      <c r="Y24" s="84"/>
      <c r="Z24" s="84" t="n">
        <v>82</v>
      </c>
      <c r="AA24" s="84" t="n">
        <v>86</v>
      </c>
      <c r="AB24" s="85" t="n">
        <v>88</v>
      </c>
      <c r="AC24" s="86" t="n">
        <v>84</v>
      </c>
      <c r="AD24" s="84" t="n">
        <v>78</v>
      </c>
      <c r="AE24" s="84" t="n">
        <v>84</v>
      </c>
      <c r="AF24" s="84" t="n">
        <v>78</v>
      </c>
      <c r="AG24" s="84" t="s">
        <v>94</v>
      </c>
      <c r="AH24" s="84"/>
      <c r="AI24" s="85" t="n">
        <v>86</v>
      </c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126</v>
      </c>
      <c r="C25" s="75" t="n">
        <f aca="false">SUM(E25-D25)</f>
        <v>0</v>
      </c>
      <c r="D25" s="75" t="n">
        <f aca="false">COUNTIF(H25:AL25,"*")</f>
        <v>15</v>
      </c>
      <c r="E25" s="75" t="n">
        <f aca="false">COUNTA(H25:AL25)</f>
        <v>15</v>
      </c>
      <c r="F25" s="81" t="s">
        <v>674</v>
      </c>
      <c r="G25" s="82" t="s">
        <v>314</v>
      </c>
      <c r="H25" s="83"/>
      <c r="I25" s="87"/>
      <c r="J25" s="87" t="n">
        <v>86</v>
      </c>
      <c r="K25" s="87" t="n">
        <v>84</v>
      </c>
      <c r="L25" s="87" t="n">
        <v>84</v>
      </c>
      <c r="M25" s="87" t="n">
        <v>80</v>
      </c>
      <c r="N25" s="87" t="n">
        <v>88</v>
      </c>
      <c r="O25" s="87" t="s">
        <v>92</v>
      </c>
      <c r="P25" s="87" t="n">
        <v>92</v>
      </c>
      <c r="Q25" s="87" t="n">
        <v>86</v>
      </c>
      <c r="R25" s="88"/>
      <c r="S25" s="89"/>
      <c r="T25" s="87" t="n">
        <v>84</v>
      </c>
      <c r="U25" s="87"/>
      <c r="V25" s="87" t="n">
        <v>88</v>
      </c>
      <c r="W25" s="87"/>
      <c r="X25" s="87"/>
      <c r="Y25" s="87" t="n">
        <v>86</v>
      </c>
      <c r="Z25" s="87" t="n">
        <v>88</v>
      </c>
      <c r="AA25" s="87" t="s">
        <v>200</v>
      </c>
      <c r="AB25" s="88"/>
      <c r="AC25" s="89"/>
      <c r="AD25" s="87"/>
      <c r="AE25" s="87"/>
      <c r="AF25" s="87" t="n">
        <v>82</v>
      </c>
      <c r="AG25" s="87"/>
      <c r="AH25" s="87"/>
      <c r="AI25" s="88"/>
      <c r="AJ25" s="89" t="n">
        <v>98</v>
      </c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64</v>
      </c>
      <c r="C26" s="75" t="n">
        <f aca="false">SUM(E26-D26)</f>
        <v>0</v>
      </c>
      <c r="D26" s="75" t="n">
        <f aca="false">COUNTIF(H26:AL26,"*")</f>
        <v>12</v>
      </c>
      <c r="E26" s="75" t="n">
        <f aca="false">COUNTA(H26:AL26)</f>
        <v>12</v>
      </c>
      <c r="F26" s="81" t="s">
        <v>675</v>
      </c>
      <c r="G26" s="82" t="s">
        <v>75</v>
      </c>
      <c r="H26" s="83" t="n">
        <v>92</v>
      </c>
      <c r="I26" s="87" t="n">
        <v>88</v>
      </c>
      <c r="J26" s="87" t="n">
        <v>96</v>
      </c>
      <c r="K26" s="87" t="n">
        <v>90</v>
      </c>
      <c r="L26" s="87"/>
      <c r="M26" s="87" t="n">
        <v>72</v>
      </c>
      <c r="N26" s="87" t="n">
        <v>90</v>
      </c>
      <c r="O26" s="87" t="n">
        <v>86</v>
      </c>
      <c r="P26" s="87"/>
      <c r="Q26" s="87"/>
      <c r="R26" s="88"/>
      <c r="S26" s="89"/>
      <c r="T26" s="87"/>
      <c r="U26" s="87"/>
      <c r="V26" s="87"/>
      <c r="W26" s="87"/>
      <c r="X26" s="87"/>
      <c r="Y26" s="87" t="n">
        <v>90</v>
      </c>
      <c r="Z26" s="87"/>
      <c r="AA26" s="87"/>
      <c r="AB26" s="88"/>
      <c r="AC26" s="89"/>
      <c r="AD26" s="87" t="n">
        <v>90</v>
      </c>
      <c r="AE26" s="87" t="n">
        <v>92</v>
      </c>
      <c r="AF26" s="87" t="n">
        <v>90</v>
      </c>
      <c r="AG26" s="87" t="n">
        <v>88</v>
      </c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968</v>
      </c>
      <c r="C27" s="75" t="n">
        <f aca="false">SUM(E27-D27)</f>
        <v>0</v>
      </c>
      <c r="D27" s="75" t="n">
        <f aca="false">COUNTIF(H27:AL27,"*")</f>
        <v>11</v>
      </c>
      <c r="E27" s="75" t="n">
        <f aca="false">COUNTA(H27:AL27)</f>
        <v>11</v>
      </c>
      <c r="F27" s="81" t="s">
        <v>83</v>
      </c>
      <c r="G27" s="82" t="s">
        <v>220</v>
      </c>
      <c r="H27" s="83" t="n">
        <v>88</v>
      </c>
      <c r="I27" s="87" t="n">
        <v>92</v>
      </c>
      <c r="J27" s="87" t="n">
        <v>92</v>
      </c>
      <c r="K27" s="87" t="n">
        <v>88</v>
      </c>
      <c r="L27" s="87" t="n">
        <v>90</v>
      </c>
      <c r="M27" s="87" t="n">
        <v>82</v>
      </c>
      <c r="N27" s="87"/>
      <c r="O27" s="87" t="n">
        <v>78</v>
      </c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 t="n">
        <v>92</v>
      </c>
      <c r="AB27" s="88"/>
      <c r="AC27" s="89" t="n">
        <v>92</v>
      </c>
      <c r="AD27" s="87"/>
      <c r="AE27" s="87"/>
      <c r="AF27" s="87"/>
      <c r="AG27" s="87" t="n">
        <v>82</v>
      </c>
      <c r="AH27" s="87" t="n">
        <v>92</v>
      </c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52</v>
      </c>
      <c r="C28" s="75" t="n">
        <f aca="false">SUM(E28-D28)</f>
        <v>0</v>
      </c>
      <c r="D28" s="75" t="n">
        <f aca="false">COUNTIF(H28:AL28,"*")</f>
        <v>10</v>
      </c>
      <c r="E28" s="75" t="n">
        <f aca="false">COUNTA(H28:AL28)</f>
        <v>10</v>
      </c>
      <c r="F28" s="81" t="s">
        <v>676</v>
      </c>
      <c r="G28" s="82" t="s">
        <v>166</v>
      </c>
      <c r="H28" s="83" t="n">
        <v>96</v>
      </c>
      <c r="I28" s="87"/>
      <c r="J28" s="87"/>
      <c r="K28" s="87"/>
      <c r="L28" s="87"/>
      <c r="M28" s="87" t="n">
        <v>96</v>
      </c>
      <c r="N28" s="87" t="n">
        <v>98</v>
      </c>
      <c r="O28" s="87"/>
      <c r="P28" s="87"/>
      <c r="Q28" s="87" t="n">
        <v>94</v>
      </c>
      <c r="R28" s="88"/>
      <c r="S28" s="89"/>
      <c r="T28" s="87"/>
      <c r="U28" s="87"/>
      <c r="V28" s="87"/>
      <c r="W28" s="87" t="n">
        <v>94</v>
      </c>
      <c r="X28" s="87"/>
      <c r="Y28" s="87"/>
      <c r="Z28" s="87" t="n">
        <v>94</v>
      </c>
      <c r="AA28" s="87"/>
      <c r="AB28" s="88"/>
      <c r="AC28" s="89" t="n">
        <v>96</v>
      </c>
      <c r="AD28" s="87"/>
      <c r="AE28" s="87"/>
      <c r="AF28" s="87" t="n">
        <v>92</v>
      </c>
      <c r="AG28" s="87"/>
      <c r="AH28" s="87" t="n">
        <v>96</v>
      </c>
      <c r="AI28" s="88"/>
      <c r="AJ28" s="89"/>
      <c r="AK28" s="87" t="n">
        <v>96</v>
      </c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794</v>
      </c>
      <c r="C29" s="75" t="n">
        <f aca="false">SUM(E29-D29)</f>
        <v>0</v>
      </c>
      <c r="D29" s="75" t="n">
        <f aca="false">COUNTIF(H29:AL29,"*")</f>
        <v>9</v>
      </c>
      <c r="E29" s="75" t="n">
        <f aca="false">COUNTA(H29:AL29)</f>
        <v>9</v>
      </c>
      <c r="F29" s="81" t="s">
        <v>228</v>
      </c>
      <c r="G29" s="82" t="s">
        <v>367</v>
      </c>
      <c r="H29" s="83"/>
      <c r="I29" s="84"/>
      <c r="J29" s="84"/>
      <c r="K29" s="84"/>
      <c r="L29" s="84"/>
      <c r="M29" s="84"/>
      <c r="N29" s="84"/>
      <c r="O29" s="84" t="n">
        <v>80</v>
      </c>
      <c r="P29" s="84" t="n">
        <v>88</v>
      </c>
      <c r="Q29" s="84" t="n">
        <v>84</v>
      </c>
      <c r="R29" s="85"/>
      <c r="S29" s="86"/>
      <c r="T29" s="84"/>
      <c r="U29" s="84"/>
      <c r="V29" s="84"/>
      <c r="W29" s="84"/>
      <c r="X29" s="84"/>
      <c r="Y29" s="84"/>
      <c r="Z29" s="84" t="n">
        <v>90</v>
      </c>
      <c r="AA29" s="84" t="n">
        <v>96</v>
      </c>
      <c r="AB29" s="85"/>
      <c r="AC29" s="86"/>
      <c r="AD29" s="84"/>
      <c r="AE29" s="84" t="n">
        <v>88</v>
      </c>
      <c r="AF29" s="84" t="n">
        <v>84</v>
      </c>
      <c r="AG29" s="84" t="n">
        <v>86</v>
      </c>
      <c r="AH29" s="84"/>
      <c r="AI29" s="85"/>
      <c r="AJ29" s="86"/>
      <c r="AK29" s="84" t="n">
        <v>98</v>
      </c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782</v>
      </c>
      <c r="C30" s="75" t="n">
        <f aca="false">SUM(E30-D30)</f>
        <v>0</v>
      </c>
      <c r="D30" s="75" t="n">
        <f aca="false">COUNTIF(H30:AL30,"*")</f>
        <v>8</v>
      </c>
      <c r="E30" s="75" t="n">
        <f aca="false">COUNTA(H30:AL30)</f>
        <v>8</v>
      </c>
      <c r="F30" s="81" t="s">
        <v>677</v>
      </c>
      <c r="G30" s="82" t="s">
        <v>144</v>
      </c>
      <c r="H30" s="83" t="n">
        <v>98</v>
      </c>
      <c r="I30" s="84" t="n">
        <v>98</v>
      </c>
      <c r="J30" s="84"/>
      <c r="K30" s="84"/>
      <c r="L30" s="84"/>
      <c r="M30" s="84"/>
      <c r="N30" s="84"/>
      <c r="O30" s="84" t="n">
        <v>94</v>
      </c>
      <c r="P30" s="84"/>
      <c r="Q30" s="84"/>
      <c r="R30" s="85"/>
      <c r="S30" s="86" t="n">
        <v>100</v>
      </c>
      <c r="T30" s="84" t="n">
        <v>100</v>
      </c>
      <c r="U30" s="84"/>
      <c r="V30" s="84"/>
      <c r="W30" s="84" t="n">
        <v>96</v>
      </c>
      <c r="X30" s="84" t="n">
        <v>98</v>
      </c>
      <c r="Y30" s="84" t="n">
        <v>98</v>
      </c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692</v>
      </c>
      <c r="C31" s="75" t="n">
        <f aca="false">SUM(E31-D31)</f>
        <v>0</v>
      </c>
      <c r="D31" s="75" t="n">
        <f aca="false">COUNTIF(H31:AL31,"*")</f>
        <v>8</v>
      </c>
      <c r="E31" s="75" t="n">
        <f aca="false">COUNTA(H31:AL31)</f>
        <v>8</v>
      </c>
      <c r="F31" s="81" t="s">
        <v>593</v>
      </c>
      <c r="G31" s="82" t="s">
        <v>678</v>
      </c>
      <c r="H31" s="83"/>
      <c r="I31" s="87"/>
      <c r="J31" s="87" t="n">
        <v>88</v>
      </c>
      <c r="K31" s="87"/>
      <c r="L31" s="87"/>
      <c r="M31" s="87"/>
      <c r="N31" s="87"/>
      <c r="O31" s="87" t="n">
        <v>74</v>
      </c>
      <c r="P31" s="87"/>
      <c r="Q31" s="87"/>
      <c r="R31" s="88"/>
      <c r="S31" s="89" t="n">
        <v>94</v>
      </c>
      <c r="T31" s="87"/>
      <c r="U31" s="87"/>
      <c r="V31" s="87" t="n">
        <v>84</v>
      </c>
      <c r="W31" s="87"/>
      <c r="X31" s="87" t="n">
        <v>88</v>
      </c>
      <c r="Y31" s="87"/>
      <c r="Z31" s="87"/>
      <c r="AA31" s="87" t="n">
        <v>78</v>
      </c>
      <c r="AB31" s="88" t="n">
        <v>92</v>
      </c>
      <c r="AC31" s="89"/>
      <c r="AD31" s="87"/>
      <c r="AE31" s="87"/>
      <c r="AF31" s="87"/>
      <c r="AG31" s="87"/>
      <c r="AH31" s="87"/>
      <c r="AI31" s="88"/>
      <c r="AJ31" s="89"/>
      <c r="AK31" s="87" t="n">
        <v>94</v>
      </c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658</v>
      </c>
      <c r="C32" s="75" t="n">
        <f aca="false">SUM(E32-D32)</f>
        <v>0</v>
      </c>
      <c r="D32" s="75" t="n">
        <f aca="false">COUNTIF(H32:AL32,"*")</f>
        <v>7</v>
      </c>
      <c r="E32" s="75" t="n">
        <f aca="false">COUNTA(H32:AL32)</f>
        <v>7</v>
      </c>
      <c r="F32" s="81" t="s">
        <v>679</v>
      </c>
      <c r="G32" s="82" t="s">
        <v>314</v>
      </c>
      <c r="H32" s="83"/>
      <c r="I32" s="87"/>
      <c r="J32" s="87" t="n">
        <v>98</v>
      </c>
      <c r="K32" s="87"/>
      <c r="L32" s="87" t="n">
        <v>96</v>
      </c>
      <c r="M32" s="87" t="n">
        <v>92</v>
      </c>
      <c r="N32" s="87"/>
      <c r="O32" s="87" t="n">
        <v>88</v>
      </c>
      <c r="P32" s="87"/>
      <c r="Q32" s="87"/>
      <c r="R32" s="88"/>
      <c r="S32" s="89"/>
      <c r="T32" s="87"/>
      <c r="U32" s="87"/>
      <c r="V32" s="87"/>
      <c r="W32" s="87"/>
      <c r="X32" s="87"/>
      <c r="Y32" s="87" t="n">
        <v>92</v>
      </c>
      <c r="Z32" s="87"/>
      <c r="AA32" s="87"/>
      <c r="AB32" s="88"/>
      <c r="AC32" s="89"/>
      <c r="AD32" s="87" t="n">
        <v>96</v>
      </c>
      <c r="AE32" s="87"/>
      <c r="AF32" s="87" t="n">
        <v>96</v>
      </c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624</v>
      </c>
      <c r="C33" s="75" t="n">
        <f aca="false">SUM(E33-D33)</f>
        <v>0</v>
      </c>
      <c r="D33" s="75" t="n">
        <f aca="false">COUNTIF(H33:AL33,"*")</f>
        <v>7</v>
      </c>
      <c r="E33" s="75" t="n">
        <f aca="false">COUNTA(H33:AL33)</f>
        <v>7</v>
      </c>
      <c r="F33" s="81" t="s">
        <v>680</v>
      </c>
      <c r="G33" s="82" t="s">
        <v>75</v>
      </c>
      <c r="H33" s="83"/>
      <c r="I33" s="84"/>
      <c r="J33" s="84"/>
      <c r="K33" s="84"/>
      <c r="L33" s="84"/>
      <c r="M33" s="84" t="n">
        <v>78</v>
      </c>
      <c r="N33" s="84"/>
      <c r="O33" s="84"/>
      <c r="P33" s="84"/>
      <c r="Q33" s="84"/>
      <c r="R33" s="85"/>
      <c r="S33" s="86"/>
      <c r="T33" s="84" t="n">
        <v>94</v>
      </c>
      <c r="U33" s="84"/>
      <c r="V33" s="84" t="n">
        <v>94</v>
      </c>
      <c r="W33" s="84"/>
      <c r="X33" s="84" t="n">
        <v>92</v>
      </c>
      <c r="Y33" s="84"/>
      <c r="Z33" s="84"/>
      <c r="AA33" s="84" t="n">
        <v>84</v>
      </c>
      <c r="AB33" s="85" t="n">
        <v>90</v>
      </c>
      <c r="AC33" s="86"/>
      <c r="AD33" s="84"/>
      <c r="AE33" s="84"/>
      <c r="AF33" s="84"/>
      <c r="AG33" s="84" t="n">
        <v>92</v>
      </c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588</v>
      </c>
      <c r="C34" s="75" t="n">
        <f aca="false">SUM(E34-D34)</f>
        <v>0</v>
      </c>
      <c r="D34" s="75" t="n">
        <f aca="false">COUNTIF(H34:AL34,"*")</f>
        <v>7</v>
      </c>
      <c r="E34" s="75" t="n">
        <f aca="false">COUNTA(H34:AL34)</f>
        <v>7</v>
      </c>
      <c r="F34" s="81" t="s">
        <v>681</v>
      </c>
      <c r="G34" s="82" t="s">
        <v>468</v>
      </c>
      <c r="H34" s="83"/>
      <c r="I34" s="84"/>
      <c r="J34" s="84" t="n">
        <v>82</v>
      </c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 t="n">
        <v>86</v>
      </c>
      <c r="X34" s="84"/>
      <c r="Y34" s="84"/>
      <c r="Z34" s="84" t="n">
        <v>84</v>
      </c>
      <c r="AA34" s="84" t="n">
        <v>82</v>
      </c>
      <c r="AB34" s="85"/>
      <c r="AC34" s="86" t="n">
        <v>86</v>
      </c>
      <c r="AD34" s="84" t="n">
        <v>80</v>
      </c>
      <c r="AE34" s="84"/>
      <c r="AF34" s="84"/>
      <c r="AG34" s="84"/>
      <c r="AH34" s="84"/>
      <c r="AI34" s="85" t="n">
        <v>88</v>
      </c>
      <c r="AJ34" s="86"/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364</v>
      </c>
      <c r="C35" s="75" t="n">
        <f aca="false">SUM(E35-D35)</f>
        <v>0</v>
      </c>
      <c r="D35" s="75" t="n">
        <f aca="false">COUNTIF(H35:AL35,"*")</f>
        <v>4</v>
      </c>
      <c r="E35" s="75" t="n">
        <f aca="false">COUNTA(H35:AL35)</f>
        <v>4</v>
      </c>
      <c r="F35" s="81" t="s">
        <v>682</v>
      </c>
      <c r="G35" s="82" t="s">
        <v>175</v>
      </c>
      <c r="H35" s="83"/>
      <c r="I35" s="84" t="n">
        <v>94</v>
      </c>
      <c r="J35" s="84"/>
      <c r="K35" s="84" t="n">
        <v>92</v>
      </c>
      <c r="L35" s="84" t="n">
        <v>92</v>
      </c>
      <c r="M35" s="84" t="n">
        <v>86</v>
      </c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350</v>
      </c>
      <c r="C36" s="75" t="n">
        <f aca="false">SUM(E36-D36)</f>
        <v>0</v>
      </c>
      <c r="D36" s="75" t="n">
        <f aca="false">COUNTIF(H36:AL36,"*")</f>
        <v>4</v>
      </c>
      <c r="E36" s="75" t="n">
        <f aca="false">COUNTA(H36:AL36)</f>
        <v>4</v>
      </c>
      <c r="F36" s="81" t="s">
        <v>683</v>
      </c>
      <c r="G36" s="82" t="s">
        <v>590</v>
      </c>
      <c r="H36" s="83"/>
      <c r="I36" s="87"/>
      <c r="J36" s="87"/>
      <c r="K36" s="87"/>
      <c r="L36" s="87" t="n">
        <v>88</v>
      </c>
      <c r="M36" s="87" t="n">
        <v>88</v>
      </c>
      <c r="N36" s="87"/>
      <c r="O36" s="87" t="n">
        <v>82</v>
      </c>
      <c r="P36" s="87"/>
      <c r="Q36" s="87" t="n">
        <v>92</v>
      </c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37" t="str">
        <f aca="false">Master!$H$2</f>
        <v>ALBIANO D'IVREA   24/04/2013</v>
      </c>
      <c r="I2" s="138" t="str">
        <f aca="false">Master!$I$2</f>
        <v>5 COMUNI  25/04/2013</v>
      </c>
      <c r="J2" s="138" t="str">
        <f aca="false">Master!$J$2</f>
        <v>CARAVINO 08/05/2013</v>
      </c>
      <c r="K2" s="138" t="str">
        <f aca="false">Master!$K$2</f>
        <v>LUGNACCO 23/05/2013</v>
      </c>
      <c r="L2" s="138" t="str">
        <f aca="false">Master!$L$2</f>
        <v>COSSANO 02/06/2013</v>
      </c>
      <c r="M2" s="138" t="str">
        <f aca="false">Master!$M$2</f>
        <v>ALICE SUP 09/06/2013</v>
      </c>
      <c r="N2" s="139" t="str">
        <f aca="false">Master!$N$2</f>
        <v>SPINETO 19/06/2013</v>
      </c>
      <c r="O2" s="138" t="str">
        <f aca="false">Master!$O$2</f>
        <v>TORRE CAN. 07/07/2013</v>
      </c>
      <c r="P2" s="138" t="str">
        <f aca="false">Master!$P$2</f>
        <v>ISSIGLIO 24/07/2013</v>
      </c>
      <c r="Q2" s="138" t="str">
        <f aca="false">Master!$Q$2</f>
        <v>ARNAD 22/08/2013</v>
      </c>
      <c r="R2" s="140" t="str">
        <f aca="false">Master!$R$2</f>
        <v>MONCRIVELLO 22/09/2013</v>
      </c>
      <c r="S2" s="137" t="str">
        <f aca="false">Master!$S$2</f>
        <v>VIVICITTA'  07/04/2013</v>
      </c>
      <c r="T2" s="138" t="str">
        <f aca="false">Master!$T$2</f>
        <v>S.MAURIZIO 01/05/2013</v>
      </c>
      <c r="U2" s="139" t="n">
        <f aca="false">Master!$U$2</f>
        <v>0</v>
      </c>
      <c r="V2" s="141" t="str">
        <f aca="false">Master!$V$2</f>
        <v>VENARIA REALE 26/05/2013</v>
      </c>
      <c r="W2" s="138" t="str">
        <f aca="false">Master!$W$2</f>
        <v>NOLE  13/06/2013</v>
      </c>
      <c r="X2" s="142" t="str">
        <f aca="false">Master!$X$2</f>
        <v>TORINO COLLETTA 23/06/2013</v>
      </c>
      <c r="Y2" s="138" t="str">
        <f aca="false">Master!$Y$2</f>
        <v>LA MANDRIA 16/06/2013</v>
      </c>
      <c r="Z2" s="139" t="str">
        <f aca="false">Master!$Z$2</f>
        <v>SALASSA 06/08/2013</v>
      </c>
      <c r="AA2" s="139" t="str">
        <f aca="false">Master!$AA$2</f>
        <v>SAN FRANCESCO  08/09/2013</v>
      </c>
      <c r="AB2" s="143" t="str">
        <f aca="false">Master!$AB$2</f>
        <v>ROBASSOMERO 15/09/2013</v>
      </c>
      <c r="AC2" s="142" t="str">
        <f aca="false">Master!$AC$2</f>
        <v>VAUDA  29/05/2013</v>
      </c>
      <c r="AD2" s="138" t="str">
        <f aca="false">Master!$AD$2</f>
        <v>CANDIA 05/6/2013</v>
      </c>
      <c r="AE2" s="138" t="str">
        <f aca="false">Master!$AE$2</f>
        <v>S. GIORGIO 26/06/2013</v>
      </c>
      <c r="AF2" s="138" t="str">
        <f aca="false">Master!$AF$2</f>
        <v>AGLIE' 03/07/2013</v>
      </c>
      <c r="AG2" s="138" t="str">
        <f aca="false">Master!$AG$2</f>
        <v>BAIRO 10/07/2013</v>
      </c>
      <c r="AH2" s="138" t="str">
        <f aca="false">Master!$AH$2</f>
        <v>CERESOLE REALE 21/07/2013</v>
      </c>
      <c r="AI2" s="140" t="str">
        <f aca="false">Master!$AI$2</f>
        <v>SAN CARLO 27/08/2013</v>
      </c>
      <c r="AJ2" s="137" t="str">
        <f aca="false">Master!$AJ$2</f>
        <v>FRONT  28/04/2013</v>
      </c>
      <c r="AK2" s="138" t="str">
        <f aca="false">Master!$AK$2</f>
        <v>IVREA 5 LAGHI 01/09/2013</v>
      </c>
      <c r="AL2" s="14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37"/>
      <c r="I3" s="138"/>
      <c r="J3" s="138"/>
      <c r="K3" s="138"/>
      <c r="L3" s="138"/>
      <c r="M3" s="138"/>
      <c r="N3" s="139"/>
      <c r="O3" s="138"/>
      <c r="P3" s="138"/>
      <c r="Q3" s="138"/>
      <c r="R3" s="140"/>
      <c r="S3" s="137"/>
      <c r="T3" s="138"/>
      <c r="U3" s="139"/>
      <c r="V3" s="141"/>
      <c r="W3" s="138"/>
      <c r="X3" s="142"/>
      <c r="Y3" s="138"/>
      <c r="Z3" s="139"/>
      <c r="AA3" s="139"/>
      <c r="AB3" s="143"/>
      <c r="AC3" s="142"/>
      <c r="AD3" s="138"/>
      <c r="AE3" s="138"/>
      <c r="AF3" s="138"/>
      <c r="AG3" s="138"/>
      <c r="AH3" s="138"/>
      <c r="AI3" s="140"/>
      <c r="AJ3" s="137"/>
      <c r="AK3" s="138"/>
      <c r="AL3" s="14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37"/>
      <c r="I4" s="138"/>
      <c r="J4" s="138"/>
      <c r="K4" s="138"/>
      <c r="L4" s="138"/>
      <c r="M4" s="138"/>
      <c r="N4" s="139"/>
      <c r="O4" s="138"/>
      <c r="P4" s="138"/>
      <c r="Q4" s="138"/>
      <c r="R4" s="140"/>
      <c r="S4" s="137"/>
      <c r="T4" s="138"/>
      <c r="U4" s="139"/>
      <c r="V4" s="141"/>
      <c r="W4" s="138"/>
      <c r="X4" s="142"/>
      <c r="Y4" s="138"/>
      <c r="Z4" s="139"/>
      <c r="AA4" s="139"/>
      <c r="AB4" s="143"/>
      <c r="AC4" s="142"/>
      <c r="AD4" s="138"/>
      <c r="AE4" s="138"/>
      <c r="AF4" s="138"/>
      <c r="AG4" s="138"/>
      <c r="AH4" s="138"/>
      <c r="AI4" s="140"/>
      <c r="AJ4" s="137"/>
      <c r="AK4" s="138"/>
      <c r="AL4" s="14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37"/>
      <c r="I5" s="138"/>
      <c r="J5" s="138"/>
      <c r="K5" s="138"/>
      <c r="L5" s="138"/>
      <c r="M5" s="138"/>
      <c r="N5" s="139"/>
      <c r="O5" s="138"/>
      <c r="P5" s="138"/>
      <c r="Q5" s="138"/>
      <c r="R5" s="140"/>
      <c r="S5" s="137"/>
      <c r="T5" s="138"/>
      <c r="U5" s="139"/>
      <c r="V5" s="141"/>
      <c r="W5" s="138"/>
      <c r="X5" s="142"/>
      <c r="Y5" s="138"/>
      <c r="Z5" s="139"/>
      <c r="AA5" s="139"/>
      <c r="AB5" s="143"/>
      <c r="AC5" s="142"/>
      <c r="AD5" s="138"/>
      <c r="AE5" s="138"/>
      <c r="AF5" s="138"/>
      <c r="AG5" s="138"/>
      <c r="AH5" s="138"/>
      <c r="AI5" s="140"/>
      <c r="AJ5" s="137"/>
      <c r="AK5" s="138"/>
      <c r="AL5" s="14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37"/>
      <c r="I6" s="138"/>
      <c r="J6" s="138"/>
      <c r="K6" s="138"/>
      <c r="L6" s="138"/>
      <c r="M6" s="138"/>
      <c r="N6" s="139"/>
      <c r="O6" s="138"/>
      <c r="P6" s="138"/>
      <c r="Q6" s="138"/>
      <c r="R6" s="140"/>
      <c r="S6" s="137"/>
      <c r="T6" s="138"/>
      <c r="U6" s="139"/>
      <c r="V6" s="141"/>
      <c r="W6" s="138"/>
      <c r="X6" s="142"/>
      <c r="Y6" s="138"/>
      <c r="Z6" s="139"/>
      <c r="AA6" s="139"/>
      <c r="AB6" s="143"/>
      <c r="AC6" s="142"/>
      <c r="AD6" s="138"/>
      <c r="AE6" s="138"/>
      <c r="AF6" s="138"/>
      <c r="AG6" s="138"/>
      <c r="AH6" s="138"/>
      <c r="AI6" s="140"/>
      <c r="AJ6" s="137"/>
      <c r="AK6" s="138"/>
      <c r="AL6" s="14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37"/>
      <c r="I7" s="138"/>
      <c r="J7" s="138"/>
      <c r="K7" s="138"/>
      <c r="L7" s="138"/>
      <c r="M7" s="138"/>
      <c r="N7" s="139"/>
      <c r="O7" s="138"/>
      <c r="P7" s="138"/>
      <c r="Q7" s="138"/>
      <c r="R7" s="140"/>
      <c r="S7" s="137"/>
      <c r="T7" s="138"/>
      <c r="U7" s="139"/>
      <c r="V7" s="141"/>
      <c r="W7" s="138"/>
      <c r="X7" s="142"/>
      <c r="Y7" s="138"/>
      <c r="Z7" s="139"/>
      <c r="AA7" s="139"/>
      <c r="AB7" s="143"/>
      <c r="AC7" s="142"/>
      <c r="AD7" s="138"/>
      <c r="AE7" s="138"/>
      <c r="AF7" s="138"/>
      <c r="AG7" s="138"/>
      <c r="AH7" s="138"/>
      <c r="AI7" s="140"/>
      <c r="AJ7" s="137"/>
      <c r="AK7" s="138"/>
      <c r="AL7" s="14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37"/>
      <c r="I8" s="138"/>
      <c r="J8" s="138"/>
      <c r="K8" s="138"/>
      <c r="L8" s="138"/>
      <c r="M8" s="138"/>
      <c r="N8" s="139"/>
      <c r="O8" s="138"/>
      <c r="P8" s="138"/>
      <c r="Q8" s="138"/>
      <c r="R8" s="140"/>
      <c r="S8" s="137"/>
      <c r="T8" s="138"/>
      <c r="U8" s="139"/>
      <c r="V8" s="141"/>
      <c r="W8" s="138"/>
      <c r="X8" s="142"/>
      <c r="Y8" s="138"/>
      <c r="Z8" s="139"/>
      <c r="AA8" s="139"/>
      <c r="AB8" s="143"/>
      <c r="AC8" s="142"/>
      <c r="AD8" s="138"/>
      <c r="AE8" s="138"/>
      <c r="AF8" s="138"/>
      <c r="AG8" s="138"/>
      <c r="AH8" s="138"/>
      <c r="AI8" s="140"/>
      <c r="AJ8" s="137"/>
      <c r="AK8" s="138"/>
      <c r="AL8" s="14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37"/>
      <c r="I9" s="138"/>
      <c r="J9" s="138"/>
      <c r="K9" s="138"/>
      <c r="L9" s="138"/>
      <c r="M9" s="138"/>
      <c r="N9" s="139"/>
      <c r="O9" s="138"/>
      <c r="P9" s="138"/>
      <c r="Q9" s="138"/>
      <c r="R9" s="140"/>
      <c r="S9" s="137"/>
      <c r="T9" s="138"/>
      <c r="U9" s="139"/>
      <c r="V9" s="141"/>
      <c r="W9" s="138"/>
      <c r="X9" s="142"/>
      <c r="Y9" s="138"/>
      <c r="Z9" s="139"/>
      <c r="AA9" s="139"/>
      <c r="AB9" s="143"/>
      <c r="AC9" s="142"/>
      <c r="AD9" s="138"/>
      <c r="AE9" s="138"/>
      <c r="AF9" s="138"/>
      <c r="AG9" s="138"/>
      <c r="AH9" s="138"/>
      <c r="AI9" s="140"/>
      <c r="AJ9" s="137"/>
      <c r="AK9" s="138"/>
      <c r="AL9" s="14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37"/>
      <c r="I10" s="138"/>
      <c r="J10" s="138"/>
      <c r="K10" s="138"/>
      <c r="L10" s="138"/>
      <c r="M10" s="138"/>
      <c r="N10" s="139"/>
      <c r="O10" s="138"/>
      <c r="P10" s="138"/>
      <c r="Q10" s="138"/>
      <c r="R10" s="140"/>
      <c r="S10" s="137"/>
      <c r="T10" s="138"/>
      <c r="U10" s="139"/>
      <c r="V10" s="141"/>
      <c r="W10" s="138"/>
      <c r="X10" s="142"/>
      <c r="Y10" s="138"/>
      <c r="Z10" s="139"/>
      <c r="AA10" s="139"/>
      <c r="AB10" s="143"/>
      <c r="AC10" s="142"/>
      <c r="AD10" s="138"/>
      <c r="AE10" s="138"/>
      <c r="AF10" s="138"/>
      <c r="AG10" s="138"/>
      <c r="AH10" s="138"/>
      <c r="AI10" s="140"/>
      <c r="AJ10" s="137"/>
      <c r="AK10" s="138"/>
      <c r="AL10" s="14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37"/>
      <c r="I11" s="138"/>
      <c r="J11" s="138"/>
      <c r="K11" s="138"/>
      <c r="L11" s="138"/>
      <c r="M11" s="138"/>
      <c r="N11" s="139"/>
      <c r="O11" s="138"/>
      <c r="P11" s="138"/>
      <c r="Q11" s="138"/>
      <c r="R11" s="140"/>
      <c r="S11" s="137"/>
      <c r="T11" s="138"/>
      <c r="U11" s="139"/>
      <c r="V11" s="141"/>
      <c r="W11" s="138"/>
      <c r="X11" s="142"/>
      <c r="Y11" s="138"/>
      <c r="Z11" s="139"/>
      <c r="AA11" s="139"/>
      <c r="AB11" s="143"/>
      <c r="AC11" s="142"/>
      <c r="AD11" s="138"/>
      <c r="AE11" s="138"/>
      <c r="AF11" s="138"/>
      <c r="AG11" s="138"/>
      <c r="AH11" s="138"/>
      <c r="AI11" s="140"/>
      <c r="AJ11" s="137"/>
      <c r="AK11" s="138"/>
      <c r="AL11" s="14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37"/>
      <c r="I12" s="138"/>
      <c r="J12" s="138"/>
      <c r="K12" s="138"/>
      <c r="L12" s="138"/>
      <c r="M12" s="138"/>
      <c r="N12" s="139"/>
      <c r="O12" s="138"/>
      <c r="P12" s="138"/>
      <c r="Q12" s="138"/>
      <c r="R12" s="140"/>
      <c r="S12" s="137"/>
      <c r="T12" s="138"/>
      <c r="U12" s="139"/>
      <c r="V12" s="141"/>
      <c r="W12" s="138"/>
      <c r="X12" s="142"/>
      <c r="Y12" s="138"/>
      <c r="Z12" s="139"/>
      <c r="AA12" s="139"/>
      <c r="AB12" s="143"/>
      <c r="AC12" s="142"/>
      <c r="AD12" s="138"/>
      <c r="AE12" s="138"/>
      <c r="AF12" s="138"/>
      <c r="AG12" s="138"/>
      <c r="AH12" s="138"/>
      <c r="AI12" s="140"/>
      <c r="AJ12" s="137"/>
      <c r="AK12" s="138"/>
      <c r="AL12" s="14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37"/>
      <c r="I13" s="138"/>
      <c r="J13" s="138"/>
      <c r="K13" s="138"/>
      <c r="L13" s="138"/>
      <c r="M13" s="138"/>
      <c r="N13" s="139"/>
      <c r="O13" s="138"/>
      <c r="P13" s="138"/>
      <c r="Q13" s="138"/>
      <c r="R13" s="140"/>
      <c r="S13" s="137"/>
      <c r="T13" s="138"/>
      <c r="U13" s="139"/>
      <c r="V13" s="141"/>
      <c r="W13" s="138"/>
      <c r="X13" s="142"/>
      <c r="Y13" s="138"/>
      <c r="Z13" s="139"/>
      <c r="AA13" s="139"/>
      <c r="AB13" s="143"/>
      <c r="AC13" s="142"/>
      <c r="AD13" s="138"/>
      <c r="AE13" s="138"/>
      <c r="AF13" s="138"/>
      <c r="AG13" s="138"/>
      <c r="AH13" s="138"/>
      <c r="AI13" s="140"/>
      <c r="AJ13" s="137"/>
      <c r="AK13" s="138"/>
      <c r="AL13" s="14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37"/>
      <c r="I14" s="138"/>
      <c r="J14" s="138"/>
      <c r="K14" s="138"/>
      <c r="L14" s="138"/>
      <c r="M14" s="138"/>
      <c r="N14" s="139"/>
      <c r="O14" s="138"/>
      <c r="P14" s="138"/>
      <c r="Q14" s="138"/>
      <c r="R14" s="140"/>
      <c r="S14" s="137"/>
      <c r="T14" s="138"/>
      <c r="U14" s="139"/>
      <c r="V14" s="141"/>
      <c r="W14" s="138"/>
      <c r="X14" s="142"/>
      <c r="Y14" s="138"/>
      <c r="Z14" s="139"/>
      <c r="AA14" s="139"/>
      <c r="AB14" s="143"/>
      <c r="AC14" s="142"/>
      <c r="AD14" s="138"/>
      <c r="AE14" s="138"/>
      <c r="AF14" s="138"/>
      <c r="AG14" s="138"/>
      <c r="AH14" s="138"/>
      <c r="AI14" s="140"/>
      <c r="AJ14" s="137"/>
      <c r="AK14" s="138"/>
      <c r="AL14" s="140"/>
    </row>
    <row r="15" customFormat="false" ht="22.5" hidden="false" customHeight="true" outlineLevel="0" collapsed="false">
      <c r="A15" s="73" t="s">
        <v>68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18</v>
      </c>
      <c r="E16" s="75" t="n">
        <f aca="false">COUNTA(H16:AL16)</f>
        <v>18</v>
      </c>
      <c r="F16" s="76" t="s">
        <v>685</v>
      </c>
      <c r="G16" s="77" t="s">
        <v>605</v>
      </c>
      <c r="H16" s="78"/>
      <c r="I16" s="79" t="n">
        <v>100</v>
      </c>
      <c r="J16" s="79"/>
      <c r="K16" s="79"/>
      <c r="L16" s="79" t="s">
        <v>193</v>
      </c>
      <c r="M16" s="79" t="n">
        <v>100</v>
      </c>
      <c r="N16" s="79" t="n">
        <v>100</v>
      </c>
      <c r="O16" s="79"/>
      <c r="P16" s="79" t="n">
        <v>100</v>
      </c>
      <c r="Q16" s="79" t="n">
        <v>100</v>
      </c>
      <c r="R16" s="80"/>
      <c r="S16" s="74"/>
      <c r="T16" s="79" t="n">
        <v>100</v>
      </c>
      <c r="U16" s="79"/>
      <c r="V16" s="79"/>
      <c r="W16" s="79"/>
      <c r="X16" s="79" t="n">
        <v>100</v>
      </c>
      <c r="Y16" s="79"/>
      <c r="Z16" s="79" t="n">
        <v>100</v>
      </c>
      <c r="AA16" s="79" t="s">
        <v>72</v>
      </c>
      <c r="AB16" s="80"/>
      <c r="AC16" s="74" t="n">
        <v>100</v>
      </c>
      <c r="AD16" s="79"/>
      <c r="AE16" s="79" t="n">
        <v>100</v>
      </c>
      <c r="AF16" s="79" t="n">
        <v>100</v>
      </c>
      <c r="AG16" s="79" t="n">
        <v>100</v>
      </c>
      <c r="AH16" s="79" t="n">
        <v>100</v>
      </c>
      <c r="AI16" s="80" t="s">
        <v>193</v>
      </c>
      <c r="AJ16" s="74" t="n">
        <v>100</v>
      </c>
      <c r="AK16" s="79" t="s">
        <v>284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80</v>
      </c>
      <c r="C17" s="75" t="n">
        <f aca="false">SUM(E17-D17)</f>
        <v>0</v>
      </c>
      <c r="D17" s="75" t="n">
        <f aca="false">COUNTIF(H17:AL17,"*")</f>
        <v>15</v>
      </c>
      <c r="E17" s="75" t="n">
        <f aca="false">COUNTA(H17:AL17)</f>
        <v>15</v>
      </c>
      <c r="F17" s="81" t="s">
        <v>686</v>
      </c>
      <c r="G17" s="82" t="s">
        <v>367</v>
      </c>
      <c r="H17" s="83"/>
      <c r="I17" s="84" t="n">
        <v>98</v>
      </c>
      <c r="J17" s="84" t="n">
        <v>100</v>
      </c>
      <c r="K17" s="84" t="n">
        <v>100</v>
      </c>
      <c r="L17" s="84" t="s">
        <v>72</v>
      </c>
      <c r="M17" s="84" t="n">
        <v>98</v>
      </c>
      <c r="N17" s="84" t="n">
        <v>98</v>
      </c>
      <c r="O17" s="84" t="n">
        <v>100</v>
      </c>
      <c r="P17" s="84" t="n">
        <v>98</v>
      </c>
      <c r="Q17" s="84"/>
      <c r="R17" s="85"/>
      <c r="S17" s="86" t="n">
        <v>98</v>
      </c>
      <c r="T17" s="84"/>
      <c r="U17" s="84"/>
      <c r="V17" s="84"/>
      <c r="W17" s="84"/>
      <c r="X17" s="84"/>
      <c r="Y17" s="84" t="n">
        <v>98</v>
      </c>
      <c r="Z17" s="84"/>
      <c r="AA17" s="84" t="n">
        <v>100</v>
      </c>
      <c r="AB17" s="85"/>
      <c r="AC17" s="86"/>
      <c r="AD17" s="84"/>
      <c r="AE17" s="84" t="n">
        <v>98</v>
      </c>
      <c r="AF17" s="84" t="n">
        <v>98</v>
      </c>
      <c r="AG17" s="84" t="n">
        <v>98</v>
      </c>
      <c r="AH17" s="84"/>
      <c r="AI17" s="85"/>
      <c r="AJ17" s="86"/>
      <c r="AK17" s="84" t="n">
        <v>98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44</v>
      </c>
      <c r="C18" s="75" t="n">
        <f aca="false">SUM(E18-D18)</f>
        <v>0</v>
      </c>
      <c r="D18" s="75" t="n">
        <f aca="false">COUNTIF(H18:AL18,"*")</f>
        <v>17</v>
      </c>
      <c r="E18" s="75" t="n">
        <f aca="false">COUNTA(H18:AL18)</f>
        <v>17</v>
      </c>
      <c r="F18" s="81" t="s">
        <v>242</v>
      </c>
      <c r="G18" s="82" t="s">
        <v>687</v>
      </c>
      <c r="H18" s="83"/>
      <c r="I18" s="84" t="n">
        <v>94</v>
      </c>
      <c r="J18" s="84" t="n">
        <v>96</v>
      </c>
      <c r="K18" s="84" t="n">
        <v>98</v>
      </c>
      <c r="L18" s="84" t="n">
        <v>94</v>
      </c>
      <c r="M18" s="84" t="n">
        <v>96</v>
      </c>
      <c r="N18" s="84"/>
      <c r="O18" s="84" t="s">
        <v>192</v>
      </c>
      <c r="P18" s="84" t="n">
        <v>96</v>
      </c>
      <c r="Q18" s="84" t="n">
        <v>96</v>
      </c>
      <c r="R18" s="85"/>
      <c r="S18" s="86"/>
      <c r="T18" s="84"/>
      <c r="U18" s="84"/>
      <c r="V18" s="84"/>
      <c r="W18" s="84" t="n">
        <v>98</v>
      </c>
      <c r="X18" s="84"/>
      <c r="Y18" s="84" t="n">
        <v>94</v>
      </c>
      <c r="Z18" s="84" t="n">
        <v>96</v>
      </c>
      <c r="AA18" s="84" t="n">
        <v>94</v>
      </c>
      <c r="AB18" s="85"/>
      <c r="AC18" s="86" t="n">
        <v>98</v>
      </c>
      <c r="AD18" s="84" t="n">
        <v>100</v>
      </c>
      <c r="AE18" s="84"/>
      <c r="AF18" s="84" t="s">
        <v>192</v>
      </c>
      <c r="AG18" s="84"/>
      <c r="AH18" s="84" t="n">
        <v>94</v>
      </c>
      <c r="AI18" s="85"/>
      <c r="AJ18" s="86" t="s">
        <v>107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338</v>
      </c>
      <c r="C19" s="75" t="n">
        <f aca="false">SUM(E19-D19)</f>
        <v>0</v>
      </c>
      <c r="D19" s="75" t="n">
        <f aca="false">COUNTIF(H19:AL19,"*")</f>
        <v>16</v>
      </c>
      <c r="E19" s="75" t="n">
        <f aca="false">COUNTA(H19:AL19)</f>
        <v>16</v>
      </c>
      <c r="F19" s="81" t="s">
        <v>688</v>
      </c>
      <c r="G19" s="82" t="s">
        <v>468</v>
      </c>
      <c r="H19" s="83"/>
      <c r="I19" s="87"/>
      <c r="J19" s="87" t="n">
        <v>94</v>
      </c>
      <c r="K19" s="87" t="n">
        <v>96</v>
      </c>
      <c r="L19" s="87" t="s">
        <v>192</v>
      </c>
      <c r="M19" s="87" t="n">
        <v>94</v>
      </c>
      <c r="N19" s="87" t="n">
        <v>94</v>
      </c>
      <c r="O19" s="87" t="n">
        <v>94</v>
      </c>
      <c r="P19" s="87"/>
      <c r="Q19" s="87"/>
      <c r="R19" s="88"/>
      <c r="S19" s="89"/>
      <c r="T19" s="87"/>
      <c r="U19" s="87"/>
      <c r="V19" s="87" t="n">
        <v>98</v>
      </c>
      <c r="W19" s="87" t="n">
        <v>96</v>
      </c>
      <c r="X19" s="87" t="n">
        <v>98</v>
      </c>
      <c r="Y19" s="87"/>
      <c r="Z19" s="87"/>
      <c r="AA19" s="87"/>
      <c r="AB19" s="88"/>
      <c r="AC19" s="89" t="n">
        <v>96</v>
      </c>
      <c r="AD19" s="87" t="n">
        <v>98</v>
      </c>
      <c r="AE19" s="87" t="n">
        <v>96</v>
      </c>
      <c r="AF19" s="87" t="n">
        <v>94</v>
      </c>
      <c r="AG19" s="87" t="n">
        <v>94</v>
      </c>
      <c r="AH19" s="87" t="s">
        <v>192</v>
      </c>
      <c r="AI19" s="88" t="n">
        <v>96</v>
      </c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074</v>
      </c>
      <c r="C20" s="75" t="n">
        <f aca="false">SUM(E20-D20)</f>
        <v>0</v>
      </c>
      <c r="D20" s="75" t="n">
        <f aca="false">COUNTIF(H20:AL20,"*")</f>
        <v>11</v>
      </c>
      <c r="E20" s="75" t="n">
        <f aca="false">COUNTA(H20:AL20)</f>
        <v>11</v>
      </c>
      <c r="F20" s="81" t="s">
        <v>689</v>
      </c>
      <c r="G20" s="82" t="s">
        <v>568</v>
      </c>
      <c r="H20" s="83" t="n">
        <v>98</v>
      </c>
      <c r="I20" s="84"/>
      <c r="J20" s="84"/>
      <c r="K20" s="84"/>
      <c r="L20" s="84"/>
      <c r="M20" s="84"/>
      <c r="N20" s="84"/>
      <c r="O20" s="84" t="n">
        <v>96</v>
      </c>
      <c r="P20" s="84"/>
      <c r="Q20" s="84" t="n">
        <v>98</v>
      </c>
      <c r="R20" s="85"/>
      <c r="S20" s="86"/>
      <c r="T20" s="84"/>
      <c r="U20" s="84"/>
      <c r="V20" s="84"/>
      <c r="W20" s="84" t="n">
        <v>100</v>
      </c>
      <c r="X20" s="84"/>
      <c r="Y20" s="84" t="n">
        <v>96</v>
      </c>
      <c r="Z20" s="84"/>
      <c r="AA20" s="84" t="n">
        <v>98</v>
      </c>
      <c r="AB20" s="85" t="n">
        <v>100</v>
      </c>
      <c r="AC20" s="86"/>
      <c r="AD20" s="84"/>
      <c r="AE20" s="84"/>
      <c r="AF20" s="84" t="n">
        <v>96</v>
      </c>
      <c r="AG20" s="84" t="n">
        <v>96</v>
      </c>
      <c r="AH20" s="84" t="n">
        <v>96</v>
      </c>
      <c r="AI20" s="85" t="n">
        <v>100</v>
      </c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594</v>
      </c>
      <c r="C21" s="75" t="n">
        <f aca="false">SUM(E21-D21)</f>
        <v>0</v>
      </c>
      <c r="D21" s="75" t="n">
        <f aca="false">COUNTIF(H21:AL21,"*")</f>
        <v>6</v>
      </c>
      <c r="E21" s="75" t="n">
        <f aca="false">COUNTA(H21:AL21)</f>
        <v>6</v>
      </c>
      <c r="F21" s="81" t="s">
        <v>690</v>
      </c>
      <c r="G21" s="82" t="s">
        <v>519</v>
      </c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 t="n">
        <v>100</v>
      </c>
      <c r="T21" s="84" t="n">
        <v>98</v>
      </c>
      <c r="U21" s="84"/>
      <c r="V21" s="84" t="n">
        <v>100</v>
      </c>
      <c r="W21" s="84"/>
      <c r="X21" s="84"/>
      <c r="Y21" s="84" t="n">
        <v>100</v>
      </c>
      <c r="Z21" s="84"/>
      <c r="AA21" s="84"/>
      <c r="AB21" s="85"/>
      <c r="AC21" s="86"/>
      <c r="AD21" s="84"/>
      <c r="AE21" s="84"/>
      <c r="AF21" s="84"/>
      <c r="AG21" s="84"/>
      <c r="AH21" s="84" t="n">
        <v>98</v>
      </c>
      <c r="AI21" s="85"/>
      <c r="AJ21" s="86" t="n">
        <v>98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492</v>
      </c>
      <c r="C22" s="75" t="n">
        <f aca="false">SUM(E22-D22)</f>
        <v>0</v>
      </c>
      <c r="D22" s="75" t="n">
        <f aca="false">COUNTIF(H22:AL22,"*")</f>
        <v>5</v>
      </c>
      <c r="E22" s="75" t="n">
        <f aca="false">COUNTA(H22:AL22)</f>
        <v>5</v>
      </c>
      <c r="F22" s="81" t="s">
        <v>691</v>
      </c>
      <c r="G22" s="82" t="s">
        <v>314</v>
      </c>
      <c r="H22" s="83" t="n">
        <v>100</v>
      </c>
      <c r="I22" s="87" t="n">
        <v>96</v>
      </c>
      <c r="J22" s="87" t="n">
        <v>98</v>
      </c>
      <c r="K22" s="87"/>
      <c r="L22" s="87" t="n">
        <v>100</v>
      </c>
      <c r="M22" s="87"/>
      <c r="N22" s="87"/>
      <c r="O22" s="87" t="n">
        <v>98</v>
      </c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368</v>
      </c>
      <c r="C23" s="75" t="n">
        <f aca="false">SUM(E23-D23)</f>
        <v>0</v>
      </c>
      <c r="D23" s="75" t="n">
        <f aca="false">COUNTIF(H23:AL23,"*")</f>
        <v>4</v>
      </c>
      <c r="E23" s="75" t="n">
        <f aca="false">COUNTA(H23:AL23)</f>
        <v>4</v>
      </c>
      <c r="F23" s="81" t="s">
        <v>692</v>
      </c>
      <c r="G23" s="82" t="s">
        <v>509</v>
      </c>
      <c r="H23" s="83"/>
      <c r="I23" s="92"/>
      <c r="J23" s="92"/>
      <c r="K23" s="92"/>
      <c r="L23" s="92"/>
      <c r="M23" s="92"/>
      <c r="N23" s="92"/>
      <c r="O23" s="92" t="n">
        <v>90</v>
      </c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 t="n">
        <v>94</v>
      </c>
      <c r="AA23" s="92"/>
      <c r="AB23" s="93"/>
      <c r="AC23" s="94"/>
      <c r="AD23" s="92"/>
      <c r="AE23" s="92"/>
      <c r="AF23" s="92"/>
      <c r="AG23" s="92" t="n">
        <v>90</v>
      </c>
      <c r="AH23" s="92"/>
      <c r="AI23" s="93" t="n">
        <v>94</v>
      </c>
      <c r="AJ23" s="94"/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290</v>
      </c>
      <c r="C24" s="75" t="n">
        <f aca="false">SUM(E24-D24)</f>
        <v>0</v>
      </c>
      <c r="D24" s="75" t="n">
        <f aca="false">COUNTIF(H24:AL24,"*")</f>
        <v>3</v>
      </c>
      <c r="E24" s="75" t="n">
        <f aca="false">COUNTA(H24:AL24)</f>
        <v>3</v>
      </c>
      <c r="F24" s="81" t="s">
        <v>693</v>
      </c>
      <c r="G24" s="82" t="s">
        <v>233</v>
      </c>
      <c r="H24" s="83"/>
      <c r="I24" s="84"/>
      <c r="J24" s="84"/>
      <c r="K24" s="84"/>
      <c r="L24" s="84"/>
      <c r="M24" s="84"/>
      <c r="N24" s="84" t="n">
        <v>96</v>
      </c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 t="n">
        <v>98</v>
      </c>
      <c r="AA24" s="84"/>
      <c r="AB24" s="85"/>
      <c r="AC24" s="86"/>
      <c r="AD24" s="84"/>
      <c r="AE24" s="84"/>
      <c r="AF24" s="84"/>
      <c r="AG24" s="84"/>
      <c r="AH24" s="84"/>
      <c r="AI24" s="85"/>
      <c r="AJ24" s="86" t="n">
        <v>96</v>
      </c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282</v>
      </c>
      <c r="C25" s="75" t="n">
        <f aca="false">SUM(E25-D25)</f>
        <v>0</v>
      </c>
      <c r="D25" s="75" t="n">
        <f aca="false">COUNTIF(H25:AL25,"*")</f>
        <v>3</v>
      </c>
      <c r="E25" s="75" t="n">
        <f aca="false">COUNTA(H25:AL25)</f>
        <v>3</v>
      </c>
      <c r="F25" s="81" t="s">
        <v>694</v>
      </c>
      <c r="G25" s="82" t="s">
        <v>695</v>
      </c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 t="n">
        <v>94</v>
      </c>
      <c r="X25" s="87"/>
      <c r="Y25" s="87"/>
      <c r="Z25" s="87"/>
      <c r="AA25" s="87"/>
      <c r="AB25" s="88"/>
      <c r="AC25" s="89"/>
      <c r="AD25" s="87" t="n">
        <v>96</v>
      </c>
      <c r="AE25" s="87"/>
      <c r="AF25" s="87"/>
      <c r="AG25" s="87" t="n">
        <v>92</v>
      </c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23" activeCellId="0" sqref="A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18.42"/>
    <col collapsed="false" customWidth="true" hidden="false" outlineLevel="0" max="7" min="7" style="0" width="18.99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38" min="10" style="0" width="4.42"/>
    <col collapsed="false" customWidth="true" hidden="false" outlineLevel="0" max="39" min="39" style="0" width="8.85"/>
    <col collapsed="false" customWidth="true" hidden="false" outlineLevel="0" max="40" min="40" style="0" width="4.42"/>
  </cols>
  <sheetData>
    <row r="1" customFormat="false" ht="13.5" hidden="false" customHeight="false" outlineLevel="0" collapsed="false">
      <c r="A1" s="144" t="s">
        <v>0</v>
      </c>
      <c r="B1" s="145" t="s">
        <v>1</v>
      </c>
      <c r="C1" s="145" t="s">
        <v>2</v>
      </c>
      <c r="D1" s="145" t="s">
        <v>3</v>
      </c>
      <c r="E1" s="145" t="s">
        <v>4</v>
      </c>
      <c r="F1" s="146" t="str">
        <f aca="false">Master!$F$1</f>
        <v>NOMINATIVO ATLETA</v>
      </c>
      <c r="G1" s="146"/>
      <c r="H1" s="4"/>
      <c r="I1" s="5" t="s">
        <v>58</v>
      </c>
      <c r="J1" s="5"/>
      <c r="K1" s="5"/>
      <c r="L1" s="5"/>
      <c r="M1" s="5"/>
      <c r="N1" s="5"/>
      <c r="O1" s="5"/>
      <c r="P1" s="5"/>
      <c r="Q1" s="5"/>
      <c r="R1" s="5"/>
      <c r="S1" s="147" t="s">
        <v>59</v>
      </c>
      <c r="T1" s="147"/>
      <c r="U1" s="147"/>
      <c r="V1" s="147"/>
      <c r="W1" s="147"/>
      <c r="X1" s="147"/>
      <c r="Y1" s="147"/>
      <c r="Z1" s="147"/>
      <c r="AA1" s="147"/>
      <c r="AB1" s="147"/>
      <c r="AC1" s="5" t="s">
        <v>60</v>
      </c>
      <c r="AD1" s="5"/>
      <c r="AE1" s="5"/>
      <c r="AF1" s="5"/>
      <c r="AG1" s="5"/>
      <c r="AH1" s="5"/>
      <c r="AI1" s="5"/>
      <c r="AJ1" s="148" t="s">
        <v>61</v>
      </c>
      <c r="AK1" s="148"/>
      <c r="AL1" s="148"/>
    </row>
    <row r="2" customFormat="false" ht="12.75" hidden="false" customHeight="true" outlineLevel="0" collapsed="false">
      <c r="A2" s="144"/>
      <c r="B2" s="145"/>
      <c r="C2" s="145"/>
      <c r="D2" s="145"/>
      <c r="E2" s="145"/>
      <c r="F2" s="146"/>
      <c r="G2" s="146"/>
      <c r="H2" s="149" t="str">
        <f aca="false">Master!$H$2</f>
        <v>ALBIANO D'IVREA   24/04/2013</v>
      </c>
      <c r="I2" s="150" t="str">
        <f aca="false">Master!$I$2</f>
        <v>5 COMUNI  25/04/2013</v>
      </c>
      <c r="J2" s="150" t="str">
        <f aca="false">Master!$J$2</f>
        <v>CARAVINO 08/05/2013</v>
      </c>
      <c r="K2" s="150" t="str">
        <f aca="false">Master!$K$2</f>
        <v>LUGNACCO 23/05/2013</v>
      </c>
      <c r="L2" s="150" t="str">
        <f aca="false">Master!$L$2</f>
        <v>COSSANO 02/06/2013</v>
      </c>
      <c r="M2" s="150" t="str">
        <f aca="false">Master!$M$2</f>
        <v>ALICE SUP 09/06/2013</v>
      </c>
      <c r="N2" s="151" t="str">
        <f aca="false">Master!$N$2</f>
        <v>SPINETO 19/06/2013</v>
      </c>
      <c r="O2" s="150" t="str">
        <f aca="false">Master!$O$2</f>
        <v>TORRE CAN. 07/07/2013</v>
      </c>
      <c r="P2" s="150" t="str">
        <f aca="false">Master!$P$2</f>
        <v>ISSIGLIO 24/07/2013</v>
      </c>
      <c r="Q2" s="150" t="str">
        <f aca="false">Master!$Q$2</f>
        <v>ARNAD 22/08/2013</v>
      </c>
      <c r="R2" s="152" t="str">
        <f aca="false">Master!$R$2</f>
        <v>MONCRIVELLO 22/09/2013</v>
      </c>
      <c r="S2" s="149" t="str">
        <f aca="false">Master!$S$2</f>
        <v>VIVICITTA'  07/04/2013</v>
      </c>
      <c r="T2" s="150" t="str">
        <f aca="false">Master!$T$2</f>
        <v>S.MAURIZIO 01/05/2013</v>
      </c>
      <c r="U2" s="151" t="n">
        <f aca="false">Master!$U$2</f>
        <v>0</v>
      </c>
      <c r="V2" s="153" t="str">
        <f aca="false">Master!$V$2</f>
        <v>VENARIA REALE 26/05/2013</v>
      </c>
      <c r="W2" s="150" t="str">
        <f aca="false">Master!$W$2</f>
        <v>NOLE  13/06/2013</v>
      </c>
      <c r="X2" s="154" t="str">
        <f aca="false">Master!$X$2</f>
        <v>TORINO COLLETTA 23/06/2013</v>
      </c>
      <c r="Y2" s="150" t="str">
        <f aca="false">Master!$Y$2</f>
        <v>LA MANDRIA 16/06/2013</v>
      </c>
      <c r="Z2" s="151" t="str">
        <f aca="false">Master!$Z$2</f>
        <v>SALASSA 06/08/2013</v>
      </c>
      <c r="AA2" s="151" t="str">
        <f aca="false">Master!$AA$2</f>
        <v>SAN FRANCESCO  08/09/2013</v>
      </c>
      <c r="AB2" s="155" t="str">
        <f aca="false">Master!$AB$2</f>
        <v>ROBASSOMERO 15/09/2013</v>
      </c>
      <c r="AC2" s="154" t="str">
        <f aca="false">Master!$AC$2</f>
        <v>VAUDA  29/05/2013</v>
      </c>
      <c r="AD2" s="150" t="str">
        <f aca="false">Master!$AD$2</f>
        <v>CANDIA 05/6/2013</v>
      </c>
      <c r="AE2" s="150" t="str">
        <f aca="false">Master!$AE$2</f>
        <v>S. GIORGIO 26/06/2013</v>
      </c>
      <c r="AF2" s="150" t="str">
        <f aca="false">Master!$AF$2</f>
        <v>AGLIE' 03/07/2013</v>
      </c>
      <c r="AG2" s="150" t="str">
        <f aca="false">Master!$AG$2</f>
        <v>BAIRO 10/07/2013</v>
      </c>
      <c r="AH2" s="150" t="str">
        <f aca="false">Master!$AH$2</f>
        <v>CERESOLE REALE 21/07/2013</v>
      </c>
      <c r="AI2" s="152" t="str">
        <f aca="false">Master!$AI$2</f>
        <v>SAN CARLO 27/08/2013</v>
      </c>
      <c r="AJ2" s="149" t="str">
        <f aca="false">Master!$AJ$2</f>
        <v>FRONT  28/04/2013</v>
      </c>
      <c r="AK2" s="150" t="str">
        <f aca="false">Master!$AK$2</f>
        <v>IVREA 5 LAGHI 01/09/2013</v>
      </c>
      <c r="AL2" s="152" t="str">
        <f aca="false">Master!$AL$2</f>
        <v>STRAMBINO 9 Miglia 29/09/2013</v>
      </c>
      <c r="AM2" s="156"/>
    </row>
    <row r="3" customFormat="false" ht="12.75" hidden="false" customHeight="false" outlineLevel="0" collapsed="false">
      <c r="A3" s="144"/>
      <c r="B3" s="145"/>
      <c r="C3" s="145"/>
      <c r="D3" s="145"/>
      <c r="E3" s="145"/>
      <c r="F3" s="146"/>
      <c r="G3" s="146"/>
      <c r="H3" s="149"/>
      <c r="I3" s="150"/>
      <c r="J3" s="150"/>
      <c r="K3" s="150"/>
      <c r="L3" s="150"/>
      <c r="M3" s="150"/>
      <c r="N3" s="151"/>
      <c r="O3" s="150"/>
      <c r="P3" s="150"/>
      <c r="Q3" s="150"/>
      <c r="R3" s="152"/>
      <c r="S3" s="149"/>
      <c r="T3" s="150"/>
      <c r="U3" s="151"/>
      <c r="V3" s="153"/>
      <c r="W3" s="150"/>
      <c r="X3" s="154"/>
      <c r="Y3" s="150"/>
      <c r="Z3" s="151"/>
      <c r="AA3" s="151"/>
      <c r="AB3" s="155"/>
      <c r="AC3" s="154"/>
      <c r="AD3" s="150"/>
      <c r="AE3" s="150"/>
      <c r="AF3" s="150"/>
      <c r="AG3" s="150"/>
      <c r="AH3" s="150"/>
      <c r="AI3" s="152"/>
      <c r="AJ3" s="149"/>
      <c r="AK3" s="150"/>
      <c r="AL3" s="152"/>
      <c r="AM3" s="156"/>
    </row>
    <row r="4" customFormat="false" ht="12.75" hidden="false" customHeight="false" outlineLevel="0" collapsed="false">
      <c r="A4" s="144"/>
      <c r="B4" s="145"/>
      <c r="C4" s="145"/>
      <c r="D4" s="145"/>
      <c r="E4" s="145"/>
      <c r="F4" s="146"/>
      <c r="G4" s="146"/>
      <c r="H4" s="149"/>
      <c r="I4" s="150"/>
      <c r="J4" s="150"/>
      <c r="K4" s="150"/>
      <c r="L4" s="150"/>
      <c r="M4" s="150"/>
      <c r="N4" s="151"/>
      <c r="O4" s="150"/>
      <c r="P4" s="150"/>
      <c r="Q4" s="150"/>
      <c r="R4" s="152"/>
      <c r="S4" s="149"/>
      <c r="T4" s="150"/>
      <c r="U4" s="151"/>
      <c r="V4" s="153"/>
      <c r="W4" s="150"/>
      <c r="X4" s="154"/>
      <c r="Y4" s="150"/>
      <c r="Z4" s="151"/>
      <c r="AA4" s="151"/>
      <c r="AB4" s="155"/>
      <c r="AC4" s="154"/>
      <c r="AD4" s="150"/>
      <c r="AE4" s="150"/>
      <c r="AF4" s="150"/>
      <c r="AG4" s="150"/>
      <c r="AH4" s="150"/>
      <c r="AI4" s="152"/>
      <c r="AJ4" s="149"/>
      <c r="AK4" s="150"/>
      <c r="AL4" s="152"/>
      <c r="AM4" s="156"/>
    </row>
    <row r="5" customFormat="false" ht="12.75" hidden="false" customHeight="false" outlineLevel="0" collapsed="false">
      <c r="A5" s="144"/>
      <c r="B5" s="145"/>
      <c r="C5" s="145"/>
      <c r="D5" s="145"/>
      <c r="E5" s="145"/>
      <c r="F5" s="146"/>
      <c r="G5" s="146"/>
      <c r="H5" s="149"/>
      <c r="I5" s="150"/>
      <c r="J5" s="150"/>
      <c r="K5" s="150"/>
      <c r="L5" s="150"/>
      <c r="M5" s="150"/>
      <c r="N5" s="151"/>
      <c r="O5" s="150"/>
      <c r="P5" s="150"/>
      <c r="Q5" s="150"/>
      <c r="R5" s="152"/>
      <c r="S5" s="149"/>
      <c r="T5" s="150"/>
      <c r="U5" s="151"/>
      <c r="V5" s="153"/>
      <c r="W5" s="150"/>
      <c r="X5" s="154"/>
      <c r="Y5" s="150"/>
      <c r="Z5" s="151"/>
      <c r="AA5" s="151"/>
      <c r="AB5" s="155"/>
      <c r="AC5" s="154"/>
      <c r="AD5" s="150"/>
      <c r="AE5" s="150"/>
      <c r="AF5" s="150"/>
      <c r="AG5" s="150"/>
      <c r="AH5" s="150"/>
      <c r="AI5" s="152"/>
      <c r="AJ5" s="149"/>
      <c r="AK5" s="150"/>
      <c r="AL5" s="152"/>
      <c r="AM5" s="156"/>
    </row>
    <row r="6" customFormat="false" ht="12.75" hidden="false" customHeight="false" outlineLevel="0" collapsed="false">
      <c r="A6" s="144"/>
      <c r="B6" s="145"/>
      <c r="C6" s="145"/>
      <c r="D6" s="145"/>
      <c r="E6" s="145"/>
      <c r="F6" s="146"/>
      <c r="G6" s="146"/>
      <c r="H6" s="149"/>
      <c r="I6" s="150"/>
      <c r="J6" s="150"/>
      <c r="K6" s="150"/>
      <c r="L6" s="150"/>
      <c r="M6" s="150"/>
      <c r="N6" s="151"/>
      <c r="O6" s="150"/>
      <c r="P6" s="150"/>
      <c r="Q6" s="150"/>
      <c r="R6" s="152"/>
      <c r="S6" s="149"/>
      <c r="T6" s="150"/>
      <c r="U6" s="151"/>
      <c r="V6" s="153"/>
      <c r="W6" s="150"/>
      <c r="X6" s="154"/>
      <c r="Y6" s="150"/>
      <c r="Z6" s="151"/>
      <c r="AA6" s="151"/>
      <c r="AB6" s="155"/>
      <c r="AC6" s="154"/>
      <c r="AD6" s="150"/>
      <c r="AE6" s="150"/>
      <c r="AF6" s="150"/>
      <c r="AG6" s="150"/>
      <c r="AH6" s="150"/>
      <c r="AI6" s="152"/>
      <c r="AJ6" s="149"/>
      <c r="AK6" s="150"/>
      <c r="AL6" s="152"/>
      <c r="AM6" s="156"/>
    </row>
    <row r="7" customFormat="false" ht="12.75" hidden="false" customHeight="false" outlineLevel="0" collapsed="false">
      <c r="A7" s="144"/>
      <c r="B7" s="145"/>
      <c r="C7" s="145"/>
      <c r="D7" s="145"/>
      <c r="E7" s="145"/>
      <c r="F7" s="146"/>
      <c r="G7" s="146"/>
      <c r="H7" s="149"/>
      <c r="I7" s="150"/>
      <c r="J7" s="150"/>
      <c r="K7" s="150"/>
      <c r="L7" s="150"/>
      <c r="M7" s="150"/>
      <c r="N7" s="151"/>
      <c r="O7" s="150"/>
      <c r="P7" s="150"/>
      <c r="Q7" s="150"/>
      <c r="R7" s="152"/>
      <c r="S7" s="149"/>
      <c r="T7" s="150"/>
      <c r="U7" s="151"/>
      <c r="V7" s="153"/>
      <c r="W7" s="150"/>
      <c r="X7" s="154"/>
      <c r="Y7" s="150"/>
      <c r="Z7" s="151"/>
      <c r="AA7" s="151"/>
      <c r="AB7" s="155"/>
      <c r="AC7" s="154"/>
      <c r="AD7" s="150"/>
      <c r="AE7" s="150"/>
      <c r="AF7" s="150"/>
      <c r="AG7" s="150"/>
      <c r="AH7" s="150"/>
      <c r="AI7" s="152"/>
      <c r="AJ7" s="149"/>
      <c r="AK7" s="150"/>
      <c r="AL7" s="152"/>
      <c r="AM7" s="156"/>
    </row>
    <row r="8" customFormat="false" ht="12.75" hidden="false" customHeight="false" outlineLevel="0" collapsed="false">
      <c r="A8" s="144"/>
      <c r="B8" s="145"/>
      <c r="C8" s="145"/>
      <c r="D8" s="145"/>
      <c r="E8" s="145"/>
      <c r="F8" s="146"/>
      <c r="G8" s="146"/>
      <c r="H8" s="149"/>
      <c r="I8" s="150"/>
      <c r="J8" s="150"/>
      <c r="K8" s="150"/>
      <c r="L8" s="150"/>
      <c r="M8" s="150"/>
      <c r="N8" s="151"/>
      <c r="O8" s="150"/>
      <c r="P8" s="150"/>
      <c r="Q8" s="150"/>
      <c r="R8" s="152"/>
      <c r="S8" s="149"/>
      <c r="T8" s="150"/>
      <c r="U8" s="151"/>
      <c r="V8" s="153"/>
      <c r="W8" s="150"/>
      <c r="X8" s="154"/>
      <c r="Y8" s="150"/>
      <c r="Z8" s="151"/>
      <c r="AA8" s="151"/>
      <c r="AB8" s="155"/>
      <c r="AC8" s="154"/>
      <c r="AD8" s="150"/>
      <c r="AE8" s="150"/>
      <c r="AF8" s="150"/>
      <c r="AG8" s="150"/>
      <c r="AH8" s="150"/>
      <c r="AI8" s="152"/>
      <c r="AJ8" s="149"/>
      <c r="AK8" s="150"/>
      <c r="AL8" s="152"/>
      <c r="AM8" s="156"/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6"/>
      <c r="G9" s="146"/>
      <c r="H9" s="149"/>
      <c r="I9" s="150"/>
      <c r="J9" s="150"/>
      <c r="K9" s="150"/>
      <c r="L9" s="150"/>
      <c r="M9" s="150"/>
      <c r="N9" s="151"/>
      <c r="O9" s="150"/>
      <c r="P9" s="150"/>
      <c r="Q9" s="150"/>
      <c r="R9" s="152"/>
      <c r="S9" s="149"/>
      <c r="T9" s="150"/>
      <c r="U9" s="151"/>
      <c r="V9" s="153"/>
      <c r="W9" s="150"/>
      <c r="X9" s="154"/>
      <c r="Y9" s="150"/>
      <c r="Z9" s="151"/>
      <c r="AA9" s="151"/>
      <c r="AB9" s="155"/>
      <c r="AC9" s="154"/>
      <c r="AD9" s="150"/>
      <c r="AE9" s="150"/>
      <c r="AF9" s="150"/>
      <c r="AG9" s="150"/>
      <c r="AH9" s="150"/>
      <c r="AI9" s="152"/>
      <c r="AJ9" s="149"/>
      <c r="AK9" s="150"/>
      <c r="AL9" s="152"/>
      <c r="AM9" s="156"/>
    </row>
    <row r="10" customFormat="false" ht="12.75" hidden="false" customHeight="false" outlineLevel="0" collapsed="false">
      <c r="A10" s="144"/>
      <c r="B10" s="145"/>
      <c r="C10" s="145"/>
      <c r="D10" s="145"/>
      <c r="E10" s="145"/>
      <c r="F10" s="146"/>
      <c r="G10" s="146"/>
      <c r="H10" s="149"/>
      <c r="I10" s="150"/>
      <c r="J10" s="150"/>
      <c r="K10" s="150"/>
      <c r="L10" s="150"/>
      <c r="M10" s="150"/>
      <c r="N10" s="151"/>
      <c r="O10" s="150"/>
      <c r="P10" s="150"/>
      <c r="Q10" s="150"/>
      <c r="R10" s="152"/>
      <c r="S10" s="149"/>
      <c r="T10" s="150"/>
      <c r="U10" s="151"/>
      <c r="V10" s="153"/>
      <c r="W10" s="150"/>
      <c r="X10" s="154"/>
      <c r="Y10" s="150"/>
      <c r="Z10" s="151"/>
      <c r="AA10" s="151"/>
      <c r="AB10" s="155"/>
      <c r="AC10" s="154"/>
      <c r="AD10" s="150"/>
      <c r="AE10" s="150"/>
      <c r="AF10" s="150"/>
      <c r="AG10" s="150"/>
      <c r="AH10" s="150"/>
      <c r="AI10" s="152"/>
      <c r="AJ10" s="149"/>
      <c r="AK10" s="150"/>
      <c r="AL10" s="152"/>
      <c r="AM10" s="156"/>
    </row>
    <row r="11" customFormat="false" ht="12.75" hidden="false" customHeight="false" outlineLevel="0" collapsed="false">
      <c r="A11" s="144"/>
      <c r="B11" s="145"/>
      <c r="C11" s="145"/>
      <c r="D11" s="145"/>
      <c r="E11" s="145"/>
      <c r="F11" s="146"/>
      <c r="G11" s="146"/>
      <c r="H11" s="149"/>
      <c r="I11" s="150"/>
      <c r="J11" s="150"/>
      <c r="K11" s="150"/>
      <c r="L11" s="150"/>
      <c r="M11" s="150"/>
      <c r="N11" s="151"/>
      <c r="O11" s="150"/>
      <c r="P11" s="150"/>
      <c r="Q11" s="150"/>
      <c r="R11" s="152"/>
      <c r="S11" s="149"/>
      <c r="T11" s="150"/>
      <c r="U11" s="151"/>
      <c r="V11" s="153"/>
      <c r="W11" s="150"/>
      <c r="X11" s="154"/>
      <c r="Y11" s="150"/>
      <c r="Z11" s="151"/>
      <c r="AA11" s="151"/>
      <c r="AB11" s="155"/>
      <c r="AC11" s="154"/>
      <c r="AD11" s="150"/>
      <c r="AE11" s="150"/>
      <c r="AF11" s="150"/>
      <c r="AG11" s="150"/>
      <c r="AH11" s="150"/>
      <c r="AI11" s="152"/>
      <c r="AJ11" s="149"/>
      <c r="AK11" s="150"/>
      <c r="AL11" s="152"/>
      <c r="AM11" s="156"/>
    </row>
    <row r="12" customFormat="false" ht="12.75" hidden="false" customHeight="false" outlineLevel="0" collapsed="false">
      <c r="A12" s="144"/>
      <c r="B12" s="145"/>
      <c r="C12" s="145"/>
      <c r="D12" s="145"/>
      <c r="E12" s="145"/>
      <c r="F12" s="146"/>
      <c r="G12" s="146"/>
      <c r="H12" s="149"/>
      <c r="I12" s="150"/>
      <c r="J12" s="150"/>
      <c r="K12" s="150"/>
      <c r="L12" s="150"/>
      <c r="M12" s="150"/>
      <c r="N12" s="151"/>
      <c r="O12" s="150"/>
      <c r="P12" s="150"/>
      <c r="Q12" s="150"/>
      <c r="R12" s="152"/>
      <c r="S12" s="149"/>
      <c r="T12" s="150"/>
      <c r="U12" s="151"/>
      <c r="V12" s="153"/>
      <c r="W12" s="150"/>
      <c r="X12" s="154"/>
      <c r="Y12" s="150"/>
      <c r="Z12" s="151"/>
      <c r="AA12" s="151"/>
      <c r="AB12" s="155"/>
      <c r="AC12" s="154"/>
      <c r="AD12" s="150"/>
      <c r="AE12" s="150"/>
      <c r="AF12" s="150"/>
      <c r="AG12" s="150"/>
      <c r="AH12" s="150"/>
      <c r="AI12" s="152"/>
      <c r="AJ12" s="149"/>
      <c r="AK12" s="150"/>
      <c r="AL12" s="152"/>
      <c r="AM12" s="156"/>
    </row>
    <row r="13" customFormat="false" ht="12.75" hidden="false" customHeight="false" outlineLevel="0" collapsed="false">
      <c r="A13" s="144"/>
      <c r="B13" s="145"/>
      <c r="C13" s="145"/>
      <c r="D13" s="145"/>
      <c r="E13" s="145"/>
      <c r="F13" s="146"/>
      <c r="G13" s="146"/>
      <c r="H13" s="149"/>
      <c r="I13" s="150"/>
      <c r="J13" s="150"/>
      <c r="K13" s="150"/>
      <c r="L13" s="150"/>
      <c r="M13" s="150"/>
      <c r="N13" s="151"/>
      <c r="O13" s="150"/>
      <c r="P13" s="150"/>
      <c r="Q13" s="150"/>
      <c r="R13" s="152"/>
      <c r="S13" s="149"/>
      <c r="T13" s="150"/>
      <c r="U13" s="151"/>
      <c r="V13" s="153"/>
      <c r="W13" s="150"/>
      <c r="X13" s="154"/>
      <c r="Y13" s="150"/>
      <c r="Z13" s="151"/>
      <c r="AA13" s="151"/>
      <c r="AB13" s="155"/>
      <c r="AC13" s="154"/>
      <c r="AD13" s="150"/>
      <c r="AE13" s="150"/>
      <c r="AF13" s="150"/>
      <c r="AG13" s="150"/>
      <c r="AH13" s="150"/>
      <c r="AI13" s="152"/>
      <c r="AJ13" s="149"/>
      <c r="AK13" s="150"/>
      <c r="AL13" s="152"/>
      <c r="AM13" s="156"/>
    </row>
    <row r="14" customFormat="false" ht="13.5" hidden="false" customHeight="false" outlineLevel="0" collapsed="false">
      <c r="A14" s="144"/>
      <c r="B14" s="145"/>
      <c r="C14" s="145"/>
      <c r="D14" s="145"/>
      <c r="E14" s="145"/>
      <c r="F14" s="146"/>
      <c r="G14" s="146"/>
      <c r="H14" s="149"/>
      <c r="I14" s="150"/>
      <c r="J14" s="150"/>
      <c r="K14" s="150"/>
      <c r="L14" s="150"/>
      <c r="M14" s="150"/>
      <c r="N14" s="151"/>
      <c r="O14" s="150"/>
      <c r="P14" s="150"/>
      <c r="Q14" s="150"/>
      <c r="R14" s="152"/>
      <c r="S14" s="149"/>
      <c r="T14" s="150"/>
      <c r="U14" s="151"/>
      <c r="V14" s="153"/>
      <c r="W14" s="150"/>
      <c r="X14" s="154"/>
      <c r="Y14" s="150"/>
      <c r="Z14" s="151"/>
      <c r="AA14" s="151"/>
      <c r="AB14" s="155"/>
      <c r="AC14" s="154"/>
      <c r="AD14" s="150"/>
      <c r="AE14" s="150"/>
      <c r="AF14" s="150"/>
      <c r="AG14" s="150"/>
      <c r="AH14" s="150"/>
      <c r="AI14" s="152"/>
      <c r="AJ14" s="149"/>
      <c r="AK14" s="150"/>
      <c r="AL14" s="152"/>
      <c r="AM14" s="156"/>
    </row>
    <row r="15" customFormat="false" ht="22.5" hidden="false" customHeight="true" outlineLevel="0" collapsed="false">
      <c r="A15" s="157" t="s">
        <v>696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</row>
    <row r="16" customFormat="false" ht="12.75" hidden="false" customHeight="false" outlineLevel="0" collapsed="false">
      <c r="A16" s="158" t="n">
        <v>1</v>
      </c>
      <c r="B16" s="159" t="n">
        <f aca="false">SUM(H16:AL16)</f>
        <v>1400</v>
      </c>
      <c r="C16" s="159" t="n">
        <f aca="false">SUM(E16-D16)</f>
        <v>0</v>
      </c>
      <c r="D16" s="159" t="n">
        <f aca="false">COUNTIF(H16:AL16,"*")</f>
        <v>20</v>
      </c>
      <c r="E16" s="159" t="n">
        <f aca="false">COUNTA(H16:AL16)</f>
        <v>20</v>
      </c>
      <c r="F16" s="160" t="s">
        <v>697</v>
      </c>
      <c r="G16" s="161" t="s">
        <v>113</v>
      </c>
      <c r="H16" s="162"/>
      <c r="I16" s="163" t="n">
        <v>100</v>
      </c>
      <c r="J16" s="163" t="n">
        <v>100</v>
      </c>
      <c r="K16" s="163" t="n">
        <v>100</v>
      </c>
      <c r="L16" s="163"/>
      <c r="M16" s="163" t="n">
        <v>100</v>
      </c>
      <c r="N16" s="163" t="n">
        <v>100</v>
      </c>
      <c r="O16" s="163" t="n">
        <v>100</v>
      </c>
      <c r="P16" s="163" t="n">
        <v>100</v>
      </c>
      <c r="Q16" s="163"/>
      <c r="R16" s="164"/>
      <c r="S16" s="158"/>
      <c r="T16" s="163" t="n">
        <v>100</v>
      </c>
      <c r="U16" s="163"/>
      <c r="V16" s="163"/>
      <c r="W16" s="163" t="n">
        <v>100</v>
      </c>
      <c r="X16" s="163" t="n">
        <v>100</v>
      </c>
      <c r="Y16" s="163" t="n">
        <v>100</v>
      </c>
      <c r="Z16" s="163" t="n">
        <v>100</v>
      </c>
      <c r="AA16" s="163" t="s">
        <v>284</v>
      </c>
      <c r="AB16" s="164" t="s">
        <v>284</v>
      </c>
      <c r="AC16" s="158" t="n">
        <v>100</v>
      </c>
      <c r="AD16" s="163"/>
      <c r="AE16" s="163" t="n">
        <v>100</v>
      </c>
      <c r="AF16" s="163" t="s">
        <v>284</v>
      </c>
      <c r="AG16" s="163" t="s">
        <v>284</v>
      </c>
      <c r="AH16" s="163" t="s">
        <v>284</v>
      </c>
      <c r="AI16" s="164" t="s">
        <v>284</v>
      </c>
      <c r="AJ16" s="158"/>
      <c r="AK16" s="163"/>
      <c r="AL16" s="164"/>
    </row>
    <row r="17" customFormat="false" ht="12.75" hidden="false" customHeight="false" outlineLevel="0" collapsed="false">
      <c r="A17" s="158"/>
      <c r="B17" s="159"/>
      <c r="C17" s="159"/>
      <c r="D17" s="159"/>
      <c r="E17" s="159"/>
      <c r="F17" s="46"/>
      <c r="G17" s="165"/>
      <c r="H17" s="166"/>
      <c r="I17" s="47"/>
      <c r="J17" s="47"/>
      <c r="K17" s="47"/>
      <c r="L17" s="47"/>
      <c r="M17" s="47"/>
      <c r="N17" s="47"/>
      <c r="O17" s="47"/>
      <c r="P17" s="47"/>
      <c r="Q17" s="47"/>
      <c r="R17" s="50"/>
      <c r="S17" s="44"/>
      <c r="T17" s="47"/>
      <c r="U17" s="47"/>
      <c r="V17" s="47"/>
      <c r="W17" s="47"/>
      <c r="X17" s="47"/>
      <c r="Y17" s="47"/>
      <c r="Z17" s="47"/>
      <c r="AA17" s="47"/>
      <c r="AB17" s="50"/>
      <c r="AC17" s="44"/>
      <c r="AD17" s="47"/>
      <c r="AE17" s="47"/>
      <c r="AF17" s="47"/>
      <c r="AG17" s="47"/>
      <c r="AH17" s="47"/>
      <c r="AI17" s="50"/>
      <c r="AJ17" s="44"/>
      <c r="AK17" s="47"/>
      <c r="AL17" s="50"/>
    </row>
    <row r="18" customFormat="false" ht="12.75" hidden="false" customHeight="false" outlineLevel="0" collapsed="false">
      <c r="A18" s="158"/>
      <c r="B18" s="159"/>
      <c r="C18" s="159"/>
      <c r="D18" s="159"/>
      <c r="E18" s="159"/>
      <c r="F18" s="46"/>
      <c r="G18" s="165"/>
      <c r="H18" s="166"/>
      <c r="I18" s="47"/>
      <c r="J18" s="47"/>
      <c r="K18" s="47"/>
      <c r="L18" s="47"/>
      <c r="M18" s="47"/>
      <c r="N18" s="47"/>
      <c r="O18" s="47"/>
      <c r="P18" s="47"/>
      <c r="Q18" s="47"/>
      <c r="R18" s="50"/>
      <c r="S18" s="44"/>
      <c r="T18" s="47"/>
      <c r="U18" s="47"/>
      <c r="V18" s="47"/>
      <c r="W18" s="47"/>
      <c r="X18" s="47"/>
      <c r="Y18" s="47"/>
      <c r="Z18" s="47"/>
      <c r="AA18" s="47"/>
      <c r="AB18" s="50"/>
      <c r="AC18" s="44"/>
      <c r="AD18" s="47"/>
      <c r="AE18" s="47"/>
      <c r="AF18" s="47"/>
      <c r="AG18" s="47"/>
      <c r="AH18" s="47"/>
      <c r="AI18" s="50"/>
      <c r="AJ18" s="44"/>
      <c r="AK18" s="47"/>
      <c r="AL18" s="50"/>
    </row>
    <row r="19" customFormat="false" ht="12.75" hidden="false" customHeight="false" outlineLevel="0" collapsed="false">
      <c r="A19" s="158"/>
      <c r="B19" s="159"/>
      <c r="C19" s="159"/>
      <c r="D19" s="159"/>
      <c r="E19" s="159"/>
      <c r="F19" s="46"/>
      <c r="G19" s="165"/>
      <c r="H19" s="166"/>
      <c r="I19" s="52"/>
      <c r="J19" s="52"/>
      <c r="K19" s="52"/>
      <c r="L19" s="52"/>
      <c r="M19" s="52"/>
      <c r="N19" s="52"/>
      <c r="O19" s="52"/>
      <c r="P19" s="52"/>
      <c r="Q19" s="52"/>
      <c r="R19" s="54"/>
      <c r="S19" s="167"/>
      <c r="T19" s="52"/>
      <c r="U19" s="52"/>
      <c r="V19" s="52"/>
      <c r="W19" s="52"/>
      <c r="X19" s="52"/>
      <c r="Y19" s="52"/>
      <c r="Z19" s="52"/>
      <c r="AA19" s="52"/>
      <c r="AB19" s="54"/>
      <c r="AC19" s="167"/>
      <c r="AD19" s="52"/>
      <c r="AE19" s="52"/>
      <c r="AF19" s="52"/>
      <c r="AG19" s="52"/>
      <c r="AH19" s="52"/>
      <c r="AI19" s="54"/>
      <c r="AJ19" s="167"/>
      <c r="AK19" s="52"/>
      <c r="AL19" s="54"/>
      <c r="AO19" s="56"/>
      <c r="AP19" s="57"/>
      <c r="AQ19" s="56"/>
    </row>
    <row r="20" customFormat="false" ht="12.75" hidden="false" customHeight="false" outlineLevel="0" collapsed="false">
      <c r="A20" s="158"/>
      <c r="B20" s="159"/>
      <c r="C20" s="159"/>
      <c r="D20" s="159"/>
      <c r="E20" s="159"/>
      <c r="F20" s="46"/>
      <c r="G20" s="165"/>
      <c r="H20" s="166"/>
      <c r="I20" s="47"/>
      <c r="J20" s="47"/>
      <c r="K20" s="47"/>
      <c r="L20" s="47"/>
      <c r="M20" s="47"/>
      <c r="N20" s="47"/>
      <c r="O20" s="47"/>
      <c r="P20" s="47"/>
      <c r="Q20" s="47"/>
      <c r="R20" s="50"/>
      <c r="S20" s="44"/>
      <c r="T20" s="47"/>
      <c r="U20" s="47"/>
      <c r="V20" s="47"/>
      <c r="W20" s="47"/>
      <c r="X20" s="47"/>
      <c r="Y20" s="47"/>
      <c r="Z20" s="47"/>
      <c r="AA20" s="47"/>
      <c r="AB20" s="50"/>
      <c r="AC20" s="44"/>
      <c r="AD20" s="47"/>
      <c r="AE20" s="47"/>
      <c r="AF20" s="47"/>
      <c r="AG20" s="47"/>
      <c r="AH20" s="47"/>
      <c r="AI20" s="50"/>
      <c r="AJ20" s="44"/>
      <c r="AK20" s="47"/>
      <c r="AL20" s="50"/>
    </row>
    <row r="21" customFormat="false" ht="12.75" hidden="false" customHeight="false" outlineLevel="0" collapsed="false">
      <c r="A21" s="158"/>
      <c r="B21" s="159"/>
      <c r="C21" s="159"/>
      <c r="D21" s="159"/>
      <c r="E21" s="159"/>
      <c r="F21" s="46"/>
      <c r="G21" s="165"/>
      <c r="H21" s="166"/>
      <c r="I21" s="47"/>
      <c r="J21" s="47"/>
      <c r="K21" s="47"/>
      <c r="L21" s="47"/>
      <c r="M21" s="47"/>
      <c r="N21" s="47"/>
      <c r="O21" s="47"/>
      <c r="P21" s="47"/>
      <c r="Q21" s="47"/>
      <c r="R21" s="50"/>
      <c r="S21" s="44"/>
      <c r="T21" s="47"/>
      <c r="U21" s="47"/>
      <c r="V21" s="47"/>
      <c r="W21" s="47"/>
      <c r="X21" s="47"/>
      <c r="Y21" s="47"/>
      <c r="Z21" s="47"/>
      <c r="AA21" s="47"/>
      <c r="AB21" s="50"/>
      <c r="AC21" s="44"/>
      <c r="AD21" s="47"/>
      <c r="AE21" s="47"/>
      <c r="AF21" s="47"/>
      <c r="AG21" s="47"/>
      <c r="AH21" s="47"/>
      <c r="AI21" s="50"/>
      <c r="AJ21" s="44"/>
      <c r="AK21" s="47"/>
      <c r="AL21" s="50"/>
    </row>
    <row r="22" customFormat="false" ht="12.75" hidden="false" customHeight="false" outlineLevel="0" collapsed="false">
      <c r="A22" s="158"/>
      <c r="B22" s="159"/>
      <c r="C22" s="159"/>
      <c r="D22" s="159"/>
      <c r="E22" s="159"/>
      <c r="F22" s="46"/>
      <c r="G22" s="165"/>
      <c r="H22" s="166"/>
      <c r="I22" s="52"/>
      <c r="J22" s="52"/>
      <c r="K22" s="52"/>
      <c r="L22" s="52"/>
      <c r="M22" s="52"/>
      <c r="N22" s="52"/>
      <c r="O22" s="52"/>
      <c r="P22" s="52"/>
      <c r="Q22" s="52"/>
      <c r="R22" s="54"/>
      <c r="S22" s="167"/>
      <c r="T22" s="52"/>
      <c r="U22" s="52"/>
      <c r="V22" s="52"/>
      <c r="W22" s="52"/>
      <c r="X22" s="52"/>
      <c r="Y22" s="52"/>
      <c r="Z22" s="52"/>
      <c r="AA22" s="52"/>
      <c r="AB22" s="54"/>
      <c r="AC22" s="167"/>
      <c r="AD22" s="52"/>
      <c r="AE22" s="52"/>
      <c r="AF22" s="52"/>
      <c r="AG22" s="52"/>
      <c r="AH22" s="52"/>
      <c r="AI22" s="54"/>
      <c r="AJ22" s="167"/>
      <c r="AK22" s="52"/>
      <c r="AL22" s="54"/>
      <c r="AQ22" s="56"/>
    </row>
    <row r="23" customFormat="false" ht="12.75" hidden="false" customHeight="false" outlineLevel="0" collapsed="false">
      <c r="A23" s="158"/>
      <c r="B23" s="159"/>
      <c r="C23" s="159"/>
      <c r="D23" s="159"/>
      <c r="E23" s="159"/>
      <c r="F23" s="46"/>
      <c r="G23" s="165"/>
      <c r="H23" s="166"/>
      <c r="I23" s="168"/>
      <c r="J23" s="168"/>
      <c r="K23" s="168"/>
      <c r="L23" s="168"/>
      <c r="M23" s="168"/>
      <c r="N23" s="168"/>
      <c r="O23" s="168"/>
      <c r="P23" s="168"/>
      <c r="Q23" s="168"/>
      <c r="R23" s="169"/>
      <c r="S23" s="170"/>
      <c r="T23" s="168"/>
      <c r="U23" s="168"/>
      <c r="V23" s="168"/>
      <c r="W23" s="168"/>
      <c r="X23" s="168"/>
      <c r="Y23" s="168"/>
      <c r="Z23" s="168"/>
      <c r="AA23" s="168"/>
      <c r="AB23" s="169"/>
      <c r="AC23" s="170"/>
      <c r="AD23" s="168"/>
      <c r="AE23" s="168"/>
      <c r="AF23" s="168"/>
      <c r="AG23" s="168"/>
      <c r="AH23" s="168"/>
      <c r="AI23" s="169"/>
      <c r="AJ23" s="170"/>
      <c r="AK23" s="168"/>
      <c r="AL23" s="169"/>
    </row>
    <row r="24" customFormat="false" ht="12.75" hidden="false" customHeight="false" outlineLevel="0" collapsed="false">
      <c r="A24" s="158"/>
      <c r="B24" s="159"/>
      <c r="C24" s="159"/>
      <c r="D24" s="159"/>
      <c r="E24" s="159"/>
      <c r="F24" s="46"/>
      <c r="G24" s="165"/>
      <c r="H24" s="166"/>
      <c r="I24" s="47"/>
      <c r="J24" s="47"/>
      <c r="K24" s="47"/>
      <c r="L24" s="47"/>
      <c r="M24" s="47"/>
      <c r="N24" s="47"/>
      <c r="O24" s="47"/>
      <c r="P24" s="47"/>
      <c r="Q24" s="47"/>
      <c r="R24" s="50"/>
      <c r="S24" s="44"/>
      <c r="T24" s="47"/>
      <c r="U24" s="47"/>
      <c r="V24" s="47"/>
      <c r="W24" s="47"/>
      <c r="X24" s="47"/>
      <c r="Y24" s="47"/>
      <c r="Z24" s="47"/>
      <c r="AA24" s="47"/>
      <c r="AB24" s="50"/>
      <c r="AC24" s="44"/>
      <c r="AD24" s="47"/>
      <c r="AE24" s="47"/>
      <c r="AF24" s="47"/>
      <c r="AG24" s="47"/>
      <c r="AH24" s="47"/>
      <c r="AI24" s="50"/>
      <c r="AJ24" s="44"/>
      <c r="AK24" s="47"/>
      <c r="AL24" s="50"/>
    </row>
    <row r="25" customFormat="false" ht="12.75" hidden="false" customHeight="false" outlineLevel="0" collapsed="false">
      <c r="A25" s="158"/>
      <c r="B25" s="159"/>
      <c r="C25" s="159"/>
      <c r="D25" s="159"/>
      <c r="E25" s="159"/>
      <c r="F25" s="46"/>
      <c r="G25" s="165"/>
      <c r="H25" s="166"/>
      <c r="I25" s="52"/>
      <c r="J25" s="52"/>
      <c r="K25" s="52"/>
      <c r="L25" s="52"/>
      <c r="M25" s="52"/>
      <c r="N25" s="52"/>
      <c r="O25" s="52"/>
      <c r="P25" s="52"/>
      <c r="Q25" s="52"/>
      <c r="R25" s="54"/>
      <c r="S25" s="167"/>
      <c r="T25" s="52"/>
      <c r="U25" s="52"/>
      <c r="V25" s="52"/>
      <c r="W25" s="52"/>
      <c r="X25" s="52"/>
      <c r="Y25" s="52"/>
      <c r="Z25" s="52"/>
      <c r="AA25" s="52"/>
      <c r="AB25" s="54"/>
      <c r="AC25" s="167"/>
      <c r="AD25" s="52"/>
      <c r="AE25" s="52"/>
      <c r="AF25" s="52"/>
      <c r="AG25" s="52"/>
      <c r="AH25" s="52"/>
      <c r="AI25" s="54"/>
      <c r="AJ25" s="167"/>
      <c r="AK25" s="52"/>
      <c r="AL25" s="54"/>
      <c r="AQ25" s="56"/>
    </row>
    <row r="26" customFormat="false" ht="12.75" hidden="false" customHeight="false" outlineLevel="0" collapsed="false">
      <c r="A26" s="158"/>
      <c r="B26" s="159"/>
      <c r="C26" s="159"/>
      <c r="D26" s="159"/>
      <c r="E26" s="159"/>
      <c r="F26" s="46"/>
      <c r="G26" s="165"/>
      <c r="H26" s="166"/>
      <c r="I26" s="52"/>
      <c r="J26" s="52"/>
      <c r="K26" s="52"/>
      <c r="L26" s="52"/>
      <c r="M26" s="52"/>
      <c r="N26" s="52"/>
      <c r="O26" s="52"/>
      <c r="P26" s="52"/>
      <c r="Q26" s="52"/>
      <c r="R26" s="54"/>
      <c r="S26" s="167"/>
      <c r="T26" s="52"/>
      <c r="U26" s="52"/>
      <c r="V26" s="52"/>
      <c r="W26" s="52"/>
      <c r="X26" s="52"/>
      <c r="Y26" s="52"/>
      <c r="Z26" s="52"/>
      <c r="AA26" s="52"/>
      <c r="AB26" s="54"/>
      <c r="AC26" s="167"/>
      <c r="AD26" s="52"/>
      <c r="AE26" s="52"/>
      <c r="AF26" s="52"/>
      <c r="AG26" s="52"/>
      <c r="AH26" s="52"/>
      <c r="AI26" s="54"/>
      <c r="AJ26" s="167"/>
      <c r="AK26" s="52"/>
      <c r="AL26" s="54"/>
    </row>
    <row r="27" customFormat="false" ht="12.75" hidden="false" customHeight="false" outlineLevel="0" collapsed="false">
      <c r="A27" s="158"/>
      <c r="B27" s="159"/>
      <c r="C27" s="159"/>
      <c r="D27" s="159"/>
      <c r="E27" s="159"/>
      <c r="F27" s="46"/>
      <c r="G27" s="165"/>
      <c r="H27" s="166"/>
      <c r="I27" s="52"/>
      <c r="J27" s="52"/>
      <c r="K27" s="52"/>
      <c r="L27" s="52"/>
      <c r="M27" s="52"/>
      <c r="N27" s="52"/>
      <c r="O27" s="52"/>
      <c r="P27" s="52"/>
      <c r="Q27" s="52"/>
      <c r="R27" s="54"/>
      <c r="S27" s="167"/>
      <c r="T27" s="52"/>
      <c r="U27" s="52"/>
      <c r="V27" s="52"/>
      <c r="W27" s="52"/>
      <c r="X27" s="52"/>
      <c r="Y27" s="52"/>
      <c r="Z27" s="52"/>
      <c r="AA27" s="52"/>
      <c r="AB27" s="54"/>
      <c r="AC27" s="167"/>
      <c r="AD27" s="52"/>
      <c r="AE27" s="52"/>
      <c r="AF27" s="52"/>
      <c r="AG27" s="52"/>
      <c r="AH27" s="52"/>
      <c r="AI27" s="54"/>
      <c r="AJ27" s="167"/>
      <c r="AK27" s="52"/>
      <c r="AL27" s="54"/>
      <c r="AQ27" s="56"/>
    </row>
    <row r="28" customFormat="false" ht="12.75" hidden="false" customHeight="false" outlineLevel="0" collapsed="false">
      <c r="A28" s="158"/>
      <c r="B28" s="159"/>
      <c r="C28" s="159"/>
      <c r="D28" s="159"/>
      <c r="E28" s="159"/>
      <c r="F28" s="46"/>
      <c r="G28" s="165"/>
      <c r="H28" s="166"/>
      <c r="I28" s="52"/>
      <c r="J28" s="52"/>
      <c r="K28" s="52"/>
      <c r="L28" s="52"/>
      <c r="M28" s="52"/>
      <c r="N28" s="52"/>
      <c r="O28" s="52"/>
      <c r="P28" s="52"/>
      <c r="Q28" s="52"/>
      <c r="R28" s="54"/>
      <c r="S28" s="167"/>
      <c r="T28" s="52"/>
      <c r="U28" s="52"/>
      <c r="V28" s="52"/>
      <c r="W28" s="52"/>
      <c r="X28" s="52"/>
      <c r="Y28" s="52"/>
      <c r="Z28" s="52"/>
      <c r="AA28" s="52"/>
      <c r="AB28" s="54"/>
      <c r="AC28" s="167"/>
      <c r="AD28" s="52"/>
      <c r="AE28" s="52"/>
      <c r="AF28" s="52"/>
      <c r="AG28" s="52"/>
      <c r="AH28" s="52"/>
      <c r="AI28" s="54"/>
      <c r="AJ28" s="167"/>
      <c r="AK28" s="52"/>
      <c r="AL28" s="54"/>
    </row>
    <row r="29" customFormat="false" ht="12.75" hidden="false" customHeight="false" outlineLevel="0" collapsed="false">
      <c r="A29" s="158"/>
      <c r="B29" s="159"/>
      <c r="C29" s="159"/>
      <c r="D29" s="159"/>
      <c r="E29" s="159"/>
      <c r="F29" s="46"/>
      <c r="G29" s="165"/>
      <c r="H29" s="166"/>
      <c r="I29" s="47"/>
      <c r="J29" s="47"/>
      <c r="K29" s="47"/>
      <c r="L29" s="47"/>
      <c r="M29" s="47"/>
      <c r="N29" s="47"/>
      <c r="O29" s="47"/>
      <c r="P29" s="47"/>
      <c r="Q29" s="47"/>
      <c r="R29" s="50"/>
      <c r="S29" s="44"/>
      <c r="T29" s="47"/>
      <c r="U29" s="47"/>
      <c r="V29" s="47"/>
      <c r="W29" s="47"/>
      <c r="X29" s="47"/>
      <c r="Y29" s="47"/>
      <c r="Z29" s="47"/>
      <c r="AA29" s="47"/>
      <c r="AB29" s="50"/>
      <c r="AC29" s="44"/>
      <c r="AD29" s="47"/>
      <c r="AE29" s="47"/>
      <c r="AF29" s="47"/>
      <c r="AG29" s="47"/>
      <c r="AH29" s="47"/>
      <c r="AI29" s="50"/>
      <c r="AJ29" s="44"/>
      <c r="AK29" s="47"/>
      <c r="AL29" s="50"/>
    </row>
    <row r="30" customFormat="false" ht="12.75" hidden="false" customHeight="false" outlineLevel="0" collapsed="false">
      <c r="A30" s="158"/>
      <c r="B30" s="159"/>
      <c r="C30" s="159"/>
      <c r="D30" s="159"/>
      <c r="E30" s="159"/>
      <c r="F30" s="46"/>
      <c r="G30" s="165"/>
      <c r="H30" s="166"/>
      <c r="I30" s="47"/>
      <c r="J30" s="47"/>
      <c r="K30" s="47"/>
      <c r="L30" s="47"/>
      <c r="M30" s="47"/>
      <c r="N30" s="47"/>
      <c r="O30" s="47"/>
      <c r="P30" s="47"/>
      <c r="Q30" s="47"/>
      <c r="R30" s="50"/>
      <c r="S30" s="44"/>
      <c r="T30" s="47"/>
      <c r="U30" s="47"/>
      <c r="V30" s="47"/>
      <c r="W30" s="47"/>
      <c r="X30" s="47"/>
      <c r="Y30" s="47"/>
      <c r="Z30" s="47"/>
      <c r="AA30" s="47"/>
      <c r="AB30" s="50"/>
      <c r="AC30" s="44"/>
      <c r="AD30" s="47"/>
      <c r="AE30" s="47"/>
      <c r="AF30" s="47"/>
      <c r="AG30" s="47"/>
      <c r="AH30" s="47"/>
      <c r="AI30" s="50"/>
      <c r="AJ30" s="44"/>
      <c r="AK30" s="47"/>
      <c r="AL30" s="50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46"/>
      <c r="G31" s="165"/>
      <c r="H31" s="166"/>
      <c r="I31" s="52"/>
      <c r="J31" s="52"/>
      <c r="K31" s="52"/>
      <c r="L31" s="52"/>
      <c r="M31" s="52"/>
      <c r="N31" s="52"/>
      <c r="O31" s="52"/>
      <c r="P31" s="52"/>
      <c r="Q31" s="52"/>
      <c r="R31" s="54"/>
      <c r="S31" s="167"/>
      <c r="T31" s="52"/>
      <c r="U31" s="52"/>
      <c r="V31" s="52"/>
      <c r="W31" s="52"/>
      <c r="X31" s="52"/>
      <c r="Y31" s="52"/>
      <c r="Z31" s="52"/>
      <c r="AA31" s="52"/>
      <c r="AB31" s="54"/>
      <c r="AC31" s="167"/>
      <c r="AD31" s="52"/>
      <c r="AE31" s="52"/>
      <c r="AF31" s="52"/>
      <c r="AG31" s="52"/>
      <c r="AH31" s="52"/>
      <c r="AI31" s="54"/>
      <c r="AJ31" s="167"/>
      <c r="AK31" s="52"/>
      <c r="AL31" s="54"/>
      <c r="AP31" s="57"/>
      <c r="AQ31" s="56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46"/>
      <c r="G32" s="165"/>
      <c r="H32" s="166"/>
      <c r="I32" s="52"/>
      <c r="J32" s="52"/>
      <c r="K32" s="52"/>
      <c r="L32" s="52"/>
      <c r="M32" s="52"/>
      <c r="N32" s="52"/>
      <c r="O32" s="52"/>
      <c r="P32" s="52"/>
      <c r="Q32" s="52"/>
      <c r="R32" s="54"/>
      <c r="S32" s="167"/>
      <c r="T32" s="52"/>
      <c r="U32" s="52"/>
      <c r="V32" s="52"/>
      <c r="W32" s="52"/>
      <c r="X32" s="52"/>
      <c r="Y32" s="52"/>
      <c r="Z32" s="52"/>
      <c r="AA32" s="52"/>
      <c r="AB32" s="54"/>
      <c r="AC32" s="167"/>
      <c r="AD32" s="52"/>
      <c r="AE32" s="52"/>
      <c r="AF32" s="52"/>
      <c r="AG32" s="52"/>
      <c r="AH32" s="52"/>
      <c r="AI32" s="54"/>
      <c r="AJ32" s="167"/>
      <c r="AK32" s="52"/>
      <c r="AL32" s="54"/>
      <c r="AQ32" s="56"/>
    </row>
    <row r="33" customFormat="false" ht="12.75" hidden="false" customHeight="false" outlineLevel="0" collapsed="false">
      <c r="A33" s="158"/>
      <c r="B33" s="159"/>
      <c r="C33" s="159"/>
      <c r="D33" s="159"/>
      <c r="E33" s="159"/>
      <c r="F33" s="46"/>
      <c r="G33" s="165"/>
      <c r="H33" s="166"/>
      <c r="I33" s="47"/>
      <c r="J33" s="47"/>
      <c r="K33" s="47"/>
      <c r="L33" s="47"/>
      <c r="M33" s="47"/>
      <c r="N33" s="47"/>
      <c r="O33" s="47"/>
      <c r="P33" s="47"/>
      <c r="Q33" s="47"/>
      <c r="R33" s="50"/>
      <c r="S33" s="44"/>
      <c r="T33" s="47"/>
      <c r="U33" s="47"/>
      <c r="V33" s="47"/>
      <c r="W33" s="47"/>
      <c r="X33" s="47"/>
      <c r="Y33" s="47"/>
      <c r="Z33" s="47"/>
      <c r="AA33" s="47"/>
      <c r="AB33" s="50"/>
      <c r="AC33" s="44"/>
      <c r="AD33" s="47"/>
      <c r="AE33" s="47"/>
      <c r="AF33" s="47"/>
      <c r="AG33" s="47"/>
      <c r="AH33" s="47"/>
      <c r="AI33" s="50"/>
      <c r="AJ33" s="44"/>
      <c r="AK33" s="47"/>
      <c r="AL33" s="50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46"/>
      <c r="G34" s="165"/>
      <c r="H34" s="166"/>
      <c r="I34" s="47"/>
      <c r="J34" s="47"/>
      <c r="K34" s="47"/>
      <c r="L34" s="47"/>
      <c r="M34" s="47"/>
      <c r="N34" s="47"/>
      <c r="O34" s="47"/>
      <c r="P34" s="47"/>
      <c r="Q34" s="47"/>
      <c r="R34" s="50"/>
      <c r="S34" s="44"/>
      <c r="T34" s="47"/>
      <c r="U34" s="47"/>
      <c r="V34" s="47"/>
      <c r="W34" s="47"/>
      <c r="X34" s="47"/>
      <c r="Y34" s="47"/>
      <c r="Z34" s="47"/>
      <c r="AA34" s="47"/>
      <c r="AB34" s="50"/>
      <c r="AC34" s="44"/>
      <c r="AD34" s="47"/>
      <c r="AE34" s="47"/>
      <c r="AF34" s="47"/>
      <c r="AG34" s="47"/>
      <c r="AH34" s="47"/>
      <c r="AI34" s="50"/>
      <c r="AJ34" s="44"/>
      <c r="AK34" s="47"/>
      <c r="AL34" s="50"/>
    </row>
    <row r="35" customFormat="false" ht="12.75" hidden="false" customHeight="false" outlineLevel="0" collapsed="false">
      <c r="A35" s="158"/>
      <c r="B35" s="159"/>
      <c r="C35" s="159"/>
      <c r="D35" s="159"/>
      <c r="E35" s="159"/>
      <c r="F35" s="46"/>
      <c r="G35" s="165"/>
      <c r="H35" s="166"/>
      <c r="I35" s="47"/>
      <c r="J35" s="47"/>
      <c r="K35" s="47"/>
      <c r="L35" s="47"/>
      <c r="M35" s="47"/>
      <c r="N35" s="47"/>
      <c r="O35" s="47"/>
      <c r="P35" s="47"/>
      <c r="Q35" s="47"/>
      <c r="R35" s="50"/>
      <c r="S35" s="44"/>
      <c r="T35" s="47"/>
      <c r="U35" s="47"/>
      <c r="V35" s="47"/>
      <c r="W35" s="47"/>
      <c r="X35" s="47"/>
      <c r="Y35" s="47"/>
      <c r="Z35" s="47"/>
      <c r="AA35" s="47"/>
      <c r="AB35" s="50"/>
      <c r="AC35" s="44"/>
      <c r="AD35" s="47"/>
      <c r="AE35" s="47"/>
      <c r="AF35" s="47"/>
      <c r="AG35" s="47"/>
      <c r="AH35" s="47"/>
      <c r="AI35" s="50"/>
      <c r="AJ35" s="44"/>
      <c r="AK35" s="47"/>
      <c r="AL35" s="50"/>
    </row>
    <row r="36" customFormat="false" ht="12.75" hidden="false" customHeight="false" outlineLevel="0" collapsed="false">
      <c r="A36" s="158"/>
      <c r="B36" s="159"/>
      <c r="C36" s="159"/>
      <c r="D36" s="159"/>
      <c r="E36" s="159"/>
      <c r="F36" s="46"/>
      <c r="G36" s="165"/>
      <c r="H36" s="166"/>
      <c r="I36" s="52"/>
      <c r="J36" s="52"/>
      <c r="K36" s="52"/>
      <c r="L36" s="52"/>
      <c r="M36" s="52"/>
      <c r="N36" s="52"/>
      <c r="O36" s="52"/>
      <c r="P36" s="52"/>
      <c r="Q36" s="52"/>
      <c r="R36" s="54"/>
      <c r="S36" s="167"/>
      <c r="T36" s="52"/>
      <c r="U36" s="52"/>
      <c r="V36" s="52"/>
      <c r="W36" s="52"/>
      <c r="X36" s="52"/>
      <c r="Y36" s="52"/>
      <c r="Z36" s="52"/>
      <c r="AA36" s="52"/>
      <c r="AB36" s="54"/>
      <c r="AC36" s="167"/>
      <c r="AD36" s="52"/>
      <c r="AE36" s="52"/>
      <c r="AF36" s="52"/>
      <c r="AG36" s="52"/>
      <c r="AH36" s="52"/>
      <c r="AI36" s="54"/>
      <c r="AJ36" s="167"/>
      <c r="AK36" s="52"/>
      <c r="AL36" s="54"/>
    </row>
    <row r="37" customFormat="false" ht="12.75" hidden="false" customHeight="false" outlineLevel="0" collapsed="false">
      <c r="A37" s="158"/>
      <c r="B37" s="159"/>
      <c r="C37" s="159"/>
      <c r="D37" s="159"/>
      <c r="E37" s="159"/>
      <c r="F37" s="46"/>
      <c r="G37" s="165"/>
      <c r="H37" s="166"/>
      <c r="I37" s="47"/>
      <c r="J37" s="47"/>
      <c r="K37" s="47"/>
      <c r="L37" s="47"/>
      <c r="M37" s="47"/>
      <c r="N37" s="47"/>
      <c r="O37" s="47"/>
      <c r="P37" s="47"/>
      <c r="Q37" s="47"/>
      <c r="R37" s="50"/>
      <c r="S37" s="44"/>
      <c r="T37" s="47"/>
      <c r="U37" s="47"/>
      <c r="V37" s="47"/>
      <c r="W37" s="47"/>
      <c r="X37" s="47"/>
      <c r="Y37" s="47"/>
      <c r="Z37" s="47"/>
      <c r="AA37" s="47"/>
      <c r="AB37" s="50"/>
      <c r="AC37" s="44"/>
      <c r="AD37" s="47"/>
      <c r="AE37" s="47"/>
      <c r="AF37" s="47"/>
      <c r="AG37" s="47"/>
      <c r="AH37" s="47"/>
      <c r="AI37" s="50"/>
      <c r="AJ37" s="44"/>
      <c r="AK37" s="47"/>
      <c r="AL37" s="50"/>
    </row>
    <row r="38" customFormat="false" ht="12.75" hidden="false" customHeight="false" outlineLevel="0" collapsed="false">
      <c r="A38" s="158"/>
      <c r="B38" s="159"/>
      <c r="C38" s="159"/>
      <c r="D38" s="159"/>
      <c r="E38" s="159"/>
      <c r="F38" s="46"/>
      <c r="G38" s="165"/>
      <c r="H38" s="166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167"/>
      <c r="T38" s="52"/>
      <c r="U38" s="52"/>
      <c r="V38" s="52"/>
      <c r="W38" s="52"/>
      <c r="X38" s="52"/>
      <c r="Y38" s="52"/>
      <c r="Z38" s="52"/>
      <c r="AA38" s="52"/>
      <c r="AB38" s="54"/>
      <c r="AC38" s="167"/>
      <c r="AD38" s="52"/>
      <c r="AE38" s="52"/>
      <c r="AF38" s="52"/>
      <c r="AG38" s="52"/>
      <c r="AH38" s="52"/>
      <c r="AI38" s="54"/>
      <c r="AJ38" s="167"/>
      <c r="AK38" s="52"/>
      <c r="AL38" s="54"/>
    </row>
    <row r="39" customFormat="false" ht="12.75" hidden="false" customHeight="false" outlineLevel="0" collapsed="false">
      <c r="A39" s="158"/>
      <c r="B39" s="159"/>
      <c r="C39" s="159"/>
      <c r="D39" s="159"/>
      <c r="E39" s="159"/>
      <c r="F39" s="46"/>
      <c r="G39" s="165"/>
      <c r="H39" s="166"/>
      <c r="I39" s="52"/>
      <c r="J39" s="52"/>
      <c r="K39" s="52"/>
      <c r="L39" s="52"/>
      <c r="M39" s="52"/>
      <c r="N39" s="52"/>
      <c r="O39" s="52"/>
      <c r="P39" s="52"/>
      <c r="Q39" s="52"/>
      <c r="R39" s="54"/>
      <c r="S39" s="167"/>
      <c r="T39" s="52"/>
      <c r="U39" s="52"/>
      <c r="V39" s="52"/>
      <c r="W39" s="52"/>
      <c r="X39" s="52"/>
      <c r="Y39" s="52"/>
      <c r="Z39" s="52"/>
      <c r="AA39" s="52"/>
      <c r="AB39" s="54"/>
      <c r="AC39" s="167"/>
      <c r="AD39" s="52"/>
      <c r="AE39" s="52"/>
      <c r="AF39" s="52"/>
      <c r="AG39" s="52"/>
      <c r="AH39" s="52"/>
      <c r="AI39" s="54"/>
      <c r="AJ39" s="167"/>
      <c r="AK39" s="52"/>
      <c r="AL39" s="54"/>
    </row>
    <row r="40" customFormat="false" ht="12.75" hidden="false" customHeight="false" outlineLevel="0" collapsed="false">
      <c r="A40" s="158"/>
      <c r="B40" s="159"/>
      <c r="C40" s="159"/>
      <c r="D40" s="159"/>
      <c r="E40" s="159"/>
      <c r="F40" s="46"/>
      <c r="G40" s="165"/>
      <c r="H40" s="166"/>
      <c r="I40" s="52"/>
      <c r="J40" s="52"/>
      <c r="K40" s="52"/>
      <c r="L40" s="52"/>
      <c r="M40" s="52"/>
      <c r="N40" s="52"/>
      <c r="O40" s="52"/>
      <c r="P40" s="52"/>
      <c r="Q40" s="52"/>
      <c r="R40" s="54"/>
      <c r="S40" s="167"/>
      <c r="T40" s="52"/>
      <c r="U40" s="52"/>
      <c r="V40" s="52"/>
      <c r="W40" s="52"/>
      <c r="X40" s="52"/>
      <c r="Y40" s="52"/>
      <c r="Z40" s="52"/>
      <c r="AA40" s="52"/>
      <c r="AB40" s="54"/>
      <c r="AC40" s="167"/>
      <c r="AD40" s="52"/>
      <c r="AE40" s="52"/>
      <c r="AF40" s="52"/>
      <c r="AG40" s="52"/>
      <c r="AH40" s="52"/>
      <c r="AI40" s="54"/>
      <c r="AJ40" s="167"/>
      <c r="AK40" s="52"/>
      <c r="AL40" s="54"/>
      <c r="AP40" s="57"/>
      <c r="AQ40" s="56"/>
    </row>
    <row r="41" customFormat="false" ht="12.75" hidden="false" customHeight="false" outlineLevel="0" collapsed="false">
      <c r="A41" s="158"/>
      <c r="B41" s="159"/>
      <c r="C41" s="159"/>
      <c r="D41" s="159"/>
      <c r="E41" s="159"/>
      <c r="F41" s="46"/>
      <c r="G41" s="165"/>
      <c r="H41" s="166"/>
      <c r="I41" s="47"/>
      <c r="J41" s="47"/>
      <c r="K41" s="47"/>
      <c r="L41" s="47"/>
      <c r="M41" s="47"/>
      <c r="N41" s="47"/>
      <c r="O41" s="47"/>
      <c r="P41" s="47"/>
      <c r="Q41" s="47"/>
      <c r="R41" s="50"/>
      <c r="S41" s="44"/>
      <c r="T41" s="47"/>
      <c r="U41" s="47"/>
      <c r="V41" s="47"/>
      <c r="W41" s="47"/>
      <c r="X41" s="47"/>
      <c r="Y41" s="47"/>
      <c r="Z41" s="47"/>
      <c r="AA41" s="47"/>
      <c r="AB41" s="50"/>
      <c r="AC41" s="44"/>
      <c r="AD41" s="47"/>
      <c r="AE41" s="47"/>
      <c r="AF41" s="47"/>
      <c r="AG41" s="47"/>
      <c r="AH41" s="47"/>
      <c r="AI41" s="50"/>
      <c r="AJ41" s="44"/>
      <c r="AK41" s="47"/>
      <c r="AL41" s="50"/>
    </row>
    <row r="42" customFormat="false" ht="12.75" hidden="false" customHeight="false" outlineLevel="0" collapsed="false">
      <c r="A42" s="158"/>
      <c r="B42" s="159"/>
      <c r="C42" s="159"/>
      <c r="D42" s="159"/>
      <c r="E42" s="159"/>
      <c r="F42" s="46"/>
      <c r="G42" s="165"/>
      <c r="H42" s="166"/>
      <c r="I42" s="52"/>
      <c r="J42" s="52"/>
      <c r="K42" s="52"/>
      <c r="L42" s="52"/>
      <c r="M42" s="52"/>
      <c r="N42" s="52"/>
      <c r="O42" s="52"/>
      <c r="P42" s="52"/>
      <c r="Q42" s="52"/>
      <c r="R42" s="54"/>
      <c r="S42" s="167"/>
      <c r="T42" s="52"/>
      <c r="U42" s="52"/>
      <c r="V42" s="52"/>
      <c r="W42" s="52"/>
      <c r="X42" s="52"/>
      <c r="Y42" s="52"/>
      <c r="Z42" s="52"/>
      <c r="AA42" s="52"/>
      <c r="AB42" s="54"/>
      <c r="AC42" s="167"/>
      <c r="AD42" s="52"/>
      <c r="AE42" s="52"/>
      <c r="AF42" s="52"/>
      <c r="AG42" s="52"/>
      <c r="AH42" s="52"/>
      <c r="AI42" s="54"/>
      <c r="AJ42" s="167"/>
      <c r="AK42" s="52"/>
      <c r="AL42" s="54"/>
    </row>
    <row r="43" customFormat="false" ht="12.75" hidden="false" customHeight="false" outlineLevel="0" collapsed="false">
      <c r="A43" s="158"/>
      <c r="B43" s="159"/>
      <c r="C43" s="159"/>
      <c r="D43" s="159"/>
      <c r="E43" s="159"/>
      <c r="F43" s="46"/>
      <c r="G43" s="165"/>
      <c r="H43" s="166"/>
      <c r="I43" s="52"/>
      <c r="J43" s="52"/>
      <c r="K43" s="52"/>
      <c r="L43" s="52"/>
      <c r="M43" s="52"/>
      <c r="N43" s="52"/>
      <c r="O43" s="52"/>
      <c r="P43" s="52"/>
      <c r="Q43" s="52"/>
      <c r="R43" s="54"/>
      <c r="S43" s="167"/>
      <c r="T43" s="52"/>
      <c r="U43" s="52"/>
      <c r="V43" s="52"/>
      <c r="W43" s="52"/>
      <c r="X43" s="52"/>
      <c r="Y43" s="52"/>
      <c r="Z43" s="52"/>
      <c r="AA43" s="52"/>
      <c r="AB43" s="54"/>
      <c r="AC43" s="167"/>
      <c r="AD43" s="52"/>
      <c r="AE43" s="52"/>
      <c r="AF43" s="52"/>
      <c r="AG43" s="52"/>
      <c r="AH43" s="52"/>
      <c r="AI43" s="54"/>
      <c r="AJ43" s="167"/>
      <c r="AK43" s="52"/>
      <c r="AL43" s="54"/>
      <c r="AP43" s="57"/>
      <c r="AQ43" s="56"/>
    </row>
    <row r="44" customFormat="false" ht="12.75" hidden="false" customHeight="false" outlineLevel="0" collapsed="false">
      <c r="A44" s="158"/>
      <c r="B44" s="159"/>
      <c r="C44" s="159"/>
      <c r="D44" s="159"/>
      <c r="E44" s="159"/>
      <c r="F44" s="46"/>
      <c r="G44" s="165"/>
      <c r="H44" s="166"/>
      <c r="I44" s="52"/>
      <c r="J44" s="52"/>
      <c r="K44" s="52"/>
      <c r="L44" s="52"/>
      <c r="M44" s="52"/>
      <c r="N44" s="52"/>
      <c r="O44" s="52"/>
      <c r="P44" s="52"/>
      <c r="Q44" s="52"/>
      <c r="R44" s="54"/>
      <c r="S44" s="167"/>
      <c r="T44" s="52"/>
      <c r="U44" s="52"/>
      <c r="V44" s="52"/>
      <c r="W44" s="52"/>
      <c r="X44" s="52"/>
      <c r="Y44" s="52"/>
      <c r="Z44" s="52"/>
      <c r="AA44" s="52"/>
      <c r="AB44" s="54"/>
      <c r="AC44" s="167"/>
      <c r="AD44" s="52"/>
      <c r="AE44" s="52"/>
      <c r="AF44" s="52"/>
      <c r="AG44" s="52"/>
      <c r="AH44" s="52"/>
      <c r="AI44" s="54"/>
      <c r="AJ44" s="167"/>
      <c r="AK44" s="52"/>
      <c r="AL44" s="54"/>
    </row>
    <row r="45" customFormat="false" ht="12.75" hidden="false" customHeight="false" outlineLevel="0" collapsed="false">
      <c r="A45" s="158"/>
      <c r="B45" s="159"/>
      <c r="C45" s="159"/>
      <c r="D45" s="159"/>
      <c r="E45" s="159"/>
      <c r="F45" s="46"/>
      <c r="G45" s="165"/>
      <c r="H45" s="166"/>
      <c r="I45" s="52"/>
      <c r="J45" s="52"/>
      <c r="K45" s="52"/>
      <c r="L45" s="52"/>
      <c r="M45" s="52"/>
      <c r="N45" s="52"/>
      <c r="O45" s="52"/>
      <c r="P45" s="52"/>
      <c r="Q45" s="52"/>
      <c r="R45" s="54"/>
      <c r="S45" s="167"/>
      <c r="T45" s="52"/>
      <c r="U45" s="52"/>
      <c r="V45" s="52"/>
      <c r="W45" s="52"/>
      <c r="X45" s="52"/>
      <c r="Y45" s="52"/>
      <c r="Z45" s="52"/>
      <c r="AA45" s="52"/>
      <c r="AB45" s="54"/>
      <c r="AC45" s="167"/>
      <c r="AD45" s="52"/>
      <c r="AE45" s="52"/>
      <c r="AF45" s="52"/>
      <c r="AG45" s="52"/>
      <c r="AH45" s="52"/>
      <c r="AI45" s="54"/>
      <c r="AJ45" s="167"/>
      <c r="AK45" s="52"/>
      <c r="AL45" s="54"/>
    </row>
    <row r="46" customFormat="false" ht="12.75" hidden="false" customHeight="false" outlineLevel="0" collapsed="false">
      <c r="A46" s="158"/>
      <c r="B46" s="159"/>
      <c r="C46" s="159"/>
      <c r="D46" s="159"/>
      <c r="E46" s="159"/>
      <c r="F46" s="46"/>
      <c r="G46" s="165"/>
      <c r="H46" s="166"/>
      <c r="I46" s="168"/>
      <c r="J46" s="168"/>
      <c r="K46" s="168"/>
      <c r="L46" s="168"/>
      <c r="M46" s="168"/>
      <c r="N46" s="168"/>
      <c r="O46" s="168"/>
      <c r="P46" s="168"/>
      <c r="Q46" s="168"/>
      <c r="R46" s="169"/>
      <c r="S46" s="170"/>
      <c r="T46" s="168"/>
      <c r="U46" s="168"/>
      <c r="V46" s="168"/>
      <c r="W46" s="168"/>
      <c r="X46" s="168"/>
      <c r="Y46" s="168"/>
      <c r="Z46" s="168"/>
      <c r="AA46" s="168"/>
      <c r="AB46" s="169"/>
      <c r="AC46" s="170"/>
      <c r="AD46" s="168"/>
      <c r="AE46" s="168"/>
      <c r="AF46" s="168"/>
      <c r="AG46" s="168"/>
      <c r="AH46" s="168"/>
      <c r="AI46" s="169"/>
      <c r="AJ46" s="170"/>
      <c r="AK46" s="168"/>
      <c r="AL46" s="169"/>
      <c r="AQ46" s="56"/>
    </row>
    <row r="47" customFormat="false" ht="12.75" hidden="false" customHeight="false" outlineLevel="0" collapsed="false">
      <c r="A47" s="158"/>
      <c r="B47" s="159"/>
      <c r="C47" s="159"/>
      <c r="D47" s="159"/>
      <c r="E47" s="159"/>
      <c r="F47" s="46"/>
      <c r="G47" s="165"/>
      <c r="H47" s="166"/>
      <c r="I47" s="47"/>
      <c r="J47" s="47"/>
      <c r="K47" s="47"/>
      <c r="L47" s="47"/>
      <c r="M47" s="47"/>
      <c r="N47" s="47"/>
      <c r="O47" s="47"/>
      <c r="P47" s="47"/>
      <c r="Q47" s="47"/>
      <c r="R47" s="50"/>
      <c r="S47" s="44"/>
      <c r="T47" s="47"/>
      <c r="U47" s="47"/>
      <c r="V47" s="47"/>
      <c r="W47" s="47"/>
      <c r="X47" s="47"/>
      <c r="Y47" s="47"/>
      <c r="Z47" s="47"/>
      <c r="AA47" s="47"/>
      <c r="AB47" s="50"/>
      <c r="AC47" s="44"/>
      <c r="AD47" s="47"/>
      <c r="AE47" s="47"/>
      <c r="AF47" s="47"/>
      <c r="AG47" s="47"/>
      <c r="AH47" s="47"/>
      <c r="AI47" s="50"/>
      <c r="AJ47" s="44"/>
      <c r="AK47" s="47"/>
      <c r="AL47" s="50"/>
    </row>
    <row r="48" customFormat="false" ht="12.75" hidden="false" customHeight="false" outlineLevel="0" collapsed="false">
      <c r="A48" s="158"/>
      <c r="B48" s="159"/>
      <c r="C48" s="159"/>
      <c r="D48" s="159"/>
      <c r="E48" s="159"/>
      <c r="F48" s="46"/>
      <c r="G48" s="165"/>
      <c r="H48" s="166"/>
      <c r="I48" s="52"/>
      <c r="J48" s="52"/>
      <c r="K48" s="52"/>
      <c r="L48" s="52"/>
      <c r="M48" s="52"/>
      <c r="N48" s="52"/>
      <c r="O48" s="52"/>
      <c r="P48" s="52"/>
      <c r="Q48" s="52"/>
      <c r="R48" s="54"/>
      <c r="S48" s="167"/>
      <c r="T48" s="52"/>
      <c r="U48" s="52"/>
      <c r="V48" s="52"/>
      <c r="W48" s="52"/>
      <c r="X48" s="52"/>
      <c r="Y48" s="52"/>
      <c r="Z48" s="52"/>
      <c r="AA48" s="52"/>
      <c r="AB48" s="54"/>
      <c r="AC48" s="167"/>
      <c r="AD48" s="52"/>
      <c r="AE48" s="52"/>
      <c r="AF48" s="52"/>
      <c r="AG48" s="52"/>
      <c r="AH48" s="52"/>
      <c r="AI48" s="54"/>
      <c r="AJ48" s="167"/>
      <c r="AK48" s="52"/>
      <c r="AL48" s="54"/>
    </row>
    <row r="49" customFormat="false" ht="12.75" hidden="false" customHeight="false" outlineLevel="0" collapsed="false">
      <c r="A49" s="158"/>
      <c r="B49" s="159"/>
      <c r="C49" s="159"/>
      <c r="D49" s="159"/>
      <c r="E49" s="159"/>
      <c r="F49" s="46"/>
      <c r="G49" s="165"/>
      <c r="H49" s="166"/>
      <c r="I49" s="52"/>
      <c r="J49" s="52"/>
      <c r="K49" s="52"/>
      <c r="L49" s="52"/>
      <c r="M49" s="52"/>
      <c r="N49" s="52"/>
      <c r="O49" s="52"/>
      <c r="P49" s="52"/>
      <c r="Q49" s="52"/>
      <c r="R49" s="54"/>
      <c r="S49" s="167"/>
      <c r="T49" s="52"/>
      <c r="U49" s="52"/>
      <c r="V49" s="52"/>
      <c r="W49" s="52"/>
      <c r="X49" s="52"/>
      <c r="Y49" s="52"/>
      <c r="Z49" s="52"/>
      <c r="AA49" s="52"/>
      <c r="AB49" s="54"/>
      <c r="AC49" s="167"/>
      <c r="AD49" s="52"/>
      <c r="AE49" s="52"/>
      <c r="AF49" s="52"/>
      <c r="AG49" s="52"/>
      <c r="AH49" s="52"/>
      <c r="AI49" s="54"/>
      <c r="AJ49" s="167"/>
      <c r="AK49" s="52"/>
      <c r="AL49" s="54"/>
      <c r="AO49" s="56"/>
      <c r="AP49" s="57"/>
      <c r="AQ49" s="56"/>
    </row>
    <row r="50" customFormat="false" ht="12.75" hidden="false" customHeight="false" outlineLevel="0" collapsed="false">
      <c r="A50" s="158"/>
      <c r="B50" s="159"/>
      <c r="C50" s="159"/>
      <c r="D50" s="159"/>
      <c r="E50" s="159"/>
      <c r="F50" s="46"/>
      <c r="G50" s="165"/>
      <c r="H50" s="166"/>
      <c r="I50" s="47"/>
      <c r="J50" s="47"/>
      <c r="K50" s="47"/>
      <c r="L50" s="47"/>
      <c r="M50" s="47"/>
      <c r="N50" s="47"/>
      <c r="O50" s="47"/>
      <c r="P50" s="47"/>
      <c r="Q50" s="47"/>
      <c r="R50" s="50"/>
      <c r="S50" s="44"/>
      <c r="T50" s="47"/>
      <c r="U50" s="47"/>
      <c r="V50" s="47"/>
      <c r="W50" s="47"/>
      <c r="X50" s="47"/>
      <c r="Y50" s="47"/>
      <c r="Z50" s="47"/>
      <c r="AA50" s="47"/>
      <c r="AB50" s="50"/>
      <c r="AC50" s="44"/>
      <c r="AD50" s="47"/>
      <c r="AE50" s="47"/>
      <c r="AF50" s="47"/>
      <c r="AG50" s="47"/>
      <c r="AH50" s="47"/>
      <c r="AI50" s="50"/>
      <c r="AJ50" s="44"/>
      <c r="AK50" s="47"/>
      <c r="AL50" s="50"/>
    </row>
    <row r="51" customFormat="false" ht="12.75" hidden="false" customHeight="false" outlineLevel="0" collapsed="false">
      <c r="A51" s="158"/>
      <c r="B51" s="159"/>
      <c r="C51" s="159"/>
      <c r="D51" s="159"/>
      <c r="E51" s="159"/>
      <c r="F51" s="46"/>
      <c r="G51" s="165"/>
      <c r="H51" s="166"/>
      <c r="I51" s="52"/>
      <c r="J51" s="52"/>
      <c r="K51" s="52"/>
      <c r="L51" s="52"/>
      <c r="M51" s="52"/>
      <c r="N51" s="52"/>
      <c r="O51" s="52"/>
      <c r="P51" s="52"/>
      <c r="Q51" s="52"/>
      <c r="R51" s="54"/>
      <c r="S51" s="167"/>
      <c r="T51" s="52"/>
      <c r="U51" s="52"/>
      <c r="V51" s="52"/>
      <c r="W51" s="52"/>
      <c r="X51" s="52"/>
      <c r="Y51" s="52"/>
      <c r="Z51" s="52"/>
      <c r="AA51" s="52"/>
      <c r="AB51" s="54"/>
      <c r="AC51" s="167"/>
      <c r="AD51" s="52"/>
      <c r="AE51" s="52"/>
      <c r="AF51" s="52"/>
      <c r="AG51" s="52"/>
      <c r="AH51" s="52"/>
      <c r="AI51" s="54"/>
      <c r="AJ51" s="167"/>
      <c r="AK51" s="52"/>
      <c r="AL51" s="54"/>
    </row>
    <row r="52" customFormat="false" ht="12.75" hidden="false" customHeight="false" outlineLevel="0" collapsed="false">
      <c r="A52" s="158"/>
      <c r="B52" s="159"/>
      <c r="C52" s="159"/>
      <c r="D52" s="159"/>
      <c r="E52" s="159"/>
      <c r="F52" s="46"/>
      <c r="G52" s="165"/>
      <c r="H52" s="166"/>
      <c r="I52" s="47"/>
      <c r="J52" s="47"/>
      <c r="K52" s="47"/>
      <c r="L52" s="47"/>
      <c r="M52" s="47"/>
      <c r="N52" s="47"/>
      <c r="O52" s="47"/>
      <c r="P52" s="47"/>
      <c r="Q52" s="47"/>
      <c r="R52" s="50"/>
      <c r="S52" s="44"/>
      <c r="T52" s="47"/>
      <c r="U52" s="47"/>
      <c r="V52" s="47"/>
      <c r="W52" s="47"/>
      <c r="X52" s="47"/>
      <c r="Y52" s="47"/>
      <c r="Z52" s="47"/>
      <c r="AA52" s="47"/>
      <c r="AB52" s="50"/>
      <c r="AC52" s="44"/>
      <c r="AD52" s="47"/>
      <c r="AE52" s="47"/>
      <c r="AF52" s="47"/>
      <c r="AG52" s="47"/>
      <c r="AH52" s="47"/>
      <c r="AI52" s="50"/>
      <c r="AJ52" s="44"/>
      <c r="AK52" s="47"/>
      <c r="AL52" s="50"/>
    </row>
    <row r="53" customFormat="false" ht="12.75" hidden="false" customHeight="false" outlineLevel="0" collapsed="false">
      <c r="A53" s="158"/>
      <c r="B53" s="159"/>
      <c r="C53" s="159"/>
      <c r="D53" s="159"/>
      <c r="E53" s="159"/>
      <c r="F53" s="46"/>
      <c r="G53" s="165"/>
      <c r="H53" s="166"/>
      <c r="I53" s="47"/>
      <c r="J53" s="47"/>
      <c r="K53" s="47"/>
      <c r="L53" s="47"/>
      <c r="M53" s="47"/>
      <c r="N53" s="47"/>
      <c r="O53" s="47"/>
      <c r="P53" s="47"/>
      <c r="Q53" s="47"/>
      <c r="R53" s="50"/>
      <c r="S53" s="44"/>
      <c r="T53" s="47"/>
      <c r="U53" s="47"/>
      <c r="V53" s="47"/>
      <c r="W53" s="47"/>
      <c r="X53" s="47"/>
      <c r="Y53" s="47"/>
      <c r="Z53" s="47"/>
      <c r="AA53" s="47"/>
      <c r="AB53" s="50"/>
      <c r="AC53" s="44"/>
      <c r="AD53" s="47"/>
      <c r="AE53" s="47"/>
      <c r="AF53" s="47"/>
      <c r="AG53" s="47"/>
      <c r="AH53" s="47"/>
      <c r="AI53" s="50"/>
      <c r="AJ53" s="44"/>
      <c r="AK53" s="47"/>
      <c r="AL53" s="50"/>
    </row>
    <row r="54" customFormat="false" ht="12.75" hidden="false" customHeight="false" outlineLevel="0" collapsed="false">
      <c r="A54" s="158"/>
      <c r="B54" s="159"/>
      <c r="C54" s="159"/>
      <c r="D54" s="159"/>
      <c r="E54" s="159"/>
      <c r="F54" s="46"/>
      <c r="G54" s="165"/>
      <c r="H54" s="166"/>
      <c r="I54" s="168"/>
      <c r="J54" s="168"/>
      <c r="K54" s="168"/>
      <c r="L54" s="168"/>
      <c r="M54" s="168"/>
      <c r="N54" s="168"/>
      <c r="O54" s="168"/>
      <c r="P54" s="168"/>
      <c r="Q54" s="168"/>
      <c r="R54" s="169"/>
      <c r="S54" s="170"/>
      <c r="T54" s="168"/>
      <c r="U54" s="168"/>
      <c r="V54" s="168"/>
      <c r="W54" s="168"/>
      <c r="X54" s="168"/>
      <c r="Y54" s="168"/>
      <c r="Z54" s="168"/>
      <c r="AA54" s="168"/>
      <c r="AB54" s="169"/>
      <c r="AC54" s="170"/>
      <c r="AD54" s="168"/>
      <c r="AE54" s="168"/>
      <c r="AF54" s="168"/>
      <c r="AG54" s="168"/>
      <c r="AH54" s="168"/>
      <c r="AI54" s="169"/>
      <c r="AJ54" s="170"/>
      <c r="AK54" s="168"/>
      <c r="AL54" s="169"/>
    </row>
    <row r="55" customFormat="false" ht="12.75" hidden="false" customHeight="false" outlineLevel="0" collapsed="false">
      <c r="A55" s="158"/>
      <c r="B55" s="159"/>
      <c r="C55" s="159"/>
      <c r="D55" s="159"/>
      <c r="E55" s="159"/>
      <c r="F55" s="46"/>
      <c r="G55" s="165"/>
      <c r="H55" s="166"/>
      <c r="I55" s="52"/>
      <c r="J55" s="52"/>
      <c r="K55" s="52"/>
      <c r="L55" s="52"/>
      <c r="M55" s="52"/>
      <c r="N55" s="52"/>
      <c r="O55" s="52"/>
      <c r="P55" s="52"/>
      <c r="Q55" s="52"/>
      <c r="R55" s="54"/>
      <c r="S55" s="167"/>
      <c r="T55" s="52"/>
      <c r="U55" s="52"/>
      <c r="V55" s="52"/>
      <c r="W55" s="52"/>
      <c r="X55" s="52"/>
      <c r="Y55" s="52"/>
      <c r="Z55" s="52"/>
      <c r="AA55" s="52"/>
      <c r="AB55" s="54"/>
      <c r="AC55" s="167"/>
      <c r="AD55" s="52"/>
      <c r="AE55" s="52"/>
      <c r="AF55" s="52"/>
      <c r="AG55" s="52"/>
      <c r="AH55" s="52"/>
      <c r="AI55" s="54"/>
      <c r="AJ55" s="167"/>
      <c r="AK55" s="52"/>
      <c r="AL55" s="54"/>
    </row>
    <row r="56" customFormat="false" ht="12.75" hidden="false" customHeight="false" outlineLevel="0" collapsed="false">
      <c r="A56" s="158"/>
      <c r="B56" s="159"/>
      <c r="C56" s="159"/>
      <c r="D56" s="159"/>
      <c r="E56" s="159"/>
      <c r="F56" s="46"/>
      <c r="G56" s="165"/>
      <c r="H56" s="166"/>
      <c r="I56" s="47"/>
      <c r="J56" s="47"/>
      <c r="K56" s="47"/>
      <c r="L56" s="47"/>
      <c r="M56" s="47"/>
      <c r="N56" s="47"/>
      <c r="O56" s="47"/>
      <c r="P56" s="47"/>
      <c r="Q56" s="47"/>
      <c r="R56" s="50"/>
      <c r="S56" s="44"/>
      <c r="T56" s="47"/>
      <c r="U56" s="47"/>
      <c r="V56" s="47"/>
      <c r="W56" s="47"/>
      <c r="X56" s="47"/>
      <c r="Y56" s="47"/>
      <c r="Z56" s="47"/>
      <c r="AA56" s="47"/>
      <c r="AB56" s="50"/>
      <c r="AC56" s="44"/>
      <c r="AD56" s="47"/>
      <c r="AE56" s="47"/>
      <c r="AF56" s="47"/>
      <c r="AG56" s="47"/>
      <c r="AH56" s="47"/>
      <c r="AI56" s="50"/>
      <c r="AJ56" s="44"/>
      <c r="AK56" s="47"/>
      <c r="AL56" s="50"/>
    </row>
    <row r="57" customFormat="false" ht="12.75" hidden="false" customHeight="false" outlineLevel="0" collapsed="false">
      <c r="A57" s="158"/>
      <c r="B57" s="159"/>
      <c r="C57" s="159"/>
      <c r="D57" s="159"/>
      <c r="E57" s="159"/>
      <c r="F57" s="46"/>
      <c r="G57" s="165"/>
      <c r="H57" s="166"/>
      <c r="I57" s="168"/>
      <c r="J57" s="168"/>
      <c r="K57" s="168"/>
      <c r="L57" s="168"/>
      <c r="M57" s="168"/>
      <c r="N57" s="168"/>
      <c r="O57" s="168"/>
      <c r="P57" s="168"/>
      <c r="Q57" s="168"/>
      <c r="R57" s="169"/>
      <c r="S57" s="170"/>
      <c r="T57" s="168"/>
      <c r="U57" s="168"/>
      <c r="V57" s="168"/>
      <c r="W57" s="168"/>
      <c r="X57" s="168"/>
      <c r="Y57" s="168"/>
      <c r="Z57" s="168"/>
      <c r="AA57" s="168"/>
      <c r="AB57" s="169"/>
      <c r="AC57" s="170"/>
      <c r="AD57" s="168"/>
      <c r="AE57" s="168"/>
      <c r="AF57" s="168"/>
      <c r="AG57" s="168"/>
      <c r="AH57" s="168"/>
      <c r="AI57" s="169"/>
      <c r="AJ57" s="170"/>
      <c r="AK57" s="168"/>
      <c r="AL57" s="169"/>
    </row>
    <row r="58" customFormat="false" ht="12.75" hidden="false" customHeight="false" outlineLevel="0" collapsed="false">
      <c r="A58" s="158"/>
      <c r="B58" s="159"/>
      <c r="C58" s="159"/>
      <c r="D58" s="159"/>
      <c r="E58" s="159"/>
      <c r="F58" s="46"/>
      <c r="G58" s="165"/>
      <c r="H58" s="166"/>
      <c r="I58" s="52"/>
      <c r="J58" s="52"/>
      <c r="K58" s="52"/>
      <c r="L58" s="52"/>
      <c r="M58" s="52"/>
      <c r="N58" s="52"/>
      <c r="O58" s="52"/>
      <c r="P58" s="52"/>
      <c r="Q58" s="52"/>
      <c r="R58" s="54"/>
      <c r="S58" s="167"/>
      <c r="T58" s="52"/>
      <c r="U58" s="52"/>
      <c r="V58" s="52"/>
      <c r="W58" s="52"/>
      <c r="X58" s="52"/>
      <c r="Y58" s="52"/>
      <c r="Z58" s="52"/>
      <c r="AA58" s="52"/>
      <c r="AB58" s="54"/>
      <c r="AC58" s="167"/>
      <c r="AD58" s="52"/>
      <c r="AE58" s="52"/>
      <c r="AF58" s="52"/>
      <c r="AG58" s="52"/>
      <c r="AH58" s="52"/>
      <c r="AI58" s="54"/>
      <c r="AJ58" s="167"/>
      <c r="AK58" s="52"/>
      <c r="AL58" s="54"/>
    </row>
    <row r="59" customFormat="false" ht="12.75" hidden="false" customHeight="false" outlineLevel="0" collapsed="false">
      <c r="A59" s="158"/>
      <c r="B59" s="159"/>
      <c r="C59" s="159"/>
      <c r="D59" s="159"/>
      <c r="E59" s="159"/>
      <c r="F59" s="46"/>
      <c r="G59" s="165"/>
      <c r="H59" s="166"/>
      <c r="I59" s="52"/>
      <c r="J59" s="52"/>
      <c r="K59" s="52"/>
      <c r="L59" s="52"/>
      <c r="M59" s="52"/>
      <c r="N59" s="52"/>
      <c r="O59" s="52"/>
      <c r="P59" s="52"/>
      <c r="Q59" s="52"/>
      <c r="R59" s="54"/>
      <c r="S59" s="167"/>
      <c r="T59" s="52"/>
      <c r="U59" s="52"/>
      <c r="V59" s="52"/>
      <c r="W59" s="52"/>
      <c r="X59" s="52"/>
      <c r="Y59" s="52"/>
      <c r="Z59" s="52"/>
      <c r="AA59" s="52"/>
      <c r="AB59" s="54"/>
      <c r="AC59" s="167"/>
      <c r="AD59" s="52"/>
      <c r="AE59" s="52"/>
      <c r="AF59" s="52"/>
      <c r="AG59" s="52"/>
      <c r="AH59" s="52"/>
      <c r="AI59" s="54"/>
      <c r="AJ59" s="167"/>
      <c r="AK59" s="52"/>
      <c r="AL59" s="54"/>
      <c r="AO59" s="56"/>
      <c r="AP59" s="57"/>
      <c r="AQ59" s="56"/>
    </row>
    <row r="60" customFormat="false" ht="12.75" hidden="false" customHeight="false" outlineLevel="0" collapsed="false">
      <c r="A60" s="158"/>
      <c r="B60" s="159"/>
      <c r="C60" s="159"/>
      <c r="D60" s="159"/>
      <c r="E60" s="159"/>
      <c r="F60" s="46"/>
      <c r="G60" s="165"/>
      <c r="H60" s="166"/>
      <c r="I60" s="47"/>
      <c r="J60" s="47"/>
      <c r="K60" s="47"/>
      <c r="L60" s="47"/>
      <c r="M60" s="47"/>
      <c r="N60" s="47"/>
      <c r="O60" s="47"/>
      <c r="P60" s="47"/>
      <c r="Q60" s="47"/>
      <c r="R60" s="50"/>
      <c r="S60" s="44"/>
      <c r="T60" s="47"/>
      <c r="U60" s="47"/>
      <c r="V60" s="47"/>
      <c r="W60" s="47"/>
      <c r="X60" s="47"/>
      <c r="Y60" s="47"/>
      <c r="Z60" s="47"/>
      <c r="AA60" s="47"/>
      <c r="AB60" s="50"/>
      <c r="AC60" s="44"/>
      <c r="AD60" s="47"/>
      <c r="AE60" s="47"/>
      <c r="AF60" s="47"/>
      <c r="AG60" s="47"/>
      <c r="AH60" s="47"/>
      <c r="AI60" s="50"/>
      <c r="AJ60" s="44"/>
      <c r="AK60" s="47"/>
      <c r="AL60" s="50"/>
    </row>
    <row r="61" customFormat="false" ht="12.75" hidden="false" customHeight="false" outlineLevel="0" collapsed="false">
      <c r="A61" s="158"/>
      <c r="B61" s="159"/>
      <c r="C61" s="159"/>
      <c r="D61" s="159"/>
      <c r="E61" s="159"/>
      <c r="F61" s="46"/>
      <c r="G61" s="165"/>
      <c r="H61" s="166"/>
      <c r="I61" s="47"/>
      <c r="J61" s="47"/>
      <c r="K61" s="47"/>
      <c r="L61" s="47"/>
      <c r="M61" s="47"/>
      <c r="N61" s="47"/>
      <c r="O61" s="47"/>
      <c r="P61" s="47"/>
      <c r="Q61" s="47"/>
      <c r="R61" s="50"/>
      <c r="S61" s="44"/>
      <c r="T61" s="47"/>
      <c r="U61" s="47"/>
      <c r="V61" s="47"/>
      <c r="W61" s="47"/>
      <c r="X61" s="47"/>
      <c r="Y61" s="47"/>
      <c r="Z61" s="47"/>
      <c r="AA61" s="47"/>
      <c r="AB61" s="50"/>
      <c r="AC61" s="44"/>
      <c r="AD61" s="47"/>
      <c r="AE61" s="47"/>
      <c r="AF61" s="47"/>
      <c r="AG61" s="47"/>
      <c r="AH61" s="47"/>
      <c r="AI61" s="50"/>
      <c r="AJ61" s="44"/>
      <c r="AK61" s="47"/>
      <c r="AL61" s="50"/>
    </row>
    <row r="62" customFormat="false" ht="12.75" hidden="false" customHeight="false" outlineLevel="0" collapsed="false">
      <c r="A62" s="158"/>
      <c r="B62" s="159"/>
      <c r="C62" s="159"/>
      <c r="D62" s="159"/>
      <c r="E62" s="159"/>
      <c r="F62" s="46"/>
      <c r="G62" s="165"/>
      <c r="H62" s="166"/>
      <c r="I62" s="52"/>
      <c r="J62" s="52"/>
      <c r="K62" s="52"/>
      <c r="L62" s="52"/>
      <c r="M62" s="52"/>
      <c r="N62" s="52"/>
      <c r="O62" s="52"/>
      <c r="P62" s="52"/>
      <c r="Q62" s="52"/>
      <c r="R62" s="54"/>
      <c r="S62" s="167"/>
      <c r="T62" s="52"/>
      <c r="U62" s="52"/>
      <c r="V62" s="52"/>
      <c r="W62" s="52"/>
      <c r="X62" s="52"/>
      <c r="Y62" s="52"/>
      <c r="Z62" s="52"/>
      <c r="AA62" s="52"/>
      <c r="AB62" s="54"/>
      <c r="AC62" s="167"/>
      <c r="AD62" s="52"/>
      <c r="AE62" s="52"/>
      <c r="AF62" s="52"/>
      <c r="AG62" s="52"/>
      <c r="AH62" s="52"/>
      <c r="AI62" s="54"/>
      <c r="AJ62" s="167"/>
      <c r="AK62" s="52"/>
      <c r="AL62" s="54"/>
    </row>
    <row r="63" customFormat="false" ht="12.75" hidden="false" customHeight="false" outlineLevel="0" collapsed="false">
      <c r="A63" s="158"/>
      <c r="B63" s="159"/>
      <c r="C63" s="159"/>
      <c r="D63" s="159"/>
      <c r="E63" s="159"/>
      <c r="F63" s="46"/>
      <c r="G63" s="165"/>
      <c r="H63" s="166"/>
      <c r="I63" s="52"/>
      <c r="J63" s="52"/>
      <c r="K63" s="52"/>
      <c r="L63" s="52"/>
      <c r="M63" s="52"/>
      <c r="N63" s="52"/>
      <c r="O63" s="52"/>
      <c r="P63" s="52"/>
      <c r="Q63" s="52"/>
      <c r="R63" s="54"/>
      <c r="S63" s="167"/>
      <c r="T63" s="52"/>
      <c r="U63" s="52"/>
      <c r="V63" s="52"/>
      <c r="W63" s="52"/>
      <c r="X63" s="52"/>
      <c r="Y63" s="52"/>
      <c r="Z63" s="52"/>
      <c r="AA63" s="52"/>
      <c r="AB63" s="54"/>
      <c r="AC63" s="167"/>
      <c r="AD63" s="52"/>
      <c r="AE63" s="52"/>
      <c r="AF63" s="52"/>
      <c r="AG63" s="52"/>
      <c r="AH63" s="52"/>
      <c r="AI63" s="54"/>
      <c r="AJ63" s="167"/>
      <c r="AK63" s="52"/>
      <c r="AL63" s="54"/>
    </row>
    <row r="64" customFormat="false" ht="12.75" hidden="false" customHeight="false" outlineLevel="0" collapsed="false">
      <c r="A64" s="158"/>
      <c r="B64" s="159"/>
      <c r="C64" s="159"/>
      <c r="D64" s="159"/>
      <c r="E64" s="159"/>
      <c r="F64" s="46"/>
      <c r="G64" s="165"/>
      <c r="H64" s="166"/>
      <c r="I64" s="47"/>
      <c r="J64" s="47"/>
      <c r="K64" s="47"/>
      <c r="L64" s="47"/>
      <c r="M64" s="47"/>
      <c r="N64" s="47"/>
      <c r="O64" s="47"/>
      <c r="P64" s="47"/>
      <c r="Q64" s="47"/>
      <c r="R64" s="50"/>
      <c r="S64" s="44"/>
      <c r="T64" s="47"/>
      <c r="U64" s="47"/>
      <c r="V64" s="47"/>
      <c r="W64" s="47"/>
      <c r="X64" s="47"/>
      <c r="Y64" s="47"/>
      <c r="Z64" s="47"/>
      <c r="AA64" s="47"/>
      <c r="AB64" s="50"/>
      <c r="AC64" s="44"/>
      <c r="AD64" s="47"/>
      <c r="AE64" s="47"/>
      <c r="AF64" s="47"/>
      <c r="AG64" s="47"/>
      <c r="AH64" s="47"/>
      <c r="AI64" s="50"/>
      <c r="AJ64" s="44"/>
      <c r="AK64" s="47"/>
      <c r="AL64" s="50"/>
    </row>
    <row r="65" customFormat="false" ht="12.75" hidden="false" customHeight="false" outlineLevel="0" collapsed="false">
      <c r="A65" s="158"/>
      <c r="B65" s="159"/>
      <c r="C65" s="159"/>
      <c r="D65" s="159"/>
      <c r="E65" s="159"/>
      <c r="F65" s="46"/>
      <c r="G65" s="165"/>
      <c r="H65" s="166"/>
      <c r="I65" s="47"/>
      <c r="J65" s="47"/>
      <c r="K65" s="47"/>
      <c r="L65" s="47"/>
      <c r="M65" s="47"/>
      <c r="N65" s="47"/>
      <c r="O65" s="47"/>
      <c r="P65" s="47"/>
      <c r="Q65" s="47"/>
      <c r="R65" s="50"/>
      <c r="S65" s="44"/>
      <c r="T65" s="47"/>
      <c r="U65" s="47"/>
      <c r="V65" s="47"/>
      <c r="W65" s="47"/>
      <c r="X65" s="47"/>
      <c r="Y65" s="47"/>
      <c r="Z65" s="47"/>
      <c r="AA65" s="47"/>
      <c r="AB65" s="50"/>
      <c r="AC65" s="44"/>
      <c r="AD65" s="47"/>
      <c r="AE65" s="47"/>
      <c r="AF65" s="47"/>
      <c r="AG65" s="47"/>
      <c r="AH65" s="47"/>
      <c r="AI65" s="50"/>
      <c r="AJ65" s="44"/>
      <c r="AK65" s="47"/>
      <c r="AL65" s="50"/>
    </row>
    <row r="66" customFormat="false" ht="12.75" hidden="false" customHeight="false" outlineLevel="0" collapsed="false">
      <c r="A66" s="158"/>
      <c r="B66" s="159"/>
      <c r="C66" s="159"/>
      <c r="D66" s="159"/>
      <c r="E66" s="159"/>
      <c r="F66" s="46"/>
      <c r="G66" s="165"/>
      <c r="H66" s="166"/>
      <c r="I66" s="52"/>
      <c r="J66" s="52"/>
      <c r="K66" s="52"/>
      <c r="L66" s="52"/>
      <c r="M66" s="52"/>
      <c r="N66" s="52"/>
      <c r="O66" s="52"/>
      <c r="P66" s="52"/>
      <c r="Q66" s="52"/>
      <c r="R66" s="54"/>
      <c r="S66" s="167"/>
      <c r="T66" s="52"/>
      <c r="U66" s="52"/>
      <c r="V66" s="52"/>
      <c r="W66" s="52"/>
      <c r="X66" s="52"/>
      <c r="Y66" s="52"/>
      <c r="Z66" s="52"/>
      <c r="AA66" s="52"/>
      <c r="AB66" s="54"/>
      <c r="AC66" s="167"/>
      <c r="AD66" s="52"/>
      <c r="AE66" s="52"/>
      <c r="AF66" s="52"/>
      <c r="AG66" s="52"/>
      <c r="AH66" s="52"/>
      <c r="AI66" s="54"/>
      <c r="AJ66" s="167"/>
      <c r="AK66" s="52"/>
      <c r="AL66" s="54"/>
    </row>
    <row r="67" customFormat="false" ht="12.75" hidden="false" customHeight="false" outlineLevel="0" collapsed="false">
      <c r="A67" s="158"/>
      <c r="B67" s="159"/>
      <c r="C67" s="159"/>
      <c r="D67" s="159"/>
      <c r="E67" s="159"/>
      <c r="F67" s="46"/>
      <c r="G67" s="165"/>
      <c r="H67" s="166"/>
      <c r="I67" s="47"/>
      <c r="J67" s="47"/>
      <c r="K67" s="47"/>
      <c r="L67" s="47"/>
      <c r="M67" s="47"/>
      <c r="N67" s="47"/>
      <c r="O67" s="47"/>
      <c r="P67" s="47"/>
      <c r="Q67" s="47"/>
      <c r="R67" s="50"/>
      <c r="S67" s="44"/>
      <c r="T67" s="47"/>
      <c r="U67" s="47"/>
      <c r="V67" s="47"/>
      <c r="W67" s="47"/>
      <c r="X67" s="47"/>
      <c r="Y67" s="47"/>
      <c r="Z67" s="47"/>
      <c r="AA67" s="47"/>
      <c r="AB67" s="50"/>
      <c r="AC67" s="44"/>
      <c r="AD67" s="47"/>
      <c r="AE67" s="47"/>
      <c r="AF67" s="47"/>
      <c r="AG67" s="47"/>
      <c r="AH67" s="47"/>
      <c r="AI67" s="50"/>
      <c r="AJ67" s="44"/>
      <c r="AK67" s="47"/>
      <c r="AL67" s="50"/>
    </row>
    <row r="68" customFormat="false" ht="12.75" hidden="false" customHeight="false" outlineLevel="0" collapsed="false">
      <c r="A68" s="158"/>
      <c r="B68" s="159"/>
      <c r="C68" s="159"/>
      <c r="D68" s="159"/>
      <c r="E68" s="159"/>
      <c r="F68" s="46"/>
      <c r="G68" s="165"/>
      <c r="H68" s="166"/>
      <c r="I68" s="168"/>
      <c r="J68" s="168"/>
      <c r="K68" s="168"/>
      <c r="L68" s="168"/>
      <c r="M68" s="168"/>
      <c r="N68" s="168"/>
      <c r="O68" s="168"/>
      <c r="P68" s="168"/>
      <c r="Q68" s="168"/>
      <c r="R68" s="169"/>
      <c r="S68" s="170"/>
      <c r="T68" s="168"/>
      <c r="U68" s="168"/>
      <c r="V68" s="168"/>
      <c r="W68" s="168"/>
      <c r="X68" s="168"/>
      <c r="Y68" s="168"/>
      <c r="Z68" s="168"/>
      <c r="AA68" s="168"/>
      <c r="AB68" s="169"/>
      <c r="AC68" s="170"/>
      <c r="AD68" s="168"/>
      <c r="AE68" s="168"/>
      <c r="AF68" s="168"/>
      <c r="AG68" s="168"/>
      <c r="AH68" s="168"/>
      <c r="AI68" s="169"/>
      <c r="AJ68" s="170"/>
      <c r="AK68" s="168"/>
      <c r="AL68" s="169"/>
    </row>
    <row r="69" customFormat="false" ht="12.75" hidden="false" customHeight="false" outlineLevel="0" collapsed="false">
      <c r="A69" s="158"/>
      <c r="B69" s="159"/>
      <c r="C69" s="159"/>
      <c r="D69" s="159"/>
      <c r="E69" s="159"/>
      <c r="F69" s="46"/>
      <c r="G69" s="165"/>
      <c r="H69" s="166"/>
      <c r="I69" s="52"/>
      <c r="J69" s="52"/>
      <c r="K69" s="52"/>
      <c r="L69" s="52"/>
      <c r="M69" s="52"/>
      <c r="N69" s="52"/>
      <c r="O69" s="52"/>
      <c r="P69" s="52"/>
      <c r="Q69" s="52"/>
      <c r="R69" s="54"/>
      <c r="S69" s="167"/>
      <c r="T69" s="52"/>
      <c r="U69" s="52"/>
      <c r="V69" s="52"/>
      <c r="W69" s="52"/>
      <c r="X69" s="52"/>
      <c r="Y69" s="52"/>
      <c r="Z69" s="52"/>
      <c r="AA69" s="52"/>
      <c r="AB69" s="54"/>
      <c r="AC69" s="167"/>
      <c r="AD69" s="52"/>
      <c r="AE69" s="52"/>
      <c r="AF69" s="52"/>
      <c r="AG69" s="52"/>
      <c r="AH69" s="52"/>
      <c r="AI69" s="54"/>
      <c r="AJ69" s="167"/>
      <c r="AK69" s="52"/>
      <c r="AL69" s="54"/>
    </row>
    <row r="70" customFormat="false" ht="12.75" hidden="false" customHeight="false" outlineLevel="0" collapsed="false">
      <c r="A70" s="158"/>
      <c r="B70" s="159"/>
      <c r="C70" s="159"/>
      <c r="D70" s="159"/>
      <c r="E70" s="159"/>
      <c r="F70" s="46"/>
      <c r="G70" s="165"/>
      <c r="H70" s="166"/>
      <c r="I70" s="52"/>
      <c r="J70" s="52"/>
      <c r="K70" s="52"/>
      <c r="L70" s="52"/>
      <c r="M70" s="52"/>
      <c r="N70" s="52"/>
      <c r="O70" s="52"/>
      <c r="P70" s="52"/>
      <c r="Q70" s="52"/>
      <c r="R70" s="54"/>
      <c r="S70" s="167"/>
      <c r="T70" s="52"/>
      <c r="U70" s="52"/>
      <c r="V70" s="52"/>
      <c r="W70" s="52"/>
      <c r="X70" s="52"/>
      <c r="Y70" s="52"/>
      <c r="Z70" s="52"/>
      <c r="AA70" s="52"/>
      <c r="AB70" s="54"/>
      <c r="AC70" s="167"/>
      <c r="AD70" s="52"/>
      <c r="AE70" s="52"/>
      <c r="AF70" s="52"/>
      <c r="AG70" s="52"/>
      <c r="AH70" s="52"/>
      <c r="AI70" s="54"/>
      <c r="AJ70" s="167"/>
      <c r="AK70" s="52"/>
      <c r="AL70" s="54"/>
    </row>
    <row r="71" customFormat="false" ht="12.75" hidden="false" customHeight="false" outlineLevel="0" collapsed="false">
      <c r="A71" s="158"/>
      <c r="B71" s="159"/>
      <c r="C71" s="159"/>
      <c r="D71" s="159"/>
      <c r="E71" s="159"/>
      <c r="F71" s="46"/>
      <c r="G71" s="165"/>
      <c r="H71" s="166"/>
      <c r="I71" s="168"/>
      <c r="J71" s="168"/>
      <c r="K71" s="168"/>
      <c r="L71" s="168"/>
      <c r="M71" s="168"/>
      <c r="N71" s="168"/>
      <c r="O71" s="168"/>
      <c r="P71" s="168"/>
      <c r="Q71" s="168"/>
      <c r="R71" s="169"/>
      <c r="S71" s="170"/>
      <c r="T71" s="168"/>
      <c r="U71" s="168"/>
      <c r="V71" s="168"/>
      <c r="W71" s="168"/>
      <c r="X71" s="168"/>
      <c r="Y71" s="168"/>
      <c r="Z71" s="168"/>
      <c r="AA71" s="168"/>
      <c r="AB71" s="169"/>
      <c r="AC71" s="170"/>
      <c r="AD71" s="168"/>
      <c r="AE71" s="168"/>
      <c r="AF71" s="168"/>
      <c r="AG71" s="168"/>
      <c r="AH71" s="168"/>
      <c r="AI71" s="169"/>
      <c r="AJ71" s="170"/>
      <c r="AK71" s="168"/>
      <c r="AL71" s="169"/>
      <c r="AQ71" s="56"/>
    </row>
    <row r="72" customFormat="false" ht="12.75" hidden="false" customHeight="false" outlineLevel="0" collapsed="false">
      <c r="A72" s="158"/>
      <c r="B72" s="159"/>
      <c r="C72" s="159"/>
      <c r="D72" s="159"/>
      <c r="E72" s="159"/>
      <c r="F72" s="46"/>
      <c r="G72" s="165"/>
      <c r="H72" s="166"/>
      <c r="I72" s="52"/>
      <c r="J72" s="52"/>
      <c r="K72" s="52"/>
      <c r="L72" s="52"/>
      <c r="M72" s="52"/>
      <c r="N72" s="52"/>
      <c r="O72" s="52"/>
      <c r="P72" s="52"/>
      <c r="Q72" s="52"/>
      <c r="R72" s="54"/>
      <c r="S72" s="167"/>
      <c r="T72" s="52"/>
      <c r="U72" s="52"/>
      <c r="V72" s="52"/>
      <c r="W72" s="52"/>
      <c r="X72" s="52"/>
      <c r="Y72" s="52"/>
      <c r="Z72" s="52"/>
      <c r="AA72" s="52"/>
      <c r="AB72" s="54"/>
      <c r="AC72" s="167"/>
      <c r="AD72" s="52"/>
      <c r="AE72" s="52"/>
      <c r="AF72" s="52"/>
      <c r="AG72" s="52"/>
      <c r="AH72" s="52"/>
      <c r="AI72" s="54"/>
      <c r="AJ72" s="167"/>
      <c r="AK72" s="52"/>
      <c r="AL72" s="54"/>
    </row>
    <row r="73" customFormat="false" ht="12.75" hidden="false" customHeight="false" outlineLevel="0" collapsed="false">
      <c r="A73" s="158"/>
      <c r="B73" s="159"/>
      <c r="C73" s="159"/>
      <c r="D73" s="159"/>
      <c r="E73" s="159"/>
      <c r="F73" s="46"/>
      <c r="G73" s="165"/>
      <c r="H73" s="166"/>
      <c r="I73" s="52"/>
      <c r="J73" s="52"/>
      <c r="K73" s="52"/>
      <c r="L73" s="52"/>
      <c r="M73" s="52"/>
      <c r="N73" s="52"/>
      <c r="O73" s="52"/>
      <c r="P73" s="52"/>
      <c r="Q73" s="52"/>
      <c r="R73" s="54"/>
      <c r="S73" s="167"/>
      <c r="T73" s="52"/>
      <c r="U73" s="52"/>
      <c r="V73" s="52"/>
      <c r="W73" s="52"/>
      <c r="X73" s="52"/>
      <c r="Y73" s="52"/>
      <c r="Z73" s="52"/>
      <c r="AA73" s="52"/>
      <c r="AB73" s="54"/>
      <c r="AC73" s="167"/>
      <c r="AD73" s="52"/>
      <c r="AE73" s="52"/>
      <c r="AF73" s="52"/>
      <c r="AG73" s="52"/>
      <c r="AH73" s="52"/>
      <c r="AI73" s="54"/>
      <c r="AJ73" s="167"/>
      <c r="AK73" s="52"/>
      <c r="AL73" s="54"/>
    </row>
    <row r="74" customFormat="false" ht="12.75" hidden="false" customHeight="false" outlineLevel="0" collapsed="false">
      <c r="A74" s="158"/>
      <c r="B74" s="159"/>
      <c r="C74" s="159"/>
      <c r="D74" s="159"/>
      <c r="E74" s="159"/>
      <c r="F74" s="46"/>
      <c r="G74" s="165"/>
      <c r="H74" s="166"/>
      <c r="I74" s="47"/>
      <c r="J74" s="47"/>
      <c r="K74" s="47"/>
      <c r="L74" s="47"/>
      <c r="M74" s="47"/>
      <c r="N74" s="47"/>
      <c r="O74" s="47"/>
      <c r="P74" s="47"/>
      <c r="Q74" s="47"/>
      <c r="R74" s="50"/>
      <c r="S74" s="44"/>
      <c r="T74" s="47"/>
      <c r="U74" s="47"/>
      <c r="V74" s="47"/>
      <c r="W74" s="47"/>
      <c r="X74" s="47"/>
      <c r="Y74" s="47"/>
      <c r="Z74" s="47"/>
      <c r="AA74" s="47"/>
      <c r="AB74" s="50"/>
      <c r="AC74" s="44"/>
      <c r="AD74" s="47"/>
      <c r="AE74" s="47"/>
      <c r="AF74" s="47"/>
      <c r="AG74" s="47"/>
      <c r="AH74" s="47"/>
      <c r="AI74" s="50"/>
      <c r="AJ74" s="44"/>
      <c r="AK74" s="47"/>
      <c r="AL74" s="50"/>
    </row>
    <row r="75" customFormat="false" ht="12.75" hidden="false" customHeight="false" outlineLevel="0" collapsed="false">
      <c r="A75" s="158"/>
      <c r="B75" s="159"/>
      <c r="C75" s="159"/>
      <c r="D75" s="159"/>
      <c r="E75" s="159"/>
      <c r="F75" s="46"/>
      <c r="G75" s="165"/>
      <c r="H75" s="166"/>
      <c r="I75" s="47"/>
      <c r="J75" s="47"/>
      <c r="K75" s="47"/>
      <c r="L75" s="47"/>
      <c r="M75" s="47"/>
      <c r="N75" s="47"/>
      <c r="O75" s="47"/>
      <c r="P75" s="47"/>
      <c r="Q75" s="47"/>
      <c r="R75" s="50"/>
      <c r="S75" s="44"/>
      <c r="T75" s="47"/>
      <c r="U75" s="47"/>
      <c r="V75" s="47"/>
      <c r="W75" s="47"/>
      <c r="X75" s="47"/>
      <c r="Y75" s="47"/>
      <c r="Z75" s="47"/>
      <c r="AA75" s="47"/>
      <c r="AB75" s="50"/>
      <c r="AC75" s="44"/>
      <c r="AD75" s="47"/>
      <c r="AE75" s="47"/>
      <c r="AF75" s="47"/>
      <c r="AG75" s="47"/>
      <c r="AH75" s="47"/>
      <c r="AI75" s="50"/>
      <c r="AJ75" s="44"/>
      <c r="AK75" s="47"/>
      <c r="AL75" s="50"/>
    </row>
    <row r="76" customFormat="false" ht="12.75" hidden="false" customHeight="false" outlineLevel="0" collapsed="false">
      <c r="A76" s="158"/>
      <c r="B76" s="159"/>
      <c r="C76" s="159"/>
      <c r="D76" s="159"/>
      <c r="E76" s="159"/>
      <c r="F76" s="46"/>
      <c r="G76" s="165"/>
      <c r="H76" s="166"/>
      <c r="I76" s="52"/>
      <c r="J76" s="52"/>
      <c r="K76" s="52"/>
      <c r="L76" s="52"/>
      <c r="M76" s="52"/>
      <c r="N76" s="52"/>
      <c r="O76" s="52"/>
      <c r="P76" s="52"/>
      <c r="Q76" s="52"/>
      <c r="R76" s="54"/>
      <c r="S76" s="167"/>
      <c r="T76" s="52"/>
      <c r="U76" s="52"/>
      <c r="V76" s="52"/>
      <c r="W76" s="52"/>
      <c r="X76" s="52"/>
      <c r="Y76" s="52"/>
      <c r="Z76" s="52"/>
      <c r="AA76" s="52"/>
      <c r="AB76" s="54"/>
      <c r="AC76" s="167"/>
      <c r="AD76" s="52"/>
      <c r="AE76" s="52"/>
      <c r="AF76" s="52"/>
      <c r="AG76" s="52"/>
      <c r="AH76" s="52"/>
      <c r="AI76" s="54"/>
      <c r="AJ76" s="167"/>
      <c r="AK76" s="52"/>
      <c r="AL76" s="54"/>
    </row>
    <row r="77" customFormat="false" ht="12.75" hidden="false" customHeight="false" outlineLevel="0" collapsed="false">
      <c r="A77" s="158"/>
      <c r="B77" s="159"/>
      <c r="C77" s="159"/>
      <c r="D77" s="159"/>
      <c r="E77" s="159"/>
      <c r="F77" s="46"/>
      <c r="G77" s="165"/>
      <c r="H77" s="166"/>
      <c r="I77" s="52"/>
      <c r="J77" s="52"/>
      <c r="K77" s="52"/>
      <c r="L77" s="52"/>
      <c r="M77" s="52"/>
      <c r="N77" s="52"/>
      <c r="O77" s="52"/>
      <c r="P77" s="52"/>
      <c r="Q77" s="52"/>
      <c r="R77" s="54"/>
      <c r="S77" s="167"/>
      <c r="T77" s="52"/>
      <c r="U77" s="52"/>
      <c r="V77" s="52"/>
      <c r="W77" s="52"/>
      <c r="X77" s="52"/>
      <c r="Y77" s="52"/>
      <c r="Z77" s="52"/>
      <c r="AA77" s="52"/>
      <c r="AB77" s="54"/>
      <c r="AC77" s="167"/>
      <c r="AD77" s="52"/>
      <c r="AE77" s="52"/>
      <c r="AF77" s="52"/>
      <c r="AG77" s="52"/>
      <c r="AH77" s="52"/>
      <c r="AI77" s="54"/>
      <c r="AJ77" s="167"/>
      <c r="AK77" s="52"/>
      <c r="AL77" s="54"/>
    </row>
    <row r="78" customFormat="false" ht="12.75" hidden="false" customHeight="false" outlineLevel="0" collapsed="false">
      <c r="A78" s="158"/>
      <c r="B78" s="159"/>
      <c r="C78" s="159"/>
      <c r="D78" s="159"/>
      <c r="E78" s="159"/>
      <c r="F78" s="46"/>
      <c r="G78" s="165"/>
      <c r="H78" s="166"/>
      <c r="I78" s="168"/>
      <c r="J78" s="168"/>
      <c r="K78" s="168"/>
      <c r="L78" s="168"/>
      <c r="M78" s="168"/>
      <c r="N78" s="168"/>
      <c r="O78" s="168"/>
      <c r="P78" s="168"/>
      <c r="Q78" s="168"/>
      <c r="R78" s="169"/>
      <c r="S78" s="170"/>
      <c r="T78" s="168"/>
      <c r="U78" s="168"/>
      <c r="V78" s="168"/>
      <c r="W78" s="168"/>
      <c r="X78" s="168"/>
      <c r="Y78" s="168"/>
      <c r="Z78" s="168"/>
      <c r="AA78" s="168"/>
      <c r="AB78" s="169"/>
      <c r="AC78" s="170"/>
      <c r="AD78" s="168"/>
      <c r="AE78" s="168"/>
      <c r="AF78" s="168"/>
      <c r="AG78" s="168"/>
      <c r="AH78" s="168"/>
      <c r="AI78" s="169"/>
      <c r="AJ78" s="170"/>
      <c r="AK78" s="168"/>
      <c r="AL78" s="169"/>
    </row>
    <row r="79" customFormat="false" ht="12.75" hidden="false" customHeight="false" outlineLevel="0" collapsed="false">
      <c r="A79" s="158"/>
      <c r="B79" s="159"/>
      <c r="C79" s="159"/>
      <c r="D79" s="159"/>
      <c r="E79" s="159"/>
      <c r="F79" s="46"/>
      <c r="G79" s="165"/>
      <c r="H79" s="166"/>
      <c r="I79" s="52"/>
      <c r="J79" s="52"/>
      <c r="K79" s="52"/>
      <c r="L79" s="52"/>
      <c r="M79" s="52"/>
      <c r="N79" s="52"/>
      <c r="O79" s="52"/>
      <c r="P79" s="52"/>
      <c r="Q79" s="52"/>
      <c r="R79" s="54"/>
      <c r="S79" s="167"/>
      <c r="T79" s="52"/>
      <c r="U79" s="52"/>
      <c r="V79" s="52"/>
      <c r="W79" s="52"/>
      <c r="X79" s="52"/>
      <c r="Y79" s="52"/>
      <c r="Z79" s="52"/>
      <c r="AA79" s="52"/>
      <c r="AB79" s="54"/>
      <c r="AC79" s="167"/>
      <c r="AD79" s="52"/>
      <c r="AE79" s="52"/>
      <c r="AF79" s="52"/>
      <c r="AG79" s="52"/>
      <c r="AH79" s="52"/>
      <c r="AI79" s="54"/>
      <c r="AJ79" s="167"/>
      <c r="AK79" s="52"/>
      <c r="AL79" s="54"/>
      <c r="AQ79" s="56"/>
    </row>
    <row r="80" customFormat="false" ht="12.75" hidden="false" customHeight="false" outlineLevel="0" collapsed="false">
      <c r="A80" s="158"/>
      <c r="B80" s="159"/>
      <c r="C80" s="159"/>
      <c r="D80" s="159"/>
      <c r="E80" s="159"/>
      <c r="F80" s="46"/>
      <c r="G80" s="165"/>
      <c r="H80" s="166"/>
      <c r="I80" s="47"/>
      <c r="J80" s="47"/>
      <c r="K80" s="47"/>
      <c r="L80" s="47"/>
      <c r="M80" s="47"/>
      <c r="N80" s="47"/>
      <c r="O80" s="47"/>
      <c r="P80" s="47"/>
      <c r="Q80" s="47"/>
      <c r="R80" s="50"/>
      <c r="S80" s="44"/>
      <c r="T80" s="47"/>
      <c r="U80" s="47"/>
      <c r="V80" s="47"/>
      <c r="W80" s="47"/>
      <c r="X80" s="47"/>
      <c r="Y80" s="47"/>
      <c r="Z80" s="47"/>
      <c r="AA80" s="47"/>
      <c r="AB80" s="50"/>
      <c r="AC80" s="44"/>
      <c r="AD80" s="47"/>
      <c r="AE80" s="47"/>
      <c r="AF80" s="47"/>
      <c r="AG80" s="47"/>
      <c r="AH80" s="47"/>
      <c r="AI80" s="50"/>
      <c r="AJ80" s="44"/>
      <c r="AK80" s="47"/>
      <c r="AL80" s="50"/>
    </row>
    <row r="81" customFormat="false" ht="12.75" hidden="false" customHeight="false" outlineLevel="0" collapsed="false">
      <c r="A81" s="158"/>
      <c r="B81" s="159"/>
      <c r="C81" s="159"/>
      <c r="D81" s="159"/>
      <c r="E81" s="159"/>
      <c r="F81" s="171"/>
      <c r="G81" s="172"/>
      <c r="H81" s="173"/>
      <c r="I81" s="52"/>
      <c r="J81" s="52"/>
      <c r="K81" s="52"/>
      <c r="L81" s="52"/>
      <c r="M81" s="52"/>
      <c r="N81" s="52"/>
      <c r="O81" s="52"/>
      <c r="P81" s="52"/>
      <c r="Q81" s="52"/>
      <c r="R81" s="54"/>
      <c r="S81" s="167"/>
      <c r="T81" s="52"/>
      <c r="U81" s="52"/>
      <c r="V81" s="52"/>
      <c r="W81" s="52"/>
      <c r="X81" s="52"/>
      <c r="Y81" s="52"/>
      <c r="Z81" s="52"/>
      <c r="AA81" s="52"/>
      <c r="AB81" s="54"/>
      <c r="AC81" s="167"/>
      <c r="AD81" s="52"/>
      <c r="AE81" s="52"/>
      <c r="AF81" s="52"/>
      <c r="AG81" s="52"/>
      <c r="AH81" s="52"/>
      <c r="AI81" s="54"/>
      <c r="AJ81" s="167"/>
      <c r="AK81" s="52"/>
      <c r="AL81" s="54"/>
      <c r="AO81" s="56"/>
      <c r="AP81" s="57"/>
      <c r="AQ81" s="56"/>
    </row>
    <row r="82" customFormat="false" ht="12.75" hidden="false" customHeight="false" outlineLevel="0" collapsed="false">
      <c r="A82" s="158"/>
      <c r="B82" s="159"/>
      <c r="C82" s="159"/>
      <c r="D82" s="159"/>
      <c r="E82" s="159"/>
      <c r="F82" s="46"/>
      <c r="G82" s="165"/>
      <c r="H82" s="166"/>
      <c r="I82" s="52"/>
      <c r="J82" s="52"/>
      <c r="K82" s="52"/>
      <c r="L82" s="52"/>
      <c r="M82" s="52"/>
      <c r="N82" s="52"/>
      <c r="O82" s="52"/>
      <c r="P82" s="52"/>
      <c r="Q82" s="52"/>
      <c r="R82" s="54"/>
      <c r="S82" s="167"/>
      <c r="T82" s="52"/>
      <c r="U82" s="52"/>
      <c r="V82" s="52"/>
      <c r="W82" s="52"/>
      <c r="X82" s="52"/>
      <c r="Y82" s="52"/>
      <c r="Z82" s="52"/>
      <c r="AA82" s="52"/>
      <c r="AB82" s="54"/>
      <c r="AC82" s="167"/>
      <c r="AD82" s="52"/>
      <c r="AE82" s="52"/>
      <c r="AF82" s="52"/>
      <c r="AG82" s="52"/>
      <c r="AH82" s="52"/>
      <c r="AI82" s="54"/>
      <c r="AJ82" s="167"/>
      <c r="AK82" s="52"/>
      <c r="AL82" s="54"/>
      <c r="AQ82" s="56"/>
    </row>
    <row r="83" customFormat="false" ht="12.75" hidden="false" customHeight="false" outlineLevel="0" collapsed="false">
      <c r="A83" s="158"/>
      <c r="B83" s="159"/>
      <c r="C83" s="159"/>
      <c r="D83" s="159"/>
      <c r="E83" s="159"/>
      <c r="F83" s="46"/>
      <c r="G83" s="165"/>
      <c r="H83" s="166"/>
      <c r="I83" s="52"/>
      <c r="J83" s="52"/>
      <c r="K83" s="52"/>
      <c r="L83" s="52"/>
      <c r="M83" s="52"/>
      <c r="N83" s="52"/>
      <c r="O83" s="52"/>
      <c r="P83" s="52"/>
      <c r="Q83" s="52"/>
      <c r="R83" s="54"/>
      <c r="S83" s="167"/>
      <c r="T83" s="52"/>
      <c r="U83" s="52"/>
      <c r="V83" s="52"/>
      <c r="W83" s="52"/>
      <c r="X83" s="52"/>
      <c r="Y83" s="52"/>
      <c r="Z83" s="52"/>
      <c r="AA83" s="52"/>
      <c r="AB83" s="54"/>
      <c r="AC83" s="167"/>
      <c r="AD83" s="52"/>
      <c r="AE83" s="52"/>
      <c r="AF83" s="52"/>
      <c r="AG83" s="52"/>
      <c r="AH83" s="52"/>
      <c r="AI83" s="54"/>
      <c r="AJ83" s="167"/>
      <c r="AK83" s="52"/>
      <c r="AL83" s="54"/>
      <c r="AQ83" s="56"/>
    </row>
    <row r="84" customFormat="false" ht="12.75" hidden="false" customHeight="false" outlineLevel="0" collapsed="false">
      <c r="A84" s="158"/>
      <c r="B84" s="159"/>
      <c r="C84" s="159"/>
      <c r="D84" s="159"/>
      <c r="E84" s="159"/>
      <c r="F84" s="46"/>
      <c r="G84" s="165"/>
      <c r="H84" s="166"/>
      <c r="I84" s="52"/>
      <c r="J84" s="52"/>
      <c r="K84" s="52"/>
      <c r="L84" s="52"/>
      <c r="M84" s="52"/>
      <c r="N84" s="52"/>
      <c r="O84" s="52"/>
      <c r="P84" s="52"/>
      <c r="Q84" s="52"/>
      <c r="R84" s="54"/>
      <c r="S84" s="167"/>
      <c r="T84" s="52"/>
      <c r="U84" s="52"/>
      <c r="V84" s="52"/>
      <c r="W84" s="52"/>
      <c r="X84" s="52"/>
      <c r="Y84" s="52"/>
      <c r="Z84" s="52"/>
      <c r="AA84" s="52"/>
      <c r="AB84" s="54"/>
      <c r="AC84" s="167"/>
      <c r="AD84" s="52"/>
      <c r="AE84" s="52"/>
      <c r="AF84" s="52"/>
      <c r="AG84" s="52"/>
      <c r="AH84" s="52"/>
      <c r="AI84" s="54"/>
      <c r="AJ84" s="167"/>
      <c r="AK84" s="52"/>
      <c r="AL84" s="54"/>
    </row>
    <row r="85" customFormat="false" ht="12.75" hidden="false" customHeight="false" outlineLevel="0" collapsed="false">
      <c r="A85" s="158"/>
      <c r="B85" s="159"/>
      <c r="C85" s="159"/>
      <c r="D85" s="159"/>
      <c r="E85" s="159"/>
      <c r="F85" s="46"/>
      <c r="G85" s="165"/>
      <c r="H85" s="166"/>
      <c r="I85" s="52"/>
      <c r="J85" s="52"/>
      <c r="K85" s="52"/>
      <c r="L85" s="52"/>
      <c r="M85" s="52"/>
      <c r="N85" s="52"/>
      <c r="O85" s="52"/>
      <c r="P85" s="52"/>
      <c r="Q85" s="52"/>
      <c r="R85" s="54"/>
      <c r="S85" s="167"/>
      <c r="T85" s="52"/>
      <c r="U85" s="52"/>
      <c r="V85" s="52"/>
      <c r="W85" s="52"/>
      <c r="X85" s="52"/>
      <c r="Y85" s="52"/>
      <c r="Z85" s="52"/>
      <c r="AA85" s="52"/>
      <c r="AB85" s="54"/>
      <c r="AC85" s="167"/>
      <c r="AD85" s="52"/>
      <c r="AE85" s="52"/>
      <c r="AF85" s="52"/>
      <c r="AG85" s="52"/>
      <c r="AH85" s="52"/>
      <c r="AI85" s="54"/>
      <c r="AJ85" s="167"/>
      <c r="AK85" s="52"/>
      <c r="AL85" s="54"/>
    </row>
    <row r="86" customFormat="false" ht="12.75" hidden="false" customHeight="false" outlineLevel="0" collapsed="false">
      <c r="A86" s="158"/>
      <c r="B86" s="159"/>
      <c r="C86" s="159"/>
      <c r="D86" s="159"/>
      <c r="E86" s="159"/>
      <c r="F86" s="46"/>
      <c r="G86" s="165"/>
      <c r="H86" s="166"/>
      <c r="I86" s="52"/>
      <c r="J86" s="52"/>
      <c r="K86" s="52"/>
      <c r="L86" s="52"/>
      <c r="M86" s="52"/>
      <c r="N86" s="52"/>
      <c r="O86" s="52"/>
      <c r="P86" s="52"/>
      <c r="Q86" s="52"/>
      <c r="R86" s="54"/>
      <c r="S86" s="167"/>
      <c r="T86" s="52"/>
      <c r="U86" s="52"/>
      <c r="V86" s="52"/>
      <c r="W86" s="52"/>
      <c r="X86" s="52"/>
      <c r="Y86" s="52"/>
      <c r="Z86" s="52"/>
      <c r="AA86" s="52"/>
      <c r="AB86" s="54"/>
      <c r="AC86" s="167"/>
      <c r="AD86" s="52"/>
      <c r="AE86" s="52"/>
      <c r="AF86" s="52"/>
      <c r="AG86" s="52"/>
      <c r="AH86" s="52"/>
      <c r="AI86" s="54"/>
      <c r="AJ86" s="167"/>
      <c r="AK86" s="52"/>
      <c r="AL86" s="54"/>
    </row>
    <row r="87" customFormat="false" ht="12.75" hidden="false" customHeight="false" outlineLevel="0" collapsed="false">
      <c r="A87" s="158"/>
      <c r="B87" s="159"/>
      <c r="C87" s="159"/>
      <c r="D87" s="159"/>
      <c r="E87" s="159"/>
      <c r="F87" s="46"/>
      <c r="G87" s="165"/>
      <c r="H87" s="166"/>
      <c r="I87" s="47"/>
      <c r="J87" s="47"/>
      <c r="K87" s="47"/>
      <c r="L87" s="47"/>
      <c r="M87" s="47"/>
      <c r="N87" s="47"/>
      <c r="O87" s="47"/>
      <c r="P87" s="47"/>
      <c r="Q87" s="47"/>
      <c r="R87" s="50"/>
      <c r="S87" s="44"/>
      <c r="T87" s="47"/>
      <c r="U87" s="47"/>
      <c r="V87" s="47"/>
      <c r="W87" s="47"/>
      <c r="X87" s="47"/>
      <c r="Y87" s="47"/>
      <c r="Z87" s="47"/>
      <c r="AA87" s="47"/>
      <c r="AB87" s="50"/>
      <c r="AC87" s="44"/>
      <c r="AD87" s="47"/>
      <c r="AE87" s="47"/>
      <c r="AF87" s="47"/>
      <c r="AG87" s="47"/>
      <c r="AH87" s="47"/>
      <c r="AI87" s="50"/>
      <c r="AJ87" s="44"/>
      <c r="AK87" s="47"/>
      <c r="AL87" s="50"/>
    </row>
    <row r="88" customFormat="false" ht="13.5" hidden="false" customHeight="false" outlineLevel="0" collapsed="false">
      <c r="A88" s="158"/>
      <c r="B88" s="159"/>
      <c r="C88" s="159"/>
      <c r="D88" s="159"/>
      <c r="E88" s="159"/>
      <c r="F88" s="46"/>
      <c r="G88" s="165"/>
      <c r="H88" s="174"/>
      <c r="I88" s="175"/>
      <c r="J88" s="175"/>
      <c r="K88" s="175"/>
      <c r="L88" s="175"/>
      <c r="M88" s="175"/>
      <c r="N88" s="175"/>
      <c r="O88" s="175"/>
      <c r="P88" s="175"/>
      <c r="Q88" s="175"/>
      <c r="R88" s="176"/>
      <c r="S88" s="177"/>
      <c r="T88" s="175"/>
      <c r="U88" s="175"/>
      <c r="V88" s="175"/>
      <c r="W88" s="175"/>
      <c r="X88" s="175"/>
      <c r="Y88" s="175"/>
      <c r="Z88" s="175"/>
      <c r="AA88" s="175"/>
      <c r="AB88" s="176"/>
      <c r="AC88" s="177"/>
      <c r="AD88" s="175"/>
      <c r="AE88" s="175"/>
      <c r="AF88" s="175"/>
      <c r="AG88" s="175"/>
      <c r="AH88" s="175"/>
      <c r="AI88" s="176"/>
      <c r="AJ88" s="177"/>
      <c r="AK88" s="175"/>
      <c r="AL88" s="176"/>
      <c r="AO88" s="56"/>
      <c r="AP88" s="57"/>
      <c r="AQ88" s="56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0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698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796</v>
      </c>
      <c r="C16" s="75" t="n">
        <f aca="false">SUM(E16-D16)</f>
        <v>0</v>
      </c>
      <c r="D16" s="75" t="n">
        <f aca="false">COUNTIF(H16:AL16,"*")</f>
        <v>8</v>
      </c>
      <c r="E16" s="75" t="n">
        <f aca="false">COUNTA(H16:AL16)</f>
        <v>8</v>
      </c>
      <c r="F16" s="76" t="s">
        <v>606</v>
      </c>
      <c r="G16" s="77" t="s">
        <v>699</v>
      </c>
      <c r="H16" s="78" t="n">
        <v>100</v>
      </c>
      <c r="I16" s="79"/>
      <c r="J16" s="79" t="n">
        <v>100</v>
      </c>
      <c r="K16" s="79"/>
      <c r="L16" s="79"/>
      <c r="M16" s="79"/>
      <c r="N16" s="79"/>
      <c r="O16" s="79" t="n">
        <v>100</v>
      </c>
      <c r="P16" s="79"/>
      <c r="Q16" s="79"/>
      <c r="R16" s="80"/>
      <c r="S16" s="74" t="n">
        <v>98</v>
      </c>
      <c r="T16" s="79" t="n">
        <v>100</v>
      </c>
      <c r="U16" s="79"/>
      <c r="V16" s="79" t="n">
        <v>100</v>
      </c>
      <c r="W16" s="79"/>
      <c r="X16" s="79"/>
      <c r="Y16" s="79"/>
      <c r="Z16" s="79"/>
      <c r="AA16" s="79"/>
      <c r="AB16" s="80"/>
      <c r="AC16" s="74"/>
      <c r="AD16" s="79"/>
      <c r="AE16" s="79"/>
      <c r="AF16" s="79"/>
      <c r="AG16" s="79" t="n">
        <v>100</v>
      </c>
      <c r="AH16" s="79" t="n">
        <v>98</v>
      </c>
      <c r="AI16" s="80"/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600</v>
      </c>
      <c r="C17" s="75" t="n">
        <f aca="false">SUM(E17-D17)</f>
        <v>0</v>
      </c>
      <c r="D17" s="75" t="n">
        <f aca="false">COUNTIF(H17:AL17,"*")</f>
        <v>6</v>
      </c>
      <c r="E17" s="75" t="n">
        <f aca="false">COUNTA(H17:AL17)</f>
        <v>6</v>
      </c>
      <c r="F17" s="81" t="s">
        <v>313</v>
      </c>
      <c r="G17" s="82" t="s">
        <v>368</v>
      </c>
      <c r="H17" s="83"/>
      <c r="I17" s="84" t="n">
        <v>100</v>
      </c>
      <c r="J17" s="84"/>
      <c r="K17" s="84"/>
      <c r="L17" s="84"/>
      <c r="M17" s="84"/>
      <c r="N17" s="84"/>
      <c r="O17" s="84"/>
      <c r="P17" s="84"/>
      <c r="Q17" s="84"/>
      <c r="R17" s="85"/>
      <c r="S17" s="86" t="n">
        <v>100</v>
      </c>
      <c r="T17" s="84"/>
      <c r="U17" s="84"/>
      <c r="V17" s="84"/>
      <c r="W17" s="84"/>
      <c r="X17" s="84"/>
      <c r="Y17" s="84" t="n">
        <v>100</v>
      </c>
      <c r="Z17" s="84"/>
      <c r="AA17" s="84"/>
      <c r="AB17" s="85"/>
      <c r="AC17" s="86"/>
      <c r="AD17" s="84"/>
      <c r="AE17" s="84"/>
      <c r="AF17" s="84" t="n">
        <v>100</v>
      </c>
      <c r="AG17" s="84"/>
      <c r="AH17" s="84" t="n">
        <v>100</v>
      </c>
      <c r="AI17" s="85"/>
      <c r="AJ17" s="86"/>
      <c r="AK17" s="84" t="n">
        <v>100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394</v>
      </c>
      <c r="C18" s="75" t="n">
        <f aca="false">SUM(E18-D18)</f>
        <v>0</v>
      </c>
      <c r="D18" s="75" t="n">
        <f aca="false">COUNTIF(H18:AL18,"*")</f>
        <v>4</v>
      </c>
      <c r="E18" s="75" t="n">
        <f aca="false">COUNTA(H18:AL18)</f>
        <v>4</v>
      </c>
      <c r="F18" s="81" t="s">
        <v>551</v>
      </c>
      <c r="G18" s="82" t="s">
        <v>700</v>
      </c>
      <c r="H18" s="83"/>
      <c r="I18" s="84"/>
      <c r="J18" s="84"/>
      <c r="K18" s="84"/>
      <c r="L18" s="84" t="n">
        <v>100</v>
      </c>
      <c r="M18" s="84"/>
      <c r="N18" s="84"/>
      <c r="O18" s="84"/>
      <c r="P18" s="84"/>
      <c r="Q18" s="84"/>
      <c r="R18" s="85"/>
      <c r="S18" s="86"/>
      <c r="T18" s="84" t="n">
        <v>98</v>
      </c>
      <c r="U18" s="84"/>
      <c r="V18" s="84" t="n">
        <v>98</v>
      </c>
      <c r="W18" s="84"/>
      <c r="X18" s="84"/>
      <c r="Y18" s="84"/>
      <c r="Z18" s="84"/>
      <c r="AA18" s="84"/>
      <c r="AB18" s="85"/>
      <c r="AC18" s="86"/>
      <c r="AD18" s="84"/>
      <c r="AE18" s="84"/>
      <c r="AF18" s="84"/>
      <c r="AG18" s="84" t="n">
        <v>98</v>
      </c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2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70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500</v>
      </c>
      <c r="C16" s="75" t="n">
        <f aca="false">SUM(E16-D16)</f>
        <v>0</v>
      </c>
      <c r="D16" s="75" t="n">
        <f aca="false">COUNTIF(H16:AL16,"*")</f>
        <v>5</v>
      </c>
      <c r="E16" s="75" t="n">
        <f aca="false">COUNTA(H16:AL16)</f>
        <v>5</v>
      </c>
      <c r="F16" s="76" t="s">
        <v>702</v>
      </c>
      <c r="G16" s="77" t="s">
        <v>703</v>
      </c>
      <c r="H16" s="78"/>
      <c r="I16" s="79"/>
      <c r="J16" s="79"/>
      <c r="K16" s="79"/>
      <c r="L16" s="79"/>
      <c r="M16" s="79"/>
      <c r="N16" s="79"/>
      <c r="O16" s="79"/>
      <c r="P16" s="79"/>
      <c r="Q16" s="79"/>
      <c r="R16" s="80"/>
      <c r="S16" s="74"/>
      <c r="T16" s="79"/>
      <c r="U16" s="79"/>
      <c r="V16" s="79"/>
      <c r="W16" s="79"/>
      <c r="X16" s="79"/>
      <c r="Y16" s="79"/>
      <c r="Z16" s="79" t="n">
        <v>100</v>
      </c>
      <c r="AA16" s="79"/>
      <c r="AB16" s="80"/>
      <c r="AC16" s="74" t="n">
        <v>100</v>
      </c>
      <c r="AD16" s="79" t="n">
        <v>100</v>
      </c>
      <c r="AE16" s="79"/>
      <c r="AF16" s="79"/>
      <c r="AG16" s="79" t="n">
        <v>100</v>
      </c>
      <c r="AH16" s="79"/>
      <c r="AI16" s="80" t="n">
        <v>100</v>
      </c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500</v>
      </c>
      <c r="C17" s="75" t="n">
        <f aca="false">SUM(E17-D17)</f>
        <v>0</v>
      </c>
      <c r="D17" s="75" t="n">
        <f aca="false">COUNTIF(H17:AL17,"*")</f>
        <v>5</v>
      </c>
      <c r="E17" s="75" t="n">
        <f aca="false">COUNTA(H17:AL17)</f>
        <v>5</v>
      </c>
      <c r="F17" s="81" t="s">
        <v>388</v>
      </c>
      <c r="G17" s="82" t="s">
        <v>704</v>
      </c>
      <c r="H17" s="83"/>
      <c r="I17" s="84"/>
      <c r="J17" s="84"/>
      <c r="K17" s="84" t="n">
        <v>100</v>
      </c>
      <c r="L17" s="84"/>
      <c r="M17" s="84"/>
      <c r="N17" s="84"/>
      <c r="O17" s="84"/>
      <c r="P17" s="84"/>
      <c r="Q17" s="84"/>
      <c r="R17" s="85"/>
      <c r="S17" s="86" t="n">
        <v>100</v>
      </c>
      <c r="T17" s="84" t="n">
        <v>100</v>
      </c>
      <c r="U17" s="84"/>
      <c r="V17" s="84"/>
      <c r="W17" s="84" t="n">
        <v>100</v>
      </c>
      <c r="X17" s="84" t="n">
        <v>100</v>
      </c>
      <c r="Y17" s="84"/>
      <c r="Z17" s="84"/>
      <c r="AA17" s="84"/>
      <c r="AB17" s="85"/>
      <c r="AC17" s="86"/>
      <c r="AD17" s="84"/>
      <c r="AE17" s="84"/>
      <c r="AF17" s="84"/>
      <c r="AG17" s="84"/>
      <c r="AH17" s="84"/>
      <c r="AI17" s="85"/>
      <c r="AJ17" s="86"/>
      <c r="AK17" s="84"/>
      <c r="AL17" s="85"/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81"/>
      <c r="G18" s="82"/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/>
      <c r="X18" s="84"/>
      <c r="Y18" s="84"/>
      <c r="Z18" s="84"/>
      <c r="AA18" s="84"/>
      <c r="AB18" s="85"/>
      <c r="AC18" s="86"/>
      <c r="AD18" s="84"/>
      <c r="AE18" s="84"/>
      <c r="AF18" s="84"/>
      <c r="AG18" s="84"/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7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70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276</v>
      </c>
      <c r="C16" s="75" t="n">
        <f aca="false">SUM(E16-D16)</f>
        <v>0</v>
      </c>
      <c r="D16" s="75" t="n">
        <f aca="false">COUNTIF(H16:AL16,"*")</f>
        <v>14</v>
      </c>
      <c r="E16" s="75" t="n">
        <f aca="false">COUNTA(H16:AL16)</f>
        <v>14</v>
      </c>
      <c r="F16" s="76" t="s">
        <v>672</v>
      </c>
      <c r="G16" s="77" t="s">
        <v>706</v>
      </c>
      <c r="H16" s="78"/>
      <c r="I16" s="79" t="n">
        <v>90</v>
      </c>
      <c r="J16" s="79"/>
      <c r="K16" s="79" t="n">
        <v>90</v>
      </c>
      <c r="L16" s="79"/>
      <c r="M16" s="79" t="n">
        <v>94</v>
      </c>
      <c r="N16" s="79"/>
      <c r="O16" s="79"/>
      <c r="P16" s="79" t="n">
        <v>94</v>
      </c>
      <c r="Q16" s="79"/>
      <c r="R16" s="80"/>
      <c r="S16" s="74"/>
      <c r="T16" s="79" t="n">
        <v>96</v>
      </c>
      <c r="U16" s="79"/>
      <c r="V16" s="79" t="n">
        <v>88</v>
      </c>
      <c r="W16" s="79"/>
      <c r="X16" s="79" t="n">
        <v>98</v>
      </c>
      <c r="Y16" s="79"/>
      <c r="Z16" s="79" t="n">
        <v>94</v>
      </c>
      <c r="AA16" s="79"/>
      <c r="AB16" s="80"/>
      <c r="AC16" s="74" t="n">
        <v>94</v>
      </c>
      <c r="AD16" s="79" t="n">
        <v>84</v>
      </c>
      <c r="AE16" s="79"/>
      <c r="AF16" s="79" t="n">
        <v>86</v>
      </c>
      <c r="AG16" s="79" t="n">
        <v>86</v>
      </c>
      <c r="AH16" s="79" t="n">
        <v>90</v>
      </c>
      <c r="AI16" s="80"/>
      <c r="AJ16" s="74"/>
      <c r="AK16" s="79" t="n">
        <v>92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270</v>
      </c>
      <c r="C17" s="75" t="n">
        <f aca="false">SUM(E17-D17)</f>
        <v>0</v>
      </c>
      <c r="D17" s="75" t="n">
        <f aca="false">COUNTIF(H17:AL17,"*")</f>
        <v>13</v>
      </c>
      <c r="E17" s="75" t="n">
        <f aca="false">COUNTA(H17:AL17)</f>
        <v>13</v>
      </c>
      <c r="F17" s="81" t="s">
        <v>707</v>
      </c>
      <c r="G17" s="82" t="s">
        <v>708</v>
      </c>
      <c r="H17" s="83"/>
      <c r="I17" s="84"/>
      <c r="J17" s="84"/>
      <c r="K17" s="84"/>
      <c r="L17" s="84"/>
      <c r="M17" s="84"/>
      <c r="N17" s="84" t="n">
        <v>100</v>
      </c>
      <c r="O17" s="84"/>
      <c r="P17" s="84"/>
      <c r="Q17" s="84" t="n">
        <v>96</v>
      </c>
      <c r="R17" s="85"/>
      <c r="S17" s="86" t="n">
        <v>100</v>
      </c>
      <c r="T17" s="84"/>
      <c r="U17" s="84"/>
      <c r="V17" s="84" t="n">
        <v>98</v>
      </c>
      <c r="W17" s="84"/>
      <c r="X17" s="84"/>
      <c r="Y17" s="84" t="n">
        <v>100</v>
      </c>
      <c r="Z17" s="84"/>
      <c r="AA17" s="84" t="n">
        <v>98</v>
      </c>
      <c r="AB17" s="85"/>
      <c r="AC17" s="86" t="n">
        <v>100</v>
      </c>
      <c r="AD17" s="84" t="n">
        <v>96</v>
      </c>
      <c r="AE17" s="84" t="n">
        <v>96</v>
      </c>
      <c r="AF17" s="84" t="n">
        <v>98</v>
      </c>
      <c r="AG17" s="84" t="n">
        <v>96</v>
      </c>
      <c r="AH17" s="84"/>
      <c r="AI17" s="85" t="n">
        <v>96</v>
      </c>
      <c r="AJ17" s="86"/>
      <c r="AK17" s="84" t="n">
        <v>96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100</v>
      </c>
      <c r="C18" s="75" t="n">
        <f aca="false">SUM(E18-D18)</f>
        <v>0</v>
      </c>
      <c r="D18" s="75" t="n">
        <f aca="false">COUNTIF(H18:AL18,"*")</f>
        <v>12</v>
      </c>
      <c r="E18" s="75" t="n">
        <f aca="false">COUNTA(H18:AL18)</f>
        <v>12</v>
      </c>
      <c r="F18" s="81" t="s">
        <v>709</v>
      </c>
      <c r="G18" s="82" t="s">
        <v>703</v>
      </c>
      <c r="H18" s="83"/>
      <c r="I18" s="84"/>
      <c r="J18" s="84" t="n">
        <v>86</v>
      </c>
      <c r="K18" s="84"/>
      <c r="L18" s="84"/>
      <c r="M18" s="84"/>
      <c r="N18" s="84" t="n">
        <v>96</v>
      </c>
      <c r="O18" s="84" t="n">
        <v>96</v>
      </c>
      <c r="P18" s="84" t="n">
        <v>96</v>
      </c>
      <c r="Q18" s="84" t="n">
        <v>94</v>
      </c>
      <c r="R18" s="85"/>
      <c r="S18" s="86"/>
      <c r="T18" s="84"/>
      <c r="U18" s="84"/>
      <c r="V18" s="84" t="n">
        <v>90</v>
      </c>
      <c r="W18" s="84" t="n">
        <v>96</v>
      </c>
      <c r="X18" s="84"/>
      <c r="Y18" s="84"/>
      <c r="Z18" s="84" t="n">
        <v>96</v>
      </c>
      <c r="AA18" s="84"/>
      <c r="AB18" s="85"/>
      <c r="AC18" s="86" t="n">
        <v>92</v>
      </c>
      <c r="AD18" s="84" t="n">
        <v>82</v>
      </c>
      <c r="AE18" s="84" t="n">
        <v>86</v>
      </c>
      <c r="AF18" s="84"/>
      <c r="AG18" s="84" t="n">
        <v>90</v>
      </c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096</v>
      </c>
      <c r="C19" s="75" t="n">
        <f aca="false">SUM(E19-D19)</f>
        <v>0</v>
      </c>
      <c r="D19" s="75" t="n">
        <f aca="false">COUNTIF(H19:AL19,"*")</f>
        <v>11</v>
      </c>
      <c r="E19" s="75" t="n">
        <f aca="false">COUNTA(H19:AL19)</f>
        <v>11</v>
      </c>
      <c r="F19" s="81" t="s">
        <v>710</v>
      </c>
      <c r="G19" s="82" t="s">
        <v>711</v>
      </c>
      <c r="H19" s="83" t="n">
        <v>100</v>
      </c>
      <c r="I19" s="87" t="n">
        <v>100</v>
      </c>
      <c r="J19" s="87" t="n">
        <v>100</v>
      </c>
      <c r="K19" s="87" t="n">
        <v>100</v>
      </c>
      <c r="L19" s="87"/>
      <c r="M19" s="87" t="n">
        <v>100</v>
      </c>
      <c r="N19" s="87"/>
      <c r="O19" s="87"/>
      <c r="P19" s="87"/>
      <c r="Q19" s="87" t="n">
        <v>98</v>
      </c>
      <c r="R19" s="88"/>
      <c r="S19" s="89"/>
      <c r="T19" s="87"/>
      <c r="U19" s="87"/>
      <c r="V19" s="87"/>
      <c r="W19" s="87"/>
      <c r="X19" s="87"/>
      <c r="Y19" s="87"/>
      <c r="Z19" s="87"/>
      <c r="AA19" s="87" t="n">
        <v>100</v>
      </c>
      <c r="AB19" s="88"/>
      <c r="AC19" s="89"/>
      <c r="AD19" s="87" t="n">
        <v>100</v>
      </c>
      <c r="AE19" s="87" t="n">
        <v>100</v>
      </c>
      <c r="AF19" s="87"/>
      <c r="AG19" s="87"/>
      <c r="AH19" s="87"/>
      <c r="AI19" s="88" t="n">
        <v>100</v>
      </c>
      <c r="AJ19" s="89"/>
      <c r="AK19" s="87" t="n">
        <v>98</v>
      </c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088</v>
      </c>
      <c r="C20" s="75" t="n">
        <f aca="false">SUM(E20-D20)</f>
        <v>0</v>
      </c>
      <c r="D20" s="75" t="n">
        <f aca="false">COUNTIF(H20:AL20,"*")</f>
        <v>11</v>
      </c>
      <c r="E20" s="75" t="n">
        <f aca="false">COUNTA(H20:AL20)</f>
        <v>11</v>
      </c>
      <c r="F20" s="81" t="s">
        <v>710</v>
      </c>
      <c r="G20" s="82" t="s">
        <v>712</v>
      </c>
      <c r="H20" s="83" t="n">
        <v>98</v>
      </c>
      <c r="I20" s="84" t="n">
        <v>98</v>
      </c>
      <c r="J20" s="84" t="n">
        <v>98</v>
      </c>
      <c r="K20" s="84"/>
      <c r="L20" s="84"/>
      <c r="M20" s="84" t="n">
        <v>98</v>
      </c>
      <c r="N20" s="84"/>
      <c r="O20" s="84" t="n">
        <v>100</v>
      </c>
      <c r="P20" s="84"/>
      <c r="Q20" s="84" t="n">
        <v>100</v>
      </c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 t="n">
        <v>98</v>
      </c>
      <c r="AE20" s="84"/>
      <c r="AF20" s="84" t="n">
        <v>100</v>
      </c>
      <c r="AG20" s="84" t="n">
        <v>100</v>
      </c>
      <c r="AH20" s="84"/>
      <c r="AI20" s="85" t="n">
        <v>98</v>
      </c>
      <c r="AJ20" s="86"/>
      <c r="AK20" s="84" t="n">
        <v>100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038</v>
      </c>
      <c r="C21" s="75" t="n">
        <f aca="false">SUM(E21-D21)</f>
        <v>0</v>
      </c>
      <c r="D21" s="75" t="n">
        <f aca="false">COUNTIF(H21:AL21,"*")</f>
        <v>11</v>
      </c>
      <c r="E21" s="75" t="n">
        <f aca="false">COUNTA(H21:AL21)</f>
        <v>11</v>
      </c>
      <c r="F21" s="81" t="s">
        <v>713</v>
      </c>
      <c r="G21" s="82" t="s">
        <v>714</v>
      </c>
      <c r="H21" s="83"/>
      <c r="I21" s="84" t="n">
        <v>94</v>
      </c>
      <c r="J21" s="84" t="n">
        <v>92</v>
      </c>
      <c r="K21" s="84" t="n">
        <v>94</v>
      </c>
      <c r="L21" s="84"/>
      <c r="M21" s="84"/>
      <c r="N21" s="84"/>
      <c r="O21" s="84"/>
      <c r="P21" s="84"/>
      <c r="Q21" s="84" t="n">
        <v>92</v>
      </c>
      <c r="R21" s="85"/>
      <c r="S21" s="86"/>
      <c r="T21" s="84" t="n">
        <v>98</v>
      </c>
      <c r="U21" s="84"/>
      <c r="V21" s="84" t="n">
        <v>94</v>
      </c>
      <c r="W21" s="84" t="n">
        <v>98</v>
      </c>
      <c r="X21" s="84"/>
      <c r="Y21" s="84" t="n">
        <v>94</v>
      </c>
      <c r="Z21" s="84"/>
      <c r="AA21" s="84"/>
      <c r="AB21" s="85"/>
      <c r="AC21" s="86" t="n">
        <v>98</v>
      </c>
      <c r="AD21" s="84" t="n">
        <v>86</v>
      </c>
      <c r="AE21" s="84"/>
      <c r="AF21" s="84"/>
      <c r="AG21" s="84"/>
      <c r="AH21" s="84"/>
      <c r="AI21" s="85"/>
      <c r="AJ21" s="86" t="n">
        <v>98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030</v>
      </c>
      <c r="C22" s="75" t="n">
        <f aca="false">SUM(E22-D22)</f>
        <v>0</v>
      </c>
      <c r="D22" s="75" t="n">
        <f aca="false">COUNTIF(H22:AL22,"*")</f>
        <v>11</v>
      </c>
      <c r="E22" s="75" t="n">
        <f aca="false">COUNTA(H22:AL22)</f>
        <v>11</v>
      </c>
      <c r="F22" s="81" t="s">
        <v>715</v>
      </c>
      <c r="G22" s="82" t="s">
        <v>716</v>
      </c>
      <c r="H22" s="83"/>
      <c r="I22" s="87"/>
      <c r="J22" s="87" t="n">
        <v>90</v>
      </c>
      <c r="K22" s="87" t="n">
        <v>92</v>
      </c>
      <c r="L22" s="87" t="n">
        <v>98</v>
      </c>
      <c r="M22" s="87"/>
      <c r="N22" s="87"/>
      <c r="O22" s="87" t="n">
        <v>98</v>
      </c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 t="n">
        <v>98</v>
      </c>
      <c r="AA22" s="87"/>
      <c r="AB22" s="88"/>
      <c r="AC22" s="89" t="n">
        <v>96</v>
      </c>
      <c r="AD22" s="87" t="n">
        <v>88</v>
      </c>
      <c r="AE22" s="87" t="n">
        <v>88</v>
      </c>
      <c r="AF22" s="87" t="n">
        <v>94</v>
      </c>
      <c r="AG22" s="87"/>
      <c r="AH22" s="87" t="n">
        <v>94</v>
      </c>
      <c r="AI22" s="88"/>
      <c r="AJ22" s="89"/>
      <c r="AK22" s="87" t="n">
        <v>94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972</v>
      </c>
      <c r="C23" s="75" t="n">
        <f aca="false">SUM(E23-D23)</f>
        <v>0</v>
      </c>
      <c r="D23" s="75" t="n">
        <f aca="false">COUNTIF(H23:AL23,"*")</f>
        <v>10</v>
      </c>
      <c r="E23" s="75" t="n">
        <f aca="false">COUNTA(H23:AL23)</f>
        <v>10</v>
      </c>
      <c r="F23" s="81" t="s">
        <v>717</v>
      </c>
      <c r="G23" s="82" t="s">
        <v>718</v>
      </c>
      <c r="H23" s="83"/>
      <c r="I23" s="92"/>
      <c r="J23" s="92" t="n">
        <v>96</v>
      </c>
      <c r="K23" s="92"/>
      <c r="L23" s="92" t="n">
        <v>100</v>
      </c>
      <c r="M23" s="92"/>
      <c r="N23" s="92"/>
      <c r="O23" s="92"/>
      <c r="P23" s="92" t="n">
        <v>100</v>
      </c>
      <c r="Q23" s="92"/>
      <c r="R23" s="93"/>
      <c r="S23" s="94" t="n">
        <v>98</v>
      </c>
      <c r="T23" s="92"/>
      <c r="U23" s="92"/>
      <c r="V23" s="92" t="n">
        <v>96</v>
      </c>
      <c r="W23" s="92"/>
      <c r="X23" s="92"/>
      <c r="Y23" s="92" t="n">
        <v>98</v>
      </c>
      <c r="Z23" s="92"/>
      <c r="AA23" s="92" t="n">
        <v>96</v>
      </c>
      <c r="AB23" s="93"/>
      <c r="AC23" s="94"/>
      <c r="AD23" s="92" t="n">
        <v>94</v>
      </c>
      <c r="AE23" s="92" t="n">
        <v>94</v>
      </c>
      <c r="AF23" s="92"/>
      <c r="AG23" s="92"/>
      <c r="AH23" s="92" t="n">
        <v>100</v>
      </c>
      <c r="AI23" s="93"/>
      <c r="AJ23" s="94"/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728</v>
      </c>
      <c r="C24" s="75" t="n">
        <f aca="false">SUM(E24-D24)</f>
        <v>0</v>
      </c>
      <c r="D24" s="75" t="n">
        <f aca="false">COUNTIF(H24:AL24,"*")</f>
        <v>8</v>
      </c>
      <c r="E24" s="75" t="n">
        <f aca="false">COUNTA(H24:AL24)</f>
        <v>8</v>
      </c>
      <c r="F24" s="81" t="s">
        <v>719</v>
      </c>
      <c r="G24" s="82" t="s">
        <v>720</v>
      </c>
      <c r="H24" s="83"/>
      <c r="I24" s="84"/>
      <c r="J24" s="84"/>
      <c r="K24" s="84" t="n">
        <v>86</v>
      </c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 t="n">
        <v>86</v>
      </c>
      <c r="W24" s="84"/>
      <c r="X24" s="84" t="n">
        <v>100</v>
      </c>
      <c r="Y24" s="84" t="n">
        <v>96</v>
      </c>
      <c r="Z24" s="84"/>
      <c r="AA24" s="84"/>
      <c r="AB24" s="85"/>
      <c r="AC24" s="86"/>
      <c r="AD24" s="84"/>
      <c r="AE24" s="84" t="n">
        <v>84</v>
      </c>
      <c r="AF24" s="84" t="n">
        <v>92</v>
      </c>
      <c r="AG24" s="84" t="n">
        <v>92</v>
      </c>
      <c r="AH24" s="84" t="n">
        <v>92</v>
      </c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666</v>
      </c>
      <c r="C25" s="75" t="n">
        <f aca="false">SUM(E25-D25)</f>
        <v>0</v>
      </c>
      <c r="D25" s="75" t="n">
        <f aca="false">COUNTIF(H25:AL25,"*")</f>
        <v>7</v>
      </c>
      <c r="E25" s="75" t="n">
        <f aca="false">COUNTA(H25:AL25)</f>
        <v>7</v>
      </c>
      <c r="F25" s="81" t="s">
        <v>721</v>
      </c>
      <c r="G25" s="82" t="s">
        <v>722</v>
      </c>
      <c r="H25" s="83" t="n">
        <v>96</v>
      </c>
      <c r="I25" s="87" t="n">
        <v>96</v>
      </c>
      <c r="J25" s="87" t="n">
        <v>94</v>
      </c>
      <c r="K25" s="87" t="n">
        <v>98</v>
      </c>
      <c r="L25" s="87"/>
      <c r="M25" s="87" t="n">
        <v>96</v>
      </c>
      <c r="N25" s="87"/>
      <c r="O25" s="87"/>
      <c r="P25" s="87" t="n">
        <v>98</v>
      </c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 t="n">
        <v>88</v>
      </c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596</v>
      </c>
      <c r="C26" s="75" t="n">
        <f aca="false">SUM(E26-D26)</f>
        <v>0</v>
      </c>
      <c r="D26" s="75" t="n">
        <f aca="false">COUNTIF(H26:AL26,"*")</f>
        <v>6</v>
      </c>
      <c r="E26" s="75" t="n">
        <f aca="false">COUNTA(H26:AL26)</f>
        <v>6</v>
      </c>
      <c r="F26" s="81" t="s">
        <v>356</v>
      </c>
      <c r="G26" s="82" t="s">
        <v>723</v>
      </c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 t="n">
        <v>100</v>
      </c>
      <c r="W26" s="87" t="n">
        <v>100</v>
      </c>
      <c r="X26" s="87"/>
      <c r="Y26" s="87"/>
      <c r="Z26" s="87" t="n">
        <v>100</v>
      </c>
      <c r="AA26" s="87"/>
      <c r="AB26" s="88"/>
      <c r="AC26" s="89"/>
      <c r="AD26" s="87"/>
      <c r="AE26" s="87" t="n">
        <v>98</v>
      </c>
      <c r="AF26" s="87"/>
      <c r="AG26" s="87" t="n">
        <v>98</v>
      </c>
      <c r="AH26" s="87"/>
      <c r="AI26" s="88"/>
      <c r="AJ26" s="89" t="n">
        <v>100</v>
      </c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572</v>
      </c>
      <c r="C27" s="75" t="n">
        <f aca="false">SUM(E27-D27)</f>
        <v>0</v>
      </c>
      <c r="D27" s="75" t="n">
        <f aca="false">COUNTIF(H27:AL27,"*")</f>
        <v>6</v>
      </c>
      <c r="E27" s="75" t="n">
        <f aca="false">COUNTA(H27:AL27)</f>
        <v>6</v>
      </c>
      <c r="F27" s="81" t="s">
        <v>724</v>
      </c>
      <c r="G27" s="82" t="s">
        <v>725</v>
      </c>
      <c r="H27" s="83"/>
      <c r="I27" s="87"/>
      <c r="J27" s="87"/>
      <c r="K27" s="87" t="n">
        <v>96</v>
      </c>
      <c r="L27" s="87"/>
      <c r="M27" s="87"/>
      <c r="N27" s="87"/>
      <c r="O27" s="87"/>
      <c r="P27" s="87"/>
      <c r="Q27" s="87"/>
      <c r="R27" s="88"/>
      <c r="S27" s="89"/>
      <c r="T27" s="87" t="n">
        <v>100</v>
      </c>
      <c r="U27" s="87"/>
      <c r="V27" s="87"/>
      <c r="W27" s="87"/>
      <c r="X27" s="87"/>
      <c r="Y27" s="87"/>
      <c r="Z27" s="87"/>
      <c r="AA27" s="87"/>
      <c r="AB27" s="88"/>
      <c r="AC27" s="89"/>
      <c r="AD27" s="87" t="n">
        <v>90</v>
      </c>
      <c r="AE27" s="87"/>
      <c r="AF27" s="87"/>
      <c r="AG27" s="87" t="n">
        <v>94</v>
      </c>
      <c r="AH27" s="87" t="n">
        <v>98</v>
      </c>
      <c r="AI27" s="88" t="n">
        <v>94</v>
      </c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382</v>
      </c>
      <c r="C28" s="75" t="n">
        <f aca="false">SUM(E28-D28)</f>
        <v>0</v>
      </c>
      <c r="D28" s="75" t="n">
        <f aca="false">COUNTIF(H28:AL28,"*")</f>
        <v>4</v>
      </c>
      <c r="E28" s="75" t="n">
        <f aca="false">COUNTA(H28:AL28)</f>
        <v>4</v>
      </c>
      <c r="F28" s="81" t="s">
        <v>111</v>
      </c>
      <c r="G28" s="82" t="s">
        <v>368</v>
      </c>
      <c r="H28" s="83"/>
      <c r="I28" s="87"/>
      <c r="J28" s="87"/>
      <c r="K28" s="87"/>
      <c r="L28" s="87"/>
      <c r="M28" s="87"/>
      <c r="N28" s="87" t="n">
        <v>98</v>
      </c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 t="n">
        <v>92</v>
      </c>
      <c r="AF28" s="87" t="n">
        <v>96</v>
      </c>
      <c r="AG28" s="87"/>
      <c r="AH28" s="87" t="n">
        <v>96</v>
      </c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268</v>
      </c>
      <c r="C29" s="75" t="n">
        <f aca="false">SUM(E29-D29)</f>
        <v>0</v>
      </c>
      <c r="D29" s="75" t="n">
        <f aca="false">COUNTIF(H29:AL29,"*")</f>
        <v>3</v>
      </c>
      <c r="E29" s="75" t="n">
        <f aca="false">COUNTA(H29:AL29)</f>
        <v>3</v>
      </c>
      <c r="F29" s="81" t="s">
        <v>726</v>
      </c>
      <c r="G29" s="82" t="s">
        <v>727</v>
      </c>
      <c r="H29" s="83"/>
      <c r="I29" s="84" t="n">
        <v>92</v>
      </c>
      <c r="J29" s="84" t="n">
        <v>88</v>
      </c>
      <c r="K29" s="84" t="n">
        <v>88</v>
      </c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266</v>
      </c>
      <c r="C30" s="75" t="n">
        <f aca="false">SUM(E30-D30)</f>
        <v>0</v>
      </c>
      <c r="D30" s="75" t="n">
        <f aca="false">COUNTIF(H30:AL30,"*")</f>
        <v>3</v>
      </c>
      <c r="E30" s="75" t="n">
        <f aca="false">COUNTA(H30:AL30)</f>
        <v>3</v>
      </c>
      <c r="F30" s="81" t="s">
        <v>164</v>
      </c>
      <c r="G30" s="82" t="s">
        <v>728</v>
      </c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 t="n">
        <v>90</v>
      </c>
      <c r="AF30" s="84" t="n">
        <v>88</v>
      </c>
      <c r="AG30" s="84"/>
      <c r="AH30" s="84" t="n">
        <v>88</v>
      </c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182</v>
      </c>
      <c r="C31" s="75" t="n">
        <f aca="false">SUM(E31-D31)</f>
        <v>0</v>
      </c>
      <c r="D31" s="75" t="n">
        <f aca="false">COUNTIF(H31:AL31,"*")</f>
        <v>2</v>
      </c>
      <c r="E31" s="75" t="n">
        <f aca="false">COUNTA(H31:AL31)</f>
        <v>2</v>
      </c>
      <c r="F31" s="81" t="s">
        <v>729</v>
      </c>
      <c r="G31" s="82" t="s">
        <v>730</v>
      </c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 t="n">
        <v>92</v>
      </c>
      <c r="W31" s="87"/>
      <c r="X31" s="87"/>
      <c r="Y31" s="87"/>
      <c r="Z31" s="87"/>
      <c r="AA31" s="87"/>
      <c r="AB31" s="88"/>
      <c r="AC31" s="89"/>
      <c r="AD31" s="87"/>
      <c r="AE31" s="87"/>
      <c r="AF31" s="87" t="n">
        <v>90</v>
      </c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166</v>
      </c>
      <c r="C32" s="75" t="n">
        <f aca="false">SUM(E32-D32)</f>
        <v>0</v>
      </c>
      <c r="D32" s="75" t="n">
        <f aca="false">COUNTIF(H32:AL32,"*")</f>
        <v>2</v>
      </c>
      <c r="E32" s="75" t="n">
        <f aca="false">COUNTA(H32:AL32)</f>
        <v>2</v>
      </c>
      <c r="F32" s="81" t="s">
        <v>731</v>
      </c>
      <c r="G32" s="82" t="s">
        <v>732</v>
      </c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 t="n">
        <v>82</v>
      </c>
      <c r="AF32" s="87" t="n">
        <v>84</v>
      </c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94</v>
      </c>
      <c r="C33" s="75" t="n">
        <f aca="false">SUM(E33-D33)</f>
        <v>0</v>
      </c>
      <c r="D33" s="75" t="n">
        <f aca="false">COUNTIF(H33:AL33,"*")</f>
        <v>1</v>
      </c>
      <c r="E33" s="75" t="n">
        <f aca="false">COUNTA(H33:AL33)</f>
        <v>1</v>
      </c>
      <c r="F33" s="81" t="s">
        <v>733</v>
      </c>
      <c r="G33" s="82" t="s">
        <v>734</v>
      </c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 t="n">
        <v>94</v>
      </c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92</v>
      </c>
      <c r="C34" s="75" t="n">
        <f aca="false">SUM(E34-D34)</f>
        <v>0</v>
      </c>
      <c r="D34" s="75" t="n">
        <f aca="false">COUNTIF(H34:AL34,"*")</f>
        <v>1</v>
      </c>
      <c r="E34" s="75" t="n">
        <f aca="false">COUNTA(H34:AL34)</f>
        <v>1</v>
      </c>
      <c r="F34" s="81" t="s">
        <v>735</v>
      </c>
      <c r="G34" s="82" t="s">
        <v>736</v>
      </c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 t="n">
        <v>92</v>
      </c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84</v>
      </c>
      <c r="C35" s="75" t="n">
        <f aca="false">SUM(E35-D35)</f>
        <v>0</v>
      </c>
      <c r="D35" s="75" t="n">
        <f aca="false">COUNTIF(H35:AL35,"*")</f>
        <v>1</v>
      </c>
      <c r="E35" s="75" t="n">
        <f aca="false">COUNTA(H35:AL35)</f>
        <v>1</v>
      </c>
      <c r="F35" s="81" t="s">
        <v>737</v>
      </c>
      <c r="G35" s="82" t="s">
        <v>738</v>
      </c>
      <c r="H35" s="83"/>
      <c r="I35" s="84"/>
      <c r="J35" s="84"/>
      <c r="K35" s="84" t="n">
        <v>84</v>
      </c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80</v>
      </c>
      <c r="C36" s="75" t="n">
        <f aca="false">SUM(E36-D36)</f>
        <v>0</v>
      </c>
      <c r="D36" s="75" t="n">
        <f aca="false">COUNTIF(H36:AL36,"*")</f>
        <v>1</v>
      </c>
      <c r="E36" s="75" t="n">
        <f aca="false">COUNTA(H36:AL36)</f>
        <v>1</v>
      </c>
      <c r="F36" s="81" t="s">
        <v>611</v>
      </c>
      <c r="G36" s="82" t="s">
        <v>739</v>
      </c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 t="n">
        <v>80</v>
      </c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1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740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272</v>
      </c>
      <c r="C16" s="75" t="n">
        <f aca="false">SUM(E16-D16)</f>
        <v>0</v>
      </c>
      <c r="D16" s="75" t="n">
        <f aca="false">COUNTIF(H16:AL16,"*")</f>
        <v>13</v>
      </c>
      <c r="E16" s="75" t="n">
        <f aca="false">COUNTA(H16:AL16)</f>
        <v>13</v>
      </c>
      <c r="F16" s="76" t="s">
        <v>741</v>
      </c>
      <c r="G16" s="77" t="s">
        <v>742</v>
      </c>
      <c r="H16" s="78" t="n">
        <v>100</v>
      </c>
      <c r="I16" s="79"/>
      <c r="J16" s="79" t="n">
        <v>96</v>
      </c>
      <c r="K16" s="79" t="n">
        <v>98</v>
      </c>
      <c r="L16" s="79" t="n">
        <v>100</v>
      </c>
      <c r="M16" s="79" t="n">
        <v>100</v>
      </c>
      <c r="N16" s="79" t="n">
        <v>96</v>
      </c>
      <c r="O16" s="79"/>
      <c r="P16" s="79"/>
      <c r="Q16" s="79" t="n">
        <v>98</v>
      </c>
      <c r="R16" s="80"/>
      <c r="S16" s="74"/>
      <c r="T16" s="79"/>
      <c r="U16" s="79"/>
      <c r="V16" s="79"/>
      <c r="W16" s="79" t="n">
        <v>96</v>
      </c>
      <c r="X16" s="79" t="n">
        <v>100</v>
      </c>
      <c r="Y16" s="79"/>
      <c r="Z16" s="79" t="n">
        <v>96</v>
      </c>
      <c r="AA16" s="79"/>
      <c r="AB16" s="80"/>
      <c r="AC16" s="74"/>
      <c r="AD16" s="79" t="n">
        <v>96</v>
      </c>
      <c r="AE16" s="79" t="n">
        <v>100</v>
      </c>
      <c r="AF16" s="79"/>
      <c r="AG16" s="79"/>
      <c r="AH16" s="79"/>
      <c r="AI16" s="80"/>
      <c r="AJ16" s="74"/>
      <c r="AK16" s="79" t="n">
        <v>96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244</v>
      </c>
      <c r="C17" s="75" t="n">
        <f aca="false">SUM(E17-D17)</f>
        <v>0</v>
      </c>
      <c r="D17" s="75" t="n">
        <f aca="false">COUNTIF(H17:AL17,"*")</f>
        <v>13</v>
      </c>
      <c r="E17" s="75" t="n">
        <f aca="false">COUNTA(H17:AL17)</f>
        <v>13</v>
      </c>
      <c r="F17" s="81" t="s">
        <v>743</v>
      </c>
      <c r="G17" s="82" t="s">
        <v>744</v>
      </c>
      <c r="H17" s="83" t="n">
        <v>98</v>
      </c>
      <c r="I17" s="84" t="n">
        <v>92</v>
      </c>
      <c r="J17" s="84" t="n">
        <v>92</v>
      </c>
      <c r="K17" s="84" t="n">
        <v>96</v>
      </c>
      <c r="L17" s="84" t="n">
        <v>98</v>
      </c>
      <c r="M17" s="84"/>
      <c r="N17" s="84"/>
      <c r="O17" s="84"/>
      <c r="P17" s="84" t="n">
        <v>98</v>
      </c>
      <c r="Q17" s="84" t="n">
        <v>94</v>
      </c>
      <c r="R17" s="85"/>
      <c r="S17" s="86"/>
      <c r="T17" s="84"/>
      <c r="U17" s="84"/>
      <c r="V17" s="84" t="n">
        <v>98</v>
      </c>
      <c r="W17" s="84"/>
      <c r="X17" s="84"/>
      <c r="Y17" s="84"/>
      <c r="Z17" s="84"/>
      <c r="AA17" s="84" t="n">
        <v>96</v>
      </c>
      <c r="AB17" s="85"/>
      <c r="AC17" s="86"/>
      <c r="AD17" s="84" t="n">
        <v>94</v>
      </c>
      <c r="AE17" s="84" t="n">
        <v>96</v>
      </c>
      <c r="AF17" s="84"/>
      <c r="AG17" s="84"/>
      <c r="AH17" s="84"/>
      <c r="AI17" s="85" t="n">
        <v>98</v>
      </c>
      <c r="AJ17" s="86"/>
      <c r="AK17" s="84" t="n">
        <v>94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172</v>
      </c>
      <c r="C18" s="75" t="n">
        <f aca="false">SUM(E18-D18)</f>
        <v>0</v>
      </c>
      <c r="D18" s="75" t="n">
        <f aca="false">COUNTIF(H18:AL18,"*")</f>
        <v>12</v>
      </c>
      <c r="E18" s="75" t="n">
        <f aca="false">COUNTA(H18:AL18)</f>
        <v>12</v>
      </c>
      <c r="F18" s="81" t="s">
        <v>666</v>
      </c>
      <c r="G18" s="82" t="s">
        <v>745</v>
      </c>
      <c r="H18" s="83"/>
      <c r="I18" s="84"/>
      <c r="J18" s="84"/>
      <c r="K18" s="84"/>
      <c r="L18" s="84" t="n">
        <v>96</v>
      </c>
      <c r="M18" s="84"/>
      <c r="N18" s="84" t="n">
        <v>98</v>
      </c>
      <c r="O18" s="84" t="n">
        <v>98</v>
      </c>
      <c r="P18" s="84" t="n">
        <v>100</v>
      </c>
      <c r="Q18" s="84" t="n">
        <v>96</v>
      </c>
      <c r="R18" s="85"/>
      <c r="S18" s="86"/>
      <c r="T18" s="84"/>
      <c r="U18" s="84"/>
      <c r="V18" s="84"/>
      <c r="W18" s="84" t="n">
        <v>94</v>
      </c>
      <c r="X18" s="84" t="n">
        <v>98</v>
      </c>
      <c r="Y18" s="84" t="n">
        <v>100</v>
      </c>
      <c r="Z18" s="84"/>
      <c r="AA18" s="84"/>
      <c r="AB18" s="85"/>
      <c r="AC18" s="86"/>
      <c r="AD18" s="84"/>
      <c r="AE18" s="84" t="n">
        <v>98</v>
      </c>
      <c r="AF18" s="84" t="n">
        <v>96</v>
      </c>
      <c r="AG18" s="84" t="n">
        <v>98</v>
      </c>
      <c r="AH18" s="84" t="n">
        <v>100</v>
      </c>
      <c r="AI18" s="85"/>
      <c r="AJ18" s="86"/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086</v>
      </c>
      <c r="C19" s="75" t="n">
        <f aca="false">SUM(E19-D19)</f>
        <v>0</v>
      </c>
      <c r="D19" s="75" t="n">
        <f aca="false">COUNTIF(H19:AL19,"*")</f>
        <v>11</v>
      </c>
      <c r="E19" s="75" t="n">
        <f aca="false">COUNTA(H19:AL19)</f>
        <v>11</v>
      </c>
      <c r="F19" s="81" t="s">
        <v>746</v>
      </c>
      <c r="G19" s="82" t="s">
        <v>747</v>
      </c>
      <c r="H19" s="83"/>
      <c r="I19" s="87" t="n">
        <v>96</v>
      </c>
      <c r="J19" s="87" t="n">
        <v>98</v>
      </c>
      <c r="K19" s="87" t="n">
        <v>100</v>
      </c>
      <c r="L19" s="87"/>
      <c r="M19" s="87"/>
      <c r="N19" s="87"/>
      <c r="O19" s="87" t="n">
        <v>100</v>
      </c>
      <c r="P19" s="87"/>
      <c r="Q19" s="87" t="n">
        <v>100</v>
      </c>
      <c r="R19" s="88"/>
      <c r="S19" s="89" t="n">
        <v>100</v>
      </c>
      <c r="T19" s="87"/>
      <c r="U19" s="87"/>
      <c r="V19" s="87"/>
      <c r="W19" s="87" t="n">
        <v>98</v>
      </c>
      <c r="X19" s="87"/>
      <c r="Y19" s="87"/>
      <c r="Z19" s="87"/>
      <c r="AA19" s="87"/>
      <c r="AB19" s="88" t="n">
        <v>98</v>
      </c>
      <c r="AC19" s="89"/>
      <c r="AD19" s="87" t="n">
        <v>98</v>
      </c>
      <c r="AE19" s="87"/>
      <c r="AF19" s="87"/>
      <c r="AG19" s="87" t="n">
        <v>100</v>
      </c>
      <c r="AH19" s="87"/>
      <c r="AI19" s="88"/>
      <c r="AJ19" s="89"/>
      <c r="AK19" s="87" t="n">
        <v>98</v>
      </c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898</v>
      </c>
      <c r="C20" s="75" t="n">
        <f aca="false">SUM(E20-D20)</f>
        <v>0</v>
      </c>
      <c r="D20" s="75" t="n">
        <f aca="false">COUNTIF(H20:AL20,"*")</f>
        <v>9</v>
      </c>
      <c r="E20" s="75" t="n">
        <f aca="false">COUNTA(H20:AL20)</f>
        <v>9</v>
      </c>
      <c r="F20" s="81" t="s">
        <v>748</v>
      </c>
      <c r="G20" s="82" t="s">
        <v>749</v>
      </c>
      <c r="H20" s="83"/>
      <c r="I20" s="84" t="n">
        <v>100</v>
      </c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 t="n">
        <v>100</v>
      </c>
      <c r="X20" s="84"/>
      <c r="Y20" s="84"/>
      <c r="Z20" s="84" t="n">
        <v>100</v>
      </c>
      <c r="AA20" s="84" t="n">
        <v>98</v>
      </c>
      <c r="AB20" s="85"/>
      <c r="AC20" s="86" t="n">
        <v>100</v>
      </c>
      <c r="AD20" s="84" t="n">
        <v>100</v>
      </c>
      <c r="AE20" s="84"/>
      <c r="AF20" s="84" t="n">
        <v>100</v>
      </c>
      <c r="AG20" s="84"/>
      <c r="AH20" s="84"/>
      <c r="AI20" s="85" t="n">
        <v>100</v>
      </c>
      <c r="AJ20" s="86"/>
      <c r="AK20" s="84" t="n">
        <v>100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568</v>
      </c>
      <c r="C21" s="75" t="n">
        <f aca="false">SUM(E21-D21)</f>
        <v>0</v>
      </c>
      <c r="D21" s="75" t="n">
        <f aca="false">COUNTIF(H21:AL21,"*")</f>
        <v>6</v>
      </c>
      <c r="E21" s="75" t="n">
        <f aca="false">COUNTA(H21:AL21)</f>
        <v>6</v>
      </c>
      <c r="F21" s="81" t="s">
        <v>750</v>
      </c>
      <c r="G21" s="82" t="s">
        <v>751</v>
      </c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 t="n">
        <v>94</v>
      </c>
      <c r="U21" s="84"/>
      <c r="V21" s="84" t="n">
        <v>96</v>
      </c>
      <c r="W21" s="84" t="n">
        <v>92</v>
      </c>
      <c r="X21" s="84"/>
      <c r="Y21" s="84" t="n">
        <v>98</v>
      </c>
      <c r="Z21" s="84"/>
      <c r="AA21" s="84"/>
      <c r="AB21" s="85"/>
      <c r="AC21" s="86" t="n">
        <v>96</v>
      </c>
      <c r="AD21" s="84"/>
      <c r="AE21" s="84" t="n">
        <v>92</v>
      </c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400</v>
      </c>
      <c r="C22" s="75" t="n">
        <f aca="false">SUM(E22-D22)</f>
        <v>0</v>
      </c>
      <c r="D22" s="75" t="n">
        <f aca="false">COUNTIF(H22:AL22,"*")</f>
        <v>4</v>
      </c>
      <c r="E22" s="75" t="n">
        <f aca="false">COUNTA(H22:AL22)</f>
        <v>4</v>
      </c>
      <c r="F22" s="81" t="s">
        <v>752</v>
      </c>
      <c r="G22" s="82" t="s">
        <v>712</v>
      </c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 t="n">
        <v>100</v>
      </c>
      <c r="U22" s="87"/>
      <c r="V22" s="87" t="n">
        <v>100</v>
      </c>
      <c r="W22" s="87"/>
      <c r="X22" s="87"/>
      <c r="Y22" s="87"/>
      <c r="Z22" s="87"/>
      <c r="AA22" s="87" t="n">
        <v>100</v>
      </c>
      <c r="AB22" s="88" t="n">
        <v>100</v>
      </c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394</v>
      </c>
      <c r="C23" s="75" t="n">
        <f aca="false">SUM(E23-D23)</f>
        <v>0</v>
      </c>
      <c r="D23" s="75" t="n">
        <f aca="false">COUNTIF(H23:AL23,"*")</f>
        <v>4</v>
      </c>
      <c r="E23" s="75" t="n">
        <f aca="false">COUNTA(H23:AL23)</f>
        <v>4</v>
      </c>
      <c r="F23" s="81" t="s">
        <v>753</v>
      </c>
      <c r="G23" s="82" t="s">
        <v>754</v>
      </c>
      <c r="H23" s="83"/>
      <c r="I23" s="92"/>
      <c r="J23" s="92"/>
      <c r="K23" s="92"/>
      <c r="L23" s="92"/>
      <c r="M23" s="92"/>
      <c r="N23" s="92" t="n">
        <v>100</v>
      </c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 t="n">
        <v>98</v>
      </c>
      <c r="AA23" s="92"/>
      <c r="AB23" s="93"/>
      <c r="AC23" s="94"/>
      <c r="AD23" s="92"/>
      <c r="AE23" s="92"/>
      <c r="AF23" s="92" t="n">
        <v>98</v>
      </c>
      <c r="AG23" s="92"/>
      <c r="AH23" s="92" t="n">
        <v>98</v>
      </c>
      <c r="AI23" s="93"/>
      <c r="AJ23" s="94"/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382</v>
      </c>
      <c r="C24" s="75" t="n">
        <f aca="false">SUM(E24-D24)</f>
        <v>0</v>
      </c>
      <c r="D24" s="75" t="n">
        <f aca="false">COUNTIF(H24:AL24,"*")</f>
        <v>4</v>
      </c>
      <c r="E24" s="75" t="n">
        <f aca="false">COUNTA(H24:AL24)</f>
        <v>4</v>
      </c>
      <c r="F24" s="81" t="s">
        <v>755</v>
      </c>
      <c r="G24" s="82" t="s">
        <v>756</v>
      </c>
      <c r="H24" s="83"/>
      <c r="I24" s="84"/>
      <c r="J24" s="84"/>
      <c r="K24" s="84"/>
      <c r="L24" s="84" t="n">
        <v>94</v>
      </c>
      <c r="M24" s="84" t="n">
        <v>98</v>
      </c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 t="n">
        <v>94</v>
      </c>
      <c r="AG24" s="84" t="n">
        <v>96</v>
      </c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284</v>
      </c>
      <c r="C25" s="75" t="n">
        <f aca="false">SUM(E25-D25)</f>
        <v>0</v>
      </c>
      <c r="D25" s="75" t="n">
        <f aca="false">COUNTIF(H25:AL25,"*")</f>
        <v>3</v>
      </c>
      <c r="E25" s="75" t="n">
        <f aca="false">COUNTA(H25:AL25)</f>
        <v>3</v>
      </c>
      <c r="F25" s="81" t="s">
        <v>346</v>
      </c>
      <c r="G25" s="82" t="s">
        <v>757</v>
      </c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 t="n">
        <v>98</v>
      </c>
      <c r="AD25" s="87" t="n">
        <v>92</v>
      </c>
      <c r="AE25" s="87" t="n">
        <v>94</v>
      </c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284</v>
      </c>
      <c r="C26" s="75" t="n">
        <f aca="false">SUM(E26-D26)</f>
        <v>0</v>
      </c>
      <c r="D26" s="75" t="n">
        <f aca="false">COUNTIF(H26:AL26,"*")</f>
        <v>3</v>
      </c>
      <c r="E26" s="75" t="n">
        <f aca="false">COUNTA(H26:AL26)</f>
        <v>3</v>
      </c>
      <c r="F26" s="81" t="s">
        <v>758</v>
      </c>
      <c r="G26" s="82" t="s">
        <v>759</v>
      </c>
      <c r="H26" s="83"/>
      <c r="I26" s="87" t="n">
        <v>94</v>
      </c>
      <c r="J26" s="87" t="n">
        <v>94</v>
      </c>
      <c r="K26" s="87"/>
      <c r="L26" s="87"/>
      <c r="M26" s="87"/>
      <c r="N26" s="87"/>
      <c r="O26" s="87"/>
      <c r="P26" s="87"/>
      <c r="Q26" s="87"/>
      <c r="R26" s="88"/>
      <c r="S26" s="89"/>
      <c r="T26" s="87" t="n">
        <v>96</v>
      </c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278</v>
      </c>
      <c r="C27" s="75" t="n">
        <f aca="false">SUM(E27-D27)</f>
        <v>0</v>
      </c>
      <c r="D27" s="75" t="n">
        <f aca="false">COUNTIF(H27:AL27,"*")</f>
        <v>3</v>
      </c>
      <c r="E27" s="75" t="n">
        <f aca="false">COUNTA(H27:AL27)</f>
        <v>3</v>
      </c>
      <c r="F27" s="81" t="s">
        <v>760</v>
      </c>
      <c r="G27" s="82" t="s">
        <v>761</v>
      </c>
      <c r="H27" s="83"/>
      <c r="I27" s="87"/>
      <c r="J27" s="87" t="n">
        <v>90</v>
      </c>
      <c r="K27" s="87"/>
      <c r="L27" s="87"/>
      <c r="M27" s="87"/>
      <c r="N27" s="87"/>
      <c r="O27" s="87"/>
      <c r="P27" s="87"/>
      <c r="Q27" s="87"/>
      <c r="R27" s="88"/>
      <c r="S27" s="89" t="n">
        <v>98</v>
      </c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 t="n">
        <v>90</v>
      </c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198</v>
      </c>
      <c r="C28" s="75" t="n">
        <f aca="false">SUM(E28-D28)</f>
        <v>0</v>
      </c>
      <c r="D28" s="75" t="n">
        <f aca="false">COUNTIF(H28:AL28,"*")</f>
        <v>2</v>
      </c>
      <c r="E28" s="75" t="n">
        <f aca="false">COUNTA(H28:AL28)</f>
        <v>2</v>
      </c>
      <c r="F28" s="81" t="s">
        <v>762</v>
      </c>
      <c r="G28" s="82" t="s">
        <v>763</v>
      </c>
      <c r="H28" s="83"/>
      <c r="I28" s="87" t="n">
        <v>98</v>
      </c>
      <c r="J28" s="87" t="n">
        <v>100</v>
      </c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8</v>
      </c>
      <c r="C29" s="75" t="n">
        <f aca="false">SUM(E29-D29)</f>
        <v>0</v>
      </c>
      <c r="D29" s="75" t="n">
        <f aca="false">COUNTIF(H29:AL29,"*")</f>
        <v>1</v>
      </c>
      <c r="E29" s="75" t="n">
        <f aca="false">COUNTA(H29:AL29)</f>
        <v>1</v>
      </c>
      <c r="F29" s="81" t="s">
        <v>764</v>
      </c>
      <c r="G29" s="82" t="s">
        <v>368</v>
      </c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 t="n">
        <v>98</v>
      </c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96</v>
      </c>
      <c r="C30" s="75" t="n">
        <f aca="false">SUM(E30-D30)</f>
        <v>0</v>
      </c>
      <c r="D30" s="75" t="n">
        <f aca="false">COUNTIF(H30:AL30,"*")</f>
        <v>1</v>
      </c>
      <c r="E30" s="75" t="n">
        <f aca="false">COUNTA(H30:AL30)</f>
        <v>1</v>
      </c>
      <c r="F30" s="81" t="s">
        <v>765</v>
      </c>
      <c r="G30" s="82" t="s">
        <v>725</v>
      </c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 t="n">
        <v>96</v>
      </c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20" activeCellId="0" sqref="AO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76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86</v>
      </c>
      <c r="C16" s="75" t="n">
        <f aca="false">SUM(E16-D16)</f>
        <v>0</v>
      </c>
      <c r="D16" s="75" t="n">
        <f aca="false">COUNTIF(H16:AL16,"*")</f>
        <v>14</v>
      </c>
      <c r="E16" s="75" t="n">
        <f aca="false">COUNTA(H16:AL16)</f>
        <v>14</v>
      </c>
      <c r="F16" s="76" t="s">
        <v>386</v>
      </c>
      <c r="G16" s="77" t="s">
        <v>767</v>
      </c>
      <c r="H16" s="78" t="n">
        <v>100</v>
      </c>
      <c r="I16" s="79" t="n">
        <v>98</v>
      </c>
      <c r="J16" s="79" t="n">
        <v>100</v>
      </c>
      <c r="K16" s="79" t="n">
        <v>100</v>
      </c>
      <c r="L16" s="79" t="n">
        <v>100</v>
      </c>
      <c r="M16" s="79"/>
      <c r="N16" s="79" t="n">
        <v>100</v>
      </c>
      <c r="O16" s="79"/>
      <c r="P16" s="79"/>
      <c r="Q16" s="79"/>
      <c r="R16" s="80"/>
      <c r="S16" s="74" t="n">
        <v>98</v>
      </c>
      <c r="T16" s="79"/>
      <c r="U16" s="79"/>
      <c r="V16" s="79" t="n">
        <v>100</v>
      </c>
      <c r="W16" s="79" t="n">
        <v>98</v>
      </c>
      <c r="X16" s="79"/>
      <c r="Y16" s="79"/>
      <c r="Z16" s="79"/>
      <c r="AA16" s="79"/>
      <c r="AB16" s="80"/>
      <c r="AC16" s="74" t="n">
        <v>100</v>
      </c>
      <c r="AD16" s="79"/>
      <c r="AE16" s="79" t="n">
        <v>98</v>
      </c>
      <c r="AF16" s="79" t="n">
        <v>98</v>
      </c>
      <c r="AG16" s="79" t="n">
        <v>98</v>
      </c>
      <c r="AH16" s="79"/>
      <c r="AI16" s="80"/>
      <c r="AJ16" s="74" t="n">
        <v>98</v>
      </c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58</v>
      </c>
      <c r="C17" s="75" t="n">
        <f aca="false">SUM(E17-D17)</f>
        <v>0</v>
      </c>
      <c r="D17" s="75" t="n">
        <f aca="false">COUNTIF(H17:AL17,"*")</f>
        <v>15</v>
      </c>
      <c r="E17" s="75" t="n">
        <f aca="false">COUNTA(H17:AL17)</f>
        <v>15</v>
      </c>
      <c r="F17" s="81" t="s">
        <v>768</v>
      </c>
      <c r="G17" s="82" t="s">
        <v>769</v>
      </c>
      <c r="H17" s="83"/>
      <c r="I17" s="84"/>
      <c r="J17" s="84"/>
      <c r="K17" s="84"/>
      <c r="L17" s="84"/>
      <c r="M17" s="84" t="n">
        <v>94</v>
      </c>
      <c r="N17" s="84"/>
      <c r="O17" s="84" t="n">
        <v>100</v>
      </c>
      <c r="P17" s="84"/>
      <c r="Q17" s="84" t="n">
        <v>100</v>
      </c>
      <c r="R17" s="85"/>
      <c r="S17" s="86"/>
      <c r="T17" s="84"/>
      <c r="U17" s="84"/>
      <c r="V17" s="84" t="n">
        <v>98</v>
      </c>
      <c r="W17" s="84" t="s">
        <v>192</v>
      </c>
      <c r="X17" s="84" t="n">
        <v>100</v>
      </c>
      <c r="Y17" s="84" t="n">
        <v>96</v>
      </c>
      <c r="Z17" s="84" t="n">
        <v>100</v>
      </c>
      <c r="AA17" s="84" t="n">
        <v>96</v>
      </c>
      <c r="AB17" s="85" t="n">
        <v>100</v>
      </c>
      <c r="AC17" s="86"/>
      <c r="AD17" s="84"/>
      <c r="AE17" s="84" t="n">
        <v>94</v>
      </c>
      <c r="AF17" s="84"/>
      <c r="AG17" s="84" t="n">
        <v>94</v>
      </c>
      <c r="AH17" s="84" t="n">
        <v>96</v>
      </c>
      <c r="AI17" s="85"/>
      <c r="AJ17" s="86" t="n">
        <v>96</v>
      </c>
      <c r="AK17" s="84" t="n">
        <v>94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38</v>
      </c>
      <c r="C18" s="75" t="n">
        <f aca="false">SUM(E18-D18)</f>
        <v>0</v>
      </c>
      <c r="D18" s="75" t="n">
        <f aca="false">COUNTIF(H18:AL18,"*")</f>
        <v>15</v>
      </c>
      <c r="E18" s="75" t="n">
        <f aca="false">COUNTA(H18:AL18)</f>
        <v>15</v>
      </c>
      <c r="F18" s="81" t="s">
        <v>564</v>
      </c>
      <c r="G18" s="82" t="s">
        <v>770</v>
      </c>
      <c r="H18" s="83"/>
      <c r="I18" s="84"/>
      <c r="J18" s="84" t="n">
        <v>96</v>
      </c>
      <c r="K18" s="84" t="n">
        <v>96</v>
      </c>
      <c r="L18" s="84" t="n">
        <v>94</v>
      </c>
      <c r="M18" s="84" t="s">
        <v>85</v>
      </c>
      <c r="N18" s="84" t="n">
        <v>96</v>
      </c>
      <c r="O18" s="84" t="n">
        <v>94</v>
      </c>
      <c r="P18" s="84"/>
      <c r="Q18" s="84" t="n">
        <v>96</v>
      </c>
      <c r="R18" s="85"/>
      <c r="S18" s="86" t="n">
        <v>90</v>
      </c>
      <c r="T18" s="84" t="n">
        <v>96</v>
      </c>
      <c r="U18" s="84"/>
      <c r="V18" s="84"/>
      <c r="W18" s="84"/>
      <c r="X18" s="84"/>
      <c r="Y18" s="84"/>
      <c r="Z18" s="84"/>
      <c r="AA18" s="84"/>
      <c r="AB18" s="85" t="n">
        <v>98</v>
      </c>
      <c r="AC18" s="86" t="n">
        <v>98</v>
      </c>
      <c r="AD18" s="84" t="n">
        <v>100</v>
      </c>
      <c r="AE18" s="84"/>
      <c r="AF18" s="84" t="n">
        <v>92</v>
      </c>
      <c r="AG18" s="84"/>
      <c r="AH18" s="84"/>
      <c r="AI18" s="85" t="n">
        <v>100</v>
      </c>
      <c r="AJ18" s="86" t="n">
        <v>92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338</v>
      </c>
      <c r="C19" s="75" t="n">
        <f aca="false">SUM(E19-D19)</f>
        <v>0</v>
      </c>
      <c r="D19" s="75" t="n">
        <f aca="false">COUNTIF(H19:AL19,"*")</f>
        <v>14</v>
      </c>
      <c r="E19" s="75" t="n">
        <f aca="false">COUNTA(H19:AL19)</f>
        <v>14</v>
      </c>
      <c r="F19" s="81" t="s">
        <v>771</v>
      </c>
      <c r="G19" s="82" t="s">
        <v>747</v>
      </c>
      <c r="H19" s="83" t="n">
        <v>98</v>
      </c>
      <c r="I19" s="87" t="n">
        <v>96</v>
      </c>
      <c r="J19" s="87"/>
      <c r="K19" s="87" t="n">
        <v>98</v>
      </c>
      <c r="L19" s="87" t="n">
        <v>98</v>
      </c>
      <c r="M19" s="87" t="n">
        <v>92</v>
      </c>
      <c r="N19" s="87" t="n">
        <v>98</v>
      </c>
      <c r="O19" s="87" t="n">
        <v>98</v>
      </c>
      <c r="P19" s="87" t="n">
        <v>96</v>
      </c>
      <c r="Q19" s="87"/>
      <c r="R19" s="88"/>
      <c r="S19" s="89" t="n">
        <v>96</v>
      </c>
      <c r="T19" s="87"/>
      <c r="U19" s="87"/>
      <c r="V19" s="87"/>
      <c r="W19" s="87"/>
      <c r="X19" s="87"/>
      <c r="Y19" s="87" t="n">
        <v>94</v>
      </c>
      <c r="Z19" s="87"/>
      <c r="AA19" s="87"/>
      <c r="AB19" s="88"/>
      <c r="AC19" s="89"/>
      <c r="AD19" s="87"/>
      <c r="AE19" s="87" t="n">
        <v>92</v>
      </c>
      <c r="AF19" s="87" t="n">
        <v>94</v>
      </c>
      <c r="AG19" s="87"/>
      <c r="AH19" s="87" t="n">
        <v>94</v>
      </c>
      <c r="AI19" s="88"/>
      <c r="AJ19" s="89" t="n">
        <v>94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300</v>
      </c>
      <c r="C20" s="75" t="n">
        <f aca="false">SUM(E20-D20)</f>
        <v>0</v>
      </c>
      <c r="D20" s="75" t="n">
        <f aca="false">COUNTIF(H20:AL20,"*")</f>
        <v>13</v>
      </c>
      <c r="E20" s="75" t="n">
        <f aca="false">COUNTA(H20:AL20)</f>
        <v>13</v>
      </c>
      <c r="F20" s="81" t="s">
        <v>772</v>
      </c>
      <c r="G20" s="82" t="s">
        <v>738</v>
      </c>
      <c r="H20" s="83"/>
      <c r="I20" s="84"/>
      <c r="J20" s="84"/>
      <c r="K20" s="84"/>
      <c r="L20" s="84"/>
      <c r="M20" s="84" t="n">
        <v>100</v>
      </c>
      <c r="N20" s="84"/>
      <c r="O20" s="84"/>
      <c r="P20" s="84" t="n">
        <v>100</v>
      </c>
      <c r="Q20" s="84"/>
      <c r="R20" s="85"/>
      <c r="S20" s="86" t="n">
        <v>100</v>
      </c>
      <c r="T20" s="84" t="n">
        <v>100</v>
      </c>
      <c r="U20" s="84"/>
      <c r="V20" s="84"/>
      <c r="W20" s="84" t="n">
        <v>100</v>
      </c>
      <c r="X20" s="84"/>
      <c r="Y20" s="84" t="n">
        <v>100</v>
      </c>
      <c r="Z20" s="84"/>
      <c r="AA20" s="84" t="n">
        <v>100</v>
      </c>
      <c r="AB20" s="85"/>
      <c r="AC20" s="86"/>
      <c r="AD20" s="84"/>
      <c r="AE20" s="84" t="n">
        <v>100</v>
      </c>
      <c r="AF20" s="84" t="n">
        <v>100</v>
      </c>
      <c r="AG20" s="84" t="n">
        <v>100</v>
      </c>
      <c r="AH20" s="84" t="n">
        <v>100</v>
      </c>
      <c r="AI20" s="85"/>
      <c r="AJ20" s="86" t="n">
        <v>100</v>
      </c>
      <c r="AK20" s="84" t="n">
        <v>100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124</v>
      </c>
      <c r="C21" s="75" t="n">
        <f aca="false">SUM(E21-D21)</f>
        <v>0</v>
      </c>
      <c r="D21" s="75" t="n">
        <f aca="false">COUNTIF(H21:AL21,"*")</f>
        <v>12</v>
      </c>
      <c r="E21" s="75" t="n">
        <f aca="false">COUNTA(H21:AL21)</f>
        <v>12</v>
      </c>
      <c r="F21" s="81" t="s">
        <v>239</v>
      </c>
      <c r="G21" s="82" t="s">
        <v>773</v>
      </c>
      <c r="H21" s="83"/>
      <c r="I21" s="84"/>
      <c r="J21" s="84"/>
      <c r="K21" s="84" t="n">
        <v>94</v>
      </c>
      <c r="L21" s="84" t="n">
        <v>92</v>
      </c>
      <c r="M21" s="84" t="n">
        <v>90</v>
      </c>
      <c r="N21" s="84"/>
      <c r="O21" s="84"/>
      <c r="P21" s="84"/>
      <c r="Q21" s="84" t="n">
        <v>98</v>
      </c>
      <c r="R21" s="85"/>
      <c r="S21" s="86" t="n">
        <v>94</v>
      </c>
      <c r="T21" s="84"/>
      <c r="U21" s="84"/>
      <c r="V21" s="84"/>
      <c r="W21" s="84"/>
      <c r="X21" s="84"/>
      <c r="Y21" s="84"/>
      <c r="Z21" s="84" t="n">
        <v>98</v>
      </c>
      <c r="AA21" s="84"/>
      <c r="AB21" s="85"/>
      <c r="AC21" s="86" t="n">
        <v>96</v>
      </c>
      <c r="AD21" s="84" t="n">
        <v>98</v>
      </c>
      <c r="AE21" s="84" t="n">
        <v>90</v>
      </c>
      <c r="AF21" s="84" t="n">
        <v>90</v>
      </c>
      <c r="AG21" s="84"/>
      <c r="AH21" s="84" t="n">
        <v>92</v>
      </c>
      <c r="AI21" s="85"/>
      <c r="AJ21" s="86"/>
      <c r="AK21" s="84" t="n">
        <v>92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970</v>
      </c>
      <c r="C22" s="75" t="n">
        <f aca="false">SUM(E22-D22)</f>
        <v>0</v>
      </c>
      <c r="D22" s="75" t="n">
        <f aca="false">COUNTIF(H22:AL22,"*")</f>
        <v>10</v>
      </c>
      <c r="E22" s="75" t="n">
        <f aca="false">COUNTA(H22:AL22)</f>
        <v>10</v>
      </c>
      <c r="F22" s="81" t="s">
        <v>310</v>
      </c>
      <c r="G22" s="82" t="s">
        <v>774</v>
      </c>
      <c r="H22" s="83"/>
      <c r="I22" s="87"/>
      <c r="J22" s="87"/>
      <c r="K22" s="87"/>
      <c r="L22" s="87"/>
      <c r="M22" s="87" t="n">
        <v>96</v>
      </c>
      <c r="N22" s="87"/>
      <c r="O22" s="87"/>
      <c r="P22" s="87" t="n">
        <v>98</v>
      </c>
      <c r="Q22" s="87"/>
      <c r="R22" s="88"/>
      <c r="S22" s="89"/>
      <c r="T22" s="87"/>
      <c r="U22" s="87"/>
      <c r="V22" s="87"/>
      <c r="W22" s="87" t="n">
        <v>96</v>
      </c>
      <c r="X22" s="87"/>
      <c r="Y22" s="87" t="n">
        <v>98</v>
      </c>
      <c r="Z22" s="87"/>
      <c r="AA22" s="87" t="n">
        <v>98</v>
      </c>
      <c r="AB22" s="88"/>
      <c r="AC22" s="89"/>
      <c r="AD22" s="87"/>
      <c r="AE22" s="87" t="n">
        <v>96</v>
      </c>
      <c r="AF22" s="87" t="n">
        <v>96</v>
      </c>
      <c r="AG22" s="87" t="n">
        <v>96</v>
      </c>
      <c r="AH22" s="87" t="n">
        <v>98</v>
      </c>
      <c r="AI22" s="88"/>
      <c r="AJ22" s="89"/>
      <c r="AK22" s="87" t="n">
        <v>98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372</v>
      </c>
      <c r="C23" s="75" t="n">
        <f aca="false">SUM(E23-D23)</f>
        <v>0</v>
      </c>
      <c r="D23" s="75" t="n">
        <f aca="false">COUNTIF(H23:AL23,"*")</f>
        <v>4</v>
      </c>
      <c r="E23" s="75" t="n">
        <f aca="false">COUNTA(H23:AL23)</f>
        <v>4</v>
      </c>
      <c r="F23" s="81" t="s">
        <v>775</v>
      </c>
      <c r="G23" s="82" t="s">
        <v>776</v>
      </c>
      <c r="H23" s="83"/>
      <c r="I23" s="92"/>
      <c r="J23" s="92" t="n">
        <v>98</v>
      </c>
      <c r="K23" s="92"/>
      <c r="L23" s="92"/>
      <c r="M23" s="92"/>
      <c r="N23" s="92"/>
      <c r="O23" s="92" t="n">
        <v>96</v>
      </c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 t="n">
        <v>88</v>
      </c>
      <c r="AG23" s="92"/>
      <c r="AH23" s="92" t="n">
        <v>90</v>
      </c>
      <c r="AI23" s="93"/>
      <c r="AJ23" s="94"/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364</v>
      </c>
      <c r="C24" s="75" t="n">
        <f aca="false">SUM(E24-D24)</f>
        <v>0</v>
      </c>
      <c r="D24" s="75" t="n">
        <f aca="false">COUNTIF(H24:AL24,"*")</f>
        <v>4</v>
      </c>
      <c r="E24" s="75" t="n">
        <f aca="false">COUNTA(H24:AL24)</f>
        <v>4</v>
      </c>
      <c r="F24" s="81" t="s">
        <v>777</v>
      </c>
      <c r="G24" s="82" t="s">
        <v>774</v>
      </c>
      <c r="H24" s="83" t="n">
        <v>94</v>
      </c>
      <c r="I24" s="84"/>
      <c r="J24" s="84"/>
      <c r="K24" s="84"/>
      <c r="L24" s="84" t="n">
        <v>90</v>
      </c>
      <c r="M24" s="84"/>
      <c r="N24" s="84"/>
      <c r="O24" s="84"/>
      <c r="P24" s="84"/>
      <c r="Q24" s="84"/>
      <c r="R24" s="85"/>
      <c r="S24" s="86" t="n">
        <v>92</v>
      </c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 t="n">
        <v>88</v>
      </c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288</v>
      </c>
      <c r="C25" s="75" t="n">
        <f aca="false">SUM(E25-D25)</f>
        <v>0</v>
      </c>
      <c r="D25" s="75" t="n">
        <f aca="false">COUNTIF(H25:AL25,"*")</f>
        <v>3</v>
      </c>
      <c r="E25" s="75" t="n">
        <f aca="false">COUNTA(H25:AL25)</f>
        <v>3</v>
      </c>
      <c r="F25" s="81" t="s">
        <v>778</v>
      </c>
      <c r="G25" s="82" t="s">
        <v>779</v>
      </c>
      <c r="H25" s="83"/>
      <c r="I25" s="87"/>
      <c r="J25" s="87"/>
      <c r="K25" s="87"/>
      <c r="L25" s="87"/>
      <c r="M25" s="87"/>
      <c r="N25" s="87"/>
      <c r="O25" s="87"/>
      <c r="P25" s="87" t="n">
        <v>94</v>
      </c>
      <c r="Q25" s="87"/>
      <c r="R25" s="88"/>
      <c r="S25" s="89"/>
      <c r="T25" s="87" t="n">
        <v>98</v>
      </c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 t="n">
        <v>96</v>
      </c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98</v>
      </c>
      <c r="C26" s="75" t="n">
        <f aca="false">SUM(E26-D26)</f>
        <v>0</v>
      </c>
      <c r="D26" s="75" t="n">
        <f aca="false">COUNTIF(H26:AL26,"*")</f>
        <v>2</v>
      </c>
      <c r="E26" s="75" t="n">
        <f aca="false">COUNTA(H26:AL26)</f>
        <v>2</v>
      </c>
      <c r="F26" s="81" t="s">
        <v>780</v>
      </c>
      <c r="G26" s="82" t="s">
        <v>781</v>
      </c>
      <c r="H26" s="83"/>
      <c r="I26" s="87" t="n">
        <v>100</v>
      </c>
      <c r="J26" s="87"/>
      <c r="K26" s="87"/>
      <c r="L26" s="87"/>
      <c r="M26" s="87" t="n">
        <v>98</v>
      </c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92</v>
      </c>
      <c r="C27" s="75" t="n">
        <f aca="false">SUM(E27-D27)</f>
        <v>0</v>
      </c>
      <c r="D27" s="75" t="n">
        <f aca="false">COUNTIF(H27:AL27,"*")</f>
        <v>2</v>
      </c>
      <c r="E27" s="75" t="n">
        <f aca="false">COUNTA(H27:AL27)</f>
        <v>2</v>
      </c>
      <c r="F27" s="81" t="s">
        <v>782</v>
      </c>
      <c r="G27" s="82" t="s">
        <v>774</v>
      </c>
      <c r="H27" s="83" t="n">
        <v>96</v>
      </c>
      <c r="I27" s="87"/>
      <c r="J27" s="87"/>
      <c r="K27" s="87"/>
      <c r="L27" s="87" t="n">
        <v>96</v>
      </c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4</v>
      </c>
      <c r="C28" s="75" t="n">
        <f aca="false">SUM(E28-D28)</f>
        <v>0</v>
      </c>
      <c r="D28" s="75" t="n">
        <f aca="false">COUNTIF(H28:AL28,"*")</f>
        <v>1</v>
      </c>
      <c r="E28" s="75" t="n">
        <f aca="false">COUNTA(H28:AL28)</f>
        <v>1</v>
      </c>
      <c r="F28" s="81" t="s">
        <v>783</v>
      </c>
      <c r="G28" s="82" t="s">
        <v>784</v>
      </c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 t="n">
        <v>94</v>
      </c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2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7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96</v>
      </c>
      <c r="C16" s="75" t="n">
        <f aca="false">SUM(E16-D16)</f>
        <v>0</v>
      </c>
      <c r="D16" s="75" t="n">
        <f aca="false">COUNTIF(H16:AL16,"*")</f>
        <v>18</v>
      </c>
      <c r="E16" s="75" t="n">
        <f aca="false">COUNTA(H16:AL16)</f>
        <v>18</v>
      </c>
      <c r="F16" s="76" t="s">
        <v>121</v>
      </c>
      <c r="G16" s="77" t="s">
        <v>786</v>
      </c>
      <c r="H16" s="78"/>
      <c r="I16" s="79"/>
      <c r="J16" s="79"/>
      <c r="K16" s="79"/>
      <c r="L16" s="79"/>
      <c r="M16" s="79" t="n">
        <v>98</v>
      </c>
      <c r="N16" s="79" t="n">
        <v>100</v>
      </c>
      <c r="O16" s="79" t="n">
        <v>100</v>
      </c>
      <c r="P16" s="79"/>
      <c r="Q16" s="79"/>
      <c r="R16" s="80"/>
      <c r="S16" s="74"/>
      <c r="T16" s="79" t="s">
        <v>72</v>
      </c>
      <c r="U16" s="79"/>
      <c r="V16" s="79" t="n">
        <v>100</v>
      </c>
      <c r="W16" s="79" t="n">
        <v>98</v>
      </c>
      <c r="X16" s="79"/>
      <c r="Y16" s="79" t="n">
        <v>100</v>
      </c>
      <c r="Z16" s="79" t="s">
        <v>193</v>
      </c>
      <c r="AA16" s="79" t="n">
        <v>100</v>
      </c>
      <c r="AB16" s="80" t="n">
        <v>100</v>
      </c>
      <c r="AC16" s="74" t="s">
        <v>193</v>
      </c>
      <c r="AD16" s="79" t="n">
        <v>100</v>
      </c>
      <c r="AE16" s="79" t="n">
        <v>100</v>
      </c>
      <c r="AF16" s="79" t="n">
        <v>100</v>
      </c>
      <c r="AG16" s="79" t="s">
        <v>193</v>
      </c>
      <c r="AH16" s="79" t="n">
        <v>100</v>
      </c>
      <c r="AI16" s="80" t="n">
        <v>100</v>
      </c>
      <c r="AJ16" s="74"/>
      <c r="AK16" s="79" t="n">
        <v>100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50</v>
      </c>
      <c r="C17" s="75" t="n">
        <f aca="false">SUM(E17-D17)</f>
        <v>0</v>
      </c>
      <c r="D17" s="75" t="n">
        <f aca="false">COUNTIF(H17:AL17,"*")</f>
        <v>14</v>
      </c>
      <c r="E17" s="75" t="n">
        <f aca="false">COUNTA(H17:AL17)</f>
        <v>14</v>
      </c>
      <c r="F17" s="81" t="s">
        <v>787</v>
      </c>
      <c r="G17" s="82" t="s">
        <v>788</v>
      </c>
      <c r="H17" s="83"/>
      <c r="I17" s="84" t="n">
        <v>100</v>
      </c>
      <c r="J17" s="84" t="n">
        <v>98</v>
      </c>
      <c r="K17" s="84" t="n">
        <v>98</v>
      </c>
      <c r="L17" s="84"/>
      <c r="M17" s="84" t="n">
        <v>92</v>
      </c>
      <c r="N17" s="84"/>
      <c r="O17" s="84" t="n">
        <v>96</v>
      </c>
      <c r="P17" s="84" t="n">
        <v>100</v>
      </c>
      <c r="Q17" s="84"/>
      <c r="R17" s="85"/>
      <c r="S17" s="86"/>
      <c r="T17" s="84"/>
      <c r="U17" s="84"/>
      <c r="V17" s="84"/>
      <c r="W17" s="84" t="n">
        <v>96</v>
      </c>
      <c r="X17" s="84"/>
      <c r="Y17" s="84"/>
      <c r="Z17" s="84"/>
      <c r="AA17" s="84" t="n">
        <v>94</v>
      </c>
      <c r="AB17" s="85"/>
      <c r="AC17" s="86" t="n">
        <v>96</v>
      </c>
      <c r="AD17" s="84" t="n">
        <v>98</v>
      </c>
      <c r="AE17" s="84"/>
      <c r="AF17" s="84"/>
      <c r="AG17" s="84" t="n">
        <v>94</v>
      </c>
      <c r="AH17" s="84" t="n">
        <v>98</v>
      </c>
      <c r="AI17" s="85"/>
      <c r="AJ17" s="86" t="n">
        <v>94</v>
      </c>
      <c r="AK17" s="84" t="n">
        <v>96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36</v>
      </c>
      <c r="C18" s="75" t="n">
        <f aca="false">SUM(E18-D18)</f>
        <v>0</v>
      </c>
      <c r="D18" s="75" t="n">
        <f aca="false">COUNTIF(H18:AL18,"*")</f>
        <v>20</v>
      </c>
      <c r="E18" s="75" t="n">
        <f aca="false">COUNTA(H18:AL18)</f>
        <v>20</v>
      </c>
      <c r="F18" s="81" t="s">
        <v>789</v>
      </c>
      <c r="G18" s="82" t="s">
        <v>380</v>
      </c>
      <c r="H18" s="83" t="n">
        <v>94</v>
      </c>
      <c r="I18" s="84" t="s">
        <v>106</v>
      </c>
      <c r="J18" s="84" t="n">
        <v>92</v>
      </c>
      <c r="K18" s="84" t="n">
        <v>94</v>
      </c>
      <c r="L18" s="84" t="n">
        <v>100</v>
      </c>
      <c r="M18" s="84"/>
      <c r="N18" s="84" t="n">
        <v>96</v>
      </c>
      <c r="O18" s="84" t="s">
        <v>106</v>
      </c>
      <c r="P18" s="84" t="n">
        <v>98</v>
      </c>
      <c r="Q18" s="84" t="n">
        <v>96</v>
      </c>
      <c r="R18" s="85"/>
      <c r="S18" s="86" t="n">
        <v>96</v>
      </c>
      <c r="T18" s="84" t="n">
        <v>94</v>
      </c>
      <c r="U18" s="84"/>
      <c r="V18" s="84" t="n">
        <v>96</v>
      </c>
      <c r="W18" s="84" t="s">
        <v>192</v>
      </c>
      <c r="X18" s="84"/>
      <c r="Y18" s="84"/>
      <c r="Z18" s="84" t="s">
        <v>192</v>
      </c>
      <c r="AA18" s="84"/>
      <c r="AB18" s="85" t="s">
        <v>85</v>
      </c>
      <c r="AC18" s="86" t="s">
        <v>192</v>
      </c>
      <c r="AD18" s="84" t="n">
        <v>96</v>
      </c>
      <c r="AE18" s="84" t="n">
        <v>96</v>
      </c>
      <c r="AF18" s="84" t="n">
        <v>96</v>
      </c>
      <c r="AG18" s="84"/>
      <c r="AH18" s="84"/>
      <c r="AI18" s="85"/>
      <c r="AJ18" s="86" t="n">
        <v>92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30</v>
      </c>
      <c r="C19" s="75" t="n">
        <f aca="false">SUM(E19-D19)</f>
        <v>0</v>
      </c>
      <c r="D19" s="75" t="n">
        <f aca="false">COUNTIF(H19:AL19,"*")</f>
        <v>15</v>
      </c>
      <c r="E19" s="75" t="n">
        <f aca="false">COUNTA(H19:AL19)</f>
        <v>15</v>
      </c>
      <c r="F19" s="81" t="s">
        <v>790</v>
      </c>
      <c r="G19" s="82" t="s">
        <v>791</v>
      </c>
      <c r="H19" s="83"/>
      <c r="I19" s="87" t="s">
        <v>86</v>
      </c>
      <c r="J19" s="87" t="n">
        <v>84</v>
      </c>
      <c r="K19" s="87" t="n">
        <v>90</v>
      </c>
      <c r="L19" s="87"/>
      <c r="M19" s="87" t="n">
        <v>84</v>
      </c>
      <c r="N19" s="87" t="n">
        <v>90</v>
      </c>
      <c r="O19" s="87"/>
      <c r="P19" s="87"/>
      <c r="Q19" s="87"/>
      <c r="R19" s="88"/>
      <c r="S19" s="89" t="n">
        <v>86</v>
      </c>
      <c r="T19" s="87"/>
      <c r="U19" s="87"/>
      <c r="V19" s="87"/>
      <c r="W19" s="87" t="n">
        <v>90</v>
      </c>
      <c r="X19" s="87"/>
      <c r="Y19" s="87"/>
      <c r="Z19" s="87"/>
      <c r="AA19" s="87" t="n">
        <v>84</v>
      </c>
      <c r="AB19" s="88"/>
      <c r="AC19" s="89"/>
      <c r="AD19" s="87" t="n">
        <v>86</v>
      </c>
      <c r="AE19" s="87" t="n">
        <v>90</v>
      </c>
      <c r="AF19" s="87" t="n">
        <v>92</v>
      </c>
      <c r="AG19" s="87" t="n">
        <v>90</v>
      </c>
      <c r="AH19" s="87" t="n">
        <v>92</v>
      </c>
      <c r="AI19" s="88"/>
      <c r="AJ19" s="89" t="n">
        <v>86</v>
      </c>
      <c r="AK19" s="87" t="n">
        <v>86</v>
      </c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188</v>
      </c>
      <c r="C20" s="75" t="n">
        <f aca="false">SUM(E20-D20)</f>
        <v>0</v>
      </c>
      <c r="D20" s="75" t="n">
        <f aca="false">COUNTIF(H20:AL20,"*")</f>
        <v>15</v>
      </c>
      <c r="E20" s="75" t="n">
        <f aca="false">COUNTA(H20:AL20)</f>
        <v>15</v>
      </c>
      <c r="F20" s="81" t="s">
        <v>792</v>
      </c>
      <c r="G20" s="82" t="s">
        <v>793</v>
      </c>
      <c r="H20" s="83"/>
      <c r="I20" s="84" t="s">
        <v>57</v>
      </c>
      <c r="J20" s="84" t="s">
        <v>57</v>
      </c>
      <c r="K20" s="84" t="n">
        <v>92</v>
      </c>
      <c r="L20" s="84" t="n">
        <v>94</v>
      </c>
      <c r="M20" s="84"/>
      <c r="N20" s="84"/>
      <c r="O20" s="84" t="n">
        <v>88</v>
      </c>
      <c r="P20" s="84"/>
      <c r="Q20" s="84"/>
      <c r="R20" s="85"/>
      <c r="S20" s="86" t="n">
        <v>88</v>
      </c>
      <c r="T20" s="84" t="n">
        <v>92</v>
      </c>
      <c r="U20" s="84"/>
      <c r="V20" s="84" t="n">
        <v>90</v>
      </c>
      <c r="W20" s="84"/>
      <c r="X20" s="84"/>
      <c r="Y20" s="84"/>
      <c r="Z20" s="84"/>
      <c r="AA20" s="84" t="n">
        <v>90</v>
      </c>
      <c r="AB20" s="85" t="n">
        <v>90</v>
      </c>
      <c r="AC20" s="86" t="n">
        <v>90</v>
      </c>
      <c r="AD20" s="84"/>
      <c r="AE20" s="84"/>
      <c r="AF20" s="84" t="n">
        <v>94</v>
      </c>
      <c r="AG20" s="84" t="n">
        <v>92</v>
      </c>
      <c r="AH20" s="84" t="n">
        <v>94</v>
      </c>
      <c r="AI20" s="85" t="n">
        <v>94</v>
      </c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088</v>
      </c>
      <c r="C21" s="75" t="n">
        <f aca="false">SUM(E21-D21)</f>
        <v>0</v>
      </c>
      <c r="D21" s="75" t="n">
        <f aca="false">COUNTIF(H21:AL21,"*")</f>
        <v>11</v>
      </c>
      <c r="E21" s="75" t="n">
        <f aca="false">COUNTA(H21:AL21)</f>
        <v>11</v>
      </c>
      <c r="F21" s="81" t="s">
        <v>794</v>
      </c>
      <c r="G21" s="82" t="s">
        <v>774</v>
      </c>
      <c r="H21" s="83" t="n">
        <v>100</v>
      </c>
      <c r="I21" s="84"/>
      <c r="J21" s="84" t="n">
        <v>100</v>
      </c>
      <c r="K21" s="84" t="n">
        <v>100</v>
      </c>
      <c r="L21" s="84"/>
      <c r="M21" s="84" t="n">
        <v>96</v>
      </c>
      <c r="N21" s="84"/>
      <c r="O21" s="84"/>
      <c r="P21" s="84"/>
      <c r="Q21" s="84" t="n">
        <v>100</v>
      </c>
      <c r="R21" s="85"/>
      <c r="S21" s="86"/>
      <c r="T21" s="84"/>
      <c r="U21" s="84"/>
      <c r="V21" s="84"/>
      <c r="W21" s="84"/>
      <c r="X21" s="84"/>
      <c r="Y21" s="84"/>
      <c r="Z21" s="84" t="n">
        <v>100</v>
      </c>
      <c r="AA21" s="84" t="n">
        <v>98</v>
      </c>
      <c r="AB21" s="85" t="n">
        <v>96</v>
      </c>
      <c r="AC21" s="86" t="n">
        <v>100</v>
      </c>
      <c r="AD21" s="84"/>
      <c r="AE21" s="84"/>
      <c r="AF21" s="84"/>
      <c r="AG21" s="84"/>
      <c r="AH21" s="84"/>
      <c r="AI21" s="85" t="n">
        <v>98</v>
      </c>
      <c r="AJ21" s="86" t="n">
        <v>100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054</v>
      </c>
      <c r="C22" s="75" t="n">
        <f aca="false">SUM(E22-D22)</f>
        <v>0</v>
      </c>
      <c r="D22" s="75" t="n">
        <f aca="false">COUNTIF(H22:AL22,"*")</f>
        <v>11</v>
      </c>
      <c r="E22" s="75" t="n">
        <f aca="false">COUNTA(H22:AL22)</f>
        <v>11</v>
      </c>
      <c r="F22" s="81" t="s">
        <v>795</v>
      </c>
      <c r="G22" s="82" t="s">
        <v>796</v>
      </c>
      <c r="H22" s="83" t="n">
        <v>96</v>
      </c>
      <c r="I22" s="87"/>
      <c r="J22" s="87"/>
      <c r="K22" s="87"/>
      <c r="L22" s="87"/>
      <c r="M22" s="87" t="n">
        <v>88</v>
      </c>
      <c r="N22" s="87"/>
      <c r="O22" s="87" t="n">
        <v>92</v>
      </c>
      <c r="P22" s="87"/>
      <c r="Q22" s="87"/>
      <c r="R22" s="88"/>
      <c r="S22" s="89" t="n">
        <v>100</v>
      </c>
      <c r="T22" s="87" t="n">
        <v>98</v>
      </c>
      <c r="U22" s="87"/>
      <c r="V22" s="87" t="n">
        <v>98</v>
      </c>
      <c r="W22" s="87"/>
      <c r="X22" s="87" t="n">
        <v>100</v>
      </c>
      <c r="Y22" s="87" t="n">
        <v>98</v>
      </c>
      <c r="Z22" s="87"/>
      <c r="AA22" s="87" t="n">
        <v>96</v>
      </c>
      <c r="AB22" s="88" t="n">
        <v>92</v>
      </c>
      <c r="AC22" s="89"/>
      <c r="AD22" s="87"/>
      <c r="AE22" s="87"/>
      <c r="AF22" s="87"/>
      <c r="AG22" s="87"/>
      <c r="AH22" s="87" t="n">
        <v>96</v>
      </c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854</v>
      </c>
      <c r="C23" s="75" t="n">
        <f aca="false">SUM(E23-D23)</f>
        <v>0</v>
      </c>
      <c r="D23" s="75" t="n">
        <f aca="false">COUNTIF(H23:AL23,"*")</f>
        <v>9</v>
      </c>
      <c r="E23" s="75" t="n">
        <f aca="false">COUNTA(H23:AL23)</f>
        <v>9</v>
      </c>
      <c r="F23" s="81" t="s">
        <v>416</v>
      </c>
      <c r="G23" s="82" t="s">
        <v>797</v>
      </c>
      <c r="H23" s="83"/>
      <c r="I23" s="92" t="n">
        <v>94</v>
      </c>
      <c r="J23" s="92" t="n">
        <v>96</v>
      </c>
      <c r="K23" s="92" t="n">
        <v>96</v>
      </c>
      <c r="L23" s="92" t="n">
        <v>98</v>
      </c>
      <c r="M23" s="92"/>
      <c r="N23" s="92" t="n">
        <v>94</v>
      </c>
      <c r="O23" s="92"/>
      <c r="P23" s="92"/>
      <c r="Q23" s="92" t="n">
        <v>98</v>
      </c>
      <c r="R23" s="93"/>
      <c r="S23" s="94"/>
      <c r="T23" s="92"/>
      <c r="U23" s="92"/>
      <c r="V23" s="92"/>
      <c r="W23" s="92" t="n">
        <v>94</v>
      </c>
      <c r="X23" s="92"/>
      <c r="Y23" s="92"/>
      <c r="Z23" s="92" t="n">
        <v>90</v>
      </c>
      <c r="AA23" s="92"/>
      <c r="AB23" s="93"/>
      <c r="AC23" s="94"/>
      <c r="AD23" s="92" t="n">
        <v>94</v>
      </c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792</v>
      </c>
      <c r="C24" s="75" t="n">
        <f aca="false">SUM(E24-D24)</f>
        <v>0</v>
      </c>
      <c r="D24" s="75" t="n">
        <f aca="false">COUNTIF(H24:AL24,"*")</f>
        <v>9</v>
      </c>
      <c r="E24" s="75" t="n">
        <f aca="false">COUNTA(H24:AL24)</f>
        <v>9</v>
      </c>
      <c r="F24" s="81" t="s">
        <v>798</v>
      </c>
      <c r="G24" s="82" t="s">
        <v>774</v>
      </c>
      <c r="H24" s="83"/>
      <c r="I24" s="84" t="n">
        <v>84</v>
      </c>
      <c r="J24" s="84"/>
      <c r="K24" s="84"/>
      <c r="L24" s="84" t="n">
        <v>90</v>
      </c>
      <c r="M24" s="84" t="n">
        <v>86</v>
      </c>
      <c r="N24" s="84"/>
      <c r="O24" s="84"/>
      <c r="P24" s="84"/>
      <c r="Q24" s="84"/>
      <c r="R24" s="85"/>
      <c r="S24" s="86" t="n">
        <v>92</v>
      </c>
      <c r="T24" s="84"/>
      <c r="U24" s="84"/>
      <c r="V24" s="84"/>
      <c r="W24" s="84"/>
      <c r="X24" s="84"/>
      <c r="Y24" s="84" t="n">
        <v>94</v>
      </c>
      <c r="Z24" s="84" t="n">
        <v>88</v>
      </c>
      <c r="AA24" s="84" t="n">
        <v>86</v>
      </c>
      <c r="AB24" s="85"/>
      <c r="AC24" s="86"/>
      <c r="AD24" s="84" t="n">
        <v>84</v>
      </c>
      <c r="AE24" s="84"/>
      <c r="AF24" s="84"/>
      <c r="AG24" s="84"/>
      <c r="AH24" s="84"/>
      <c r="AI24" s="85"/>
      <c r="AJ24" s="86" t="n">
        <v>88</v>
      </c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688</v>
      </c>
      <c r="C25" s="75" t="n">
        <f aca="false">SUM(E25-D25)</f>
        <v>0</v>
      </c>
      <c r="D25" s="75" t="n">
        <f aca="false">COUNTIF(H25:AL25,"*")</f>
        <v>7</v>
      </c>
      <c r="E25" s="75" t="n">
        <f aca="false">COUNTA(H25:AL25)</f>
        <v>7</v>
      </c>
      <c r="F25" s="81" t="s">
        <v>799</v>
      </c>
      <c r="G25" s="82" t="s">
        <v>800</v>
      </c>
      <c r="H25" s="83"/>
      <c r="I25" s="87"/>
      <c r="J25" s="87"/>
      <c r="K25" s="87"/>
      <c r="L25" s="87"/>
      <c r="M25" s="87" t="n">
        <v>100</v>
      </c>
      <c r="N25" s="87"/>
      <c r="O25" s="87" t="n">
        <v>98</v>
      </c>
      <c r="P25" s="87"/>
      <c r="Q25" s="87"/>
      <c r="R25" s="88"/>
      <c r="S25" s="89"/>
      <c r="T25" s="87"/>
      <c r="U25" s="87"/>
      <c r="V25" s="87"/>
      <c r="W25" s="87" t="n">
        <v>100</v>
      </c>
      <c r="X25" s="87"/>
      <c r="Y25" s="87"/>
      <c r="Z25" s="87" t="n">
        <v>96</v>
      </c>
      <c r="AA25" s="87"/>
      <c r="AB25" s="88" t="n">
        <v>98</v>
      </c>
      <c r="AC25" s="89"/>
      <c r="AD25" s="87"/>
      <c r="AE25" s="87"/>
      <c r="AF25" s="87"/>
      <c r="AG25" s="87" t="n">
        <v>100</v>
      </c>
      <c r="AH25" s="87"/>
      <c r="AI25" s="88" t="n">
        <v>96</v>
      </c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668</v>
      </c>
      <c r="C26" s="75" t="n">
        <f aca="false">SUM(E26-D26)</f>
        <v>0</v>
      </c>
      <c r="D26" s="75" t="n">
        <f aca="false">COUNTIF(H26:AL26,"*")</f>
        <v>7</v>
      </c>
      <c r="E26" s="75" t="n">
        <f aca="false">COUNTA(H26:AL26)</f>
        <v>7</v>
      </c>
      <c r="F26" s="81" t="s">
        <v>801</v>
      </c>
      <c r="G26" s="82" t="s">
        <v>802</v>
      </c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 t="n">
        <v>98</v>
      </c>
      <c r="T26" s="87" t="n">
        <v>100</v>
      </c>
      <c r="U26" s="87"/>
      <c r="V26" s="87" t="n">
        <v>92</v>
      </c>
      <c r="W26" s="87"/>
      <c r="X26" s="87" t="n">
        <v>98</v>
      </c>
      <c r="Y26" s="87" t="n">
        <v>96</v>
      </c>
      <c r="Z26" s="87"/>
      <c r="AA26" s="87" t="n">
        <v>92</v>
      </c>
      <c r="AB26" s="88"/>
      <c r="AC26" s="89"/>
      <c r="AD26" s="87"/>
      <c r="AE26" s="87"/>
      <c r="AF26" s="87"/>
      <c r="AG26" s="87"/>
      <c r="AH26" s="87"/>
      <c r="AI26" s="88"/>
      <c r="AJ26" s="89"/>
      <c r="AK26" s="87" t="n">
        <v>92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646</v>
      </c>
      <c r="C27" s="75" t="n">
        <f aca="false">SUM(E27-D27)</f>
        <v>0</v>
      </c>
      <c r="D27" s="75" t="n">
        <f aca="false">COUNTIF(H27:AL27,"*")</f>
        <v>7</v>
      </c>
      <c r="E27" s="75" t="n">
        <f aca="false">COUNTA(H27:AL27)</f>
        <v>7</v>
      </c>
      <c r="F27" s="81" t="s">
        <v>803</v>
      </c>
      <c r="G27" s="82" t="s">
        <v>804</v>
      </c>
      <c r="H27" s="83"/>
      <c r="I27" s="87"/>
      <c r="J27" s="87" t="n">
        <v>94</v>
      </c>
      <c r="K27" s="87"/>
      <c r="L27" s="87"/>
      <c r="M27" s="87"/>
      <c r="N27" s="87"/>
      <c r="O27" s="87"/>
      <c r="P27" s="87"/>
      <c r="Q27" s="87"/>
      <c r="R27" s="88"/>
      <c r="S27" s="89" t="n">
        <v>94</v>
      </c>
      <c r="T27" s="87"/>
      <c r="U27" s="87"/>
      <c r="V27" s="87" t="n">
        <v>94</v>
      </c>
      <c r="W27" s="87"/>
      <c r="X27" s="87"/>
      <c r="Y27" s="87"/>
      <c r="Z27" s="87"/>
      <c r="AA27" s="87" t="n">
        <v>88</v>
      </c>
      <c r="AB27" s="88"/>
      <c r="AC27" s="89" t="n">
        <v>94</v>
      </c>
      <c r="AD27" s="87" t="n">
        <v>92</v>
      </c>
      <c r="AE27" s="87"/>
      <c r="AF27" s="87"/>
      <c r="AG27" s="87"/>
      <c r="AH27" s="87"/>
      <c r="AI27" s="88"/>
      <c r="AJ27" s="89" t="n">
        <v>90</v>
      </c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540</v>
      </c>
      <c r="C28" s="75" t="n">
        <f aca="false">SUM(E28-D28)</f>
        <v>0</v>
      </c>
      <c r="D28" s="75" t="n">
        <f aca="false">COUNTIF(H28:AL28,"*")</f>
        <v>6</v>
      </c>
      <c r="E28" s="75" t="n">
        <f aca="false">COUNTA(H28:AL28)</f>
        <v>6</v>
      </c>
      <c r="F28" s="81" t="s">
        <v>805</v>
      </c>
      <c r="G28" s="82" t="s">
        <v>806</v>
      </c>
      <c r="H28" s="83"/>
      <c r="I28" s="87"/>
      <c r="J28" s="87"/>
      <c r="K28" s="87"/>
      <c r="L28" s="87" t="n">
        <v>92</v>
      </c>
      <c r="M28" s="87"/>
      <c r="N28" s="87" t="n">
        <v>92</v>
      </c>
      <c r="O28" s="87"/>
      <c r="P28" s="87"/>
      <c r="Q28" s="87" t="n">
        <v>94</v>
      </c>
      <c r="R28" s="88"/>
      <c r="S28" s="89" t="n">
        <v>90</v>
      </c>
      <c r="T28" s="87" t="n">
        <v>90</v>
      </c>
      <c r="U28" s="87"/>
      <c r="V28" s="87"/>
      <c r="W28" s="87"/>
      <c r="X28" s="87"/>
      <c r="Y28" s="87"/>
      <c r="Z28" s="87"/>
      <c r="AA28" s="87"/>
      <c r="AB28" s="88"/>
      <c r="AC28" s="89"/>
      <c r="AD28" s="87" t="n">
        <v>82</v>
      </c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484</v>
      </c>
      <c r="C29" s="75" t="n">
        <f aca="false">SUM(E29-D29)</f>
        <v>0</v>
      </c>
      <c r="D29" s="75" t="n">
        <f aca="false">COUNTIF(H29:AL29,"*")</f>
        <v>5</v>
      </c>
      <c r="E29" s="75" t="n">
        <f aca="false">COUNTA(H29:AL29)</f>
        <v>5</v>
      </c>
      <c r="F29" s="81" t="s">
        <v>807</v>
      </c>
      <c r="G29" s="82" t="s">
        <v>770</v>
      </c>
      <c r="H29" s="83" t="n">
        <v>98</v>
      </c>
      <c r="I29" s="84" t="n">
        <v>98</v>
      </c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 t="n">
        <v>94</v>
      </c>
      <c r="AC29" s="86"/>
      <c r="AD29" s="84"/>
      <c r="AE29" s="84"/>
      <c r="AF29" s="84"/>
      <c r="AG29" s="84"/>
      <c r="AH29" s="84"/>
      <c r="AI29" s="85"/>
      <c r="AJ29" s="86" t="n">
        <v>96</v>
      </c>
      <c r="AK29" s="84" t="n">
        <v>98</v>
      </c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480</v>
      </c>
      <c r="C30" s="75" t="n">
        <f aca="false">SUM(E30-D30)</f>
        <v>0</v>
      </c>
      <c r="D30" s="75" t="n">
        <f aca="false">COUNTIF(H30:AL30,"*")</f>
        <v>5</v>
      </c>
      <c r="E30" s="75" t="n">
        <f aca="false">COUNTA(H30:AL30)</f>
        <v>5</v>
      </c>
      <c r="F30" s="81" t="s">
        <v>808</v>
      </c>
      <c r="G30" s="82" t="s">
        <v>809</v>
      </c>
      <c r="H30" s="83"/>
      <c r="I30" s="84"/>
      <c r="J30" s="84"/>
      <c r="K30" s="84"/>
      <c r="L30" s="84"/>
      <c r="M30" s="84"/>
      <c r="N30" s="84"/>
      <c r="O30" s="84" t="n">
        <v>94</v>
      </c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 t="n">
        <v>98</v>
      </c>
      <c r="AF30" s="84" t="n">
        <v>98</v>
      </c>
      <c r="AG30" s="84" t="n">
        <v>96</v>
      </c>
      <c r="AH30" s="84"/>
      <c r="AI30" s="85"/>
      <c r="AJ30" s="86"/>
      <c r="AK30" s="84" t="n">
        <v>94</v>
      </c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480</v>
      </c>
      <c r="C31" s="75" t="n">
        <f aca="false">SUM(E31-D31)</f>
        <v>0</v>
      </c>
      <c r="D31" s="75" t="n">
        <f aca="false">COUNTIF(H31:AL31,"*")</f>
        <v>5</v>
      </c>
      <c r="E31" s="75" t="n">
        <f aca="false">COUNTA(H31:AL31)</f>
        <v>5</v>
      </c>
      <c r="F31" s="81" t="s">
        <v>123</v>
      </c>
      <c r="G31" s="82" t="s">
        <v>810</v>
      </c>
      <c r="H31" s="83"/>
      <c r="I31" s="87" t="n">
        <v>96</v>
      </c>
      <c r="J31" s="87"/>
      <c r="K31" s="87"/>
      <c r="L31" s="87"/>
      <c r="M31" s="87" t="n">
        <v>94</v>
      </c>
      <c r="N31" s="87" t="n">
        <v>98</v>
      </c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 t="n">
        <v>94</v>
      </c>
      <c r="AA31" s="87"/>
      <c r="AB31" s="88"/>
      <c r="AC31" s="89"/>
      <c r="AD31" s="87"/>
      <c r="AE31" s="87"/>
      <c r="AF31" s="87"/>
      <c r="AG31" s="87"/>
      <c r="AH31" s="87"/>
      <c r="AI31" s="88"/>
      <c r="AJ31" s="89" t="n">
        <v>98</v>
      </c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452</v>
      </c>
      <c r="C32" s="75" t="n">
        <f aca="false">SUM(E32-D32)</f>
        <v>0</v>
      </c>
      <c r="D32" s="75" t="n">
        <f aca="false">COUNTIF(H32:AL32,"*")</f>
        <v>5</v>
      </c>
      <c r="E32" s="75" t="n">
        <f aca="false">COUNTA(H32:AL32)</f>
        <v>5</v>
      </c>
      <c r="F32" s="81" t="s">
        <v>811</v>
      </c>
      <c r="G32" s="82" t="s">
        <v>812</v>
      </c>
      <c r="H32" s="83" t="n">
        <v>92</v>
      </c>
      <c r="I32" s="87" t="n">
        <v>88</v>
      </c>
      <c r="J32" s="87" t="n">
        <v>88</v>
      </c>
      <c r="K32" s="87"/>
      <c r="L32" s="87" t="n">
        <v>96</v>
      </c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 t="n">
        <v>88</v>
      </c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272</v>
      </c>
      <c r="C33" s="75" t="n">
        <f aca="false">SUM(E33-D33)</f>
        <v>0</v>
      </c>
      <c r="D33" s="75" t="n">
        <f aca="false">COUNTIF(H33:AL33,"*")</f>
        <v>3</v>
      </c>
      <c r="E33" s="75" t="n">
        <f aca="false">COUNTA(H33:AL33)</f>
        <v>3</v>
      </c>
      <c r="F33" s="81" t="s">
        <v>813</v>
      </c>
      <c r="G33" s="82" t="s">
        <v>368</v>
      </c>
      <c r="H33" s="83"/>
      <c r="I33" s="84" t="n">
        <v>92</v>
      </c>
      <c r="J33" s="84"/>
      <c r="K33" s="84"/>
      <c r="L33" s="84"/>
      <c r="M33" s="84" t="n">
        <v>90</v>
      </c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 t="n">
        <v>90</v>
      </c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260</v>
      </c>
      <c r="C34" s="75" t="n">
        <f aca="false">SUM(E34-D34)</f>
        <v>0</v>
      </c>
      <c r="D34" s="75" t="n">
        <f aca="false">COUNTIF(H34:AL34,"*")</f>
        <v>3</v>
      </c>
      <c r="E34" s="75" t="n">
        <f aca="false">COUNTA(H34:AL34)</f>
        <v>3</v>
      </c>
      <c r="F34" s="81" t="s">
        <v>814</v>
      </c>
      <c r="G34" s="82" t="s">
        <v>815</v>
      </c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 t="n">
        <v>84</v>
      </c>
      <c r="T34" s="84" t="n">
        <v>88</v>
      </c>
      <c r="U34" s="84"/>
      <c r="V34" s="84" t="n">
        <v>88</v>
      </c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184</v>
      </c>
      <c r="C35" s="75" t="n">
        <f aca="false">SUM(E35-D35)</f>
        <v>0</v>
      </c>
      <c r="D35" s="75" t="n">
        <f aca="false">COUNTIF(H35:AL35,"*")</f>
        <v>2</v>
      </c>
      <c r="E35" s="75" t="n">
        <f aca="false">COUNTA(H35:AL35)</f>
        <v>2</v>
      </c>
      <c r="F35" s="81" t="s">
        <v>816</v>
      </c>
      <c r="G35" s="82" t="s">
        <v>817</v>
      </c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 t="n">
        <v>90</v>
      </c>
      <c r="AE35" s="84" t="n">
        <v>94</v>
      </c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180</v>
      </c>
      <c r="C36" s="75" t="n">
        <f aca="false">SUM(E36-D36)</f>
        <v>0</v>
      </c>
      <c r="D36" s="75" t="n">
        <f aca="false">COUNTIF(H36:AL36,"*")</f>
        <v>2</v>
      </c>
      <c r="E36" s="75" t="n">
        <f aca="false">COUNTA(H36:AL36)</f>
        <v>2</v>
      </c>
      <c r="F36" s="81" t="s">
        <v>818</v>
      </c>
      <c r="G36" s="82" t="s">
        <v>720</v>
      </c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 t="n">
        <v>88</v>
      </c>
      <c r="AE36" s="87" t="n">
        <v>92</v>
      </c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168</v>
      </c>
      <c r="C37" s="75" t="n">
        <f aca="false">SUM(E37-D37)</f>
        <v>0</v>
      </c>
      <c r="D37" s="75" t="n">
        <f aca="false">COUNTIF(H37:AL37,"*")</f>
        <v>2</v>
      </c>
      <c r="E37" s="75" t="n">
        <f aca="false">COUNTA(H37:AL37)</f>
        <v>2</v>
      </c>
      <c r="F37" s="81" t="s">
        <v>360</v>
      </c>
      <c r="G37" s="82" t="s">
        <v>784</v>
      </c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 t="n">
        <v>82</v>
      </c>
      <c r="AB37" s="85" t="n">
        <v>86</v>
      </c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90</v>
      </c>
      <c r="C38" s="75" t="n">
        <f aca="false">SUM(E38-D38)</f>
        <v>0</v>
      </c>
      <c r="D38" s="75" t="n">
        <f aca="false">COUNTIF(H38:AL38,"*")</f>
        <v>1</v>
      </c>
      <c r="E38" s="75" t="n">
        <f aca="false">COUNTA(H38:AL38)</f>
        <v>1</v>
      </c>
      <c r="F38" s="81" t="s">
        <v>819</v>
      </c>
      <c r="G38" s="82" t="s">
        <v>820</v>
      </c>
      <c r="H38" s="83"/>
      <c r="I38" s="87"/>
      <c r="J38" s="87" t="n">
        <v>90</v>
      </c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O24" activeCellId="0" sqref="AO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62" t="s">
        <v>0</v>
      </c>
      <c r="B1" s="63" t="s">
        <v>1</v>
      </c>
      <c r="C1" s="63" t="s">
        <v>2</v>
      </c>
      <c r="D1" s="63" t="s">
        <v>3</v>
      </c>
      <c r="E1" s="63" t="s">
        <v>4</v>
      </c>
      <c r="F1" s="64" t="str">
        <f aca="false">Master!$F$1</f>
        <v>NOMINATIVO ATLETA</v>
      </c>
      <c r="G1" s="64"/>
      <c r="H1" s="65"/>
      <c r="I1" s="66" t="s">
        <v>58</v>
      </c>
      <c r="J1" s="66"/>
      <c r="K1" s="66"/>
      <c r="L1" s="66"/>
      <c r="M1" s="66"/>
      <c r="N1" s="66"/>
      <c r="O1" s="66"/>
      <c r="P1" s="66"/>
      <c r="Q1" s="66"/>
      <c r="R1" s="66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67" t="s">
        <v>60</v>
      </c>
      <c r="AD1" s="67"/>
      <c r="AE1" s="67"/>
      <c r="AF1" s="67"/>
      <c r="AG1" s="67"/>
      <c r="AH1" s="67"/>
      <c r="AI1" s="67"/>
      <c r="AJ1" s="67" t="s">
        <v>61</v>
      </c>
      <c r="AK1" s="67"/>
      <c r="AL1" s="67"/>
    </row>
    <row r="2" customFormat="false" ht="12.75" hidden="false" customHeight="true" outlineLevel="0" collapsed="false">
      <c r="A2" s="62"/>
      <c r="B2" s="63"/>
      <c r="C2" s="63"/>
      <c r="D2" s="63"/>
      <c r="E2" s="63"/>
      <c r="F2" s="64"/>
      <c r="G2" s="64"/>
      <c r="H2" s="68" t="str">
        <f aca="false">Master!$H$2</f>
        <v>ALBIANO D'IVREA   24/04/2013</v>
      </c>
      <c r="I2" s="69" t="str">
        <f aca="false">Master!$I$2</f>
        <v>5 COMUNI  25/04/2013</v>
      </c>
      <c r="J2" s="69" t="str">
        <f aca="false">Master!$J$2</f>
        <v>CARAVINO 08/05/2013</v>
      </c>
      <c r="K2" s="69" t="str">
        <f aca="false">Master!$K$2</f>
        <v>LUGNACCO 23/05/2013</v>
      </c>
      <c r="L2" s="69" t="str">
        <f aca="false">Master!$L$2</f>
        <v>COSSANO 02/06/2013</v>
      </c>
      <c r="M2" s="69" t="str">
        <f aca="false">Master!$M$2</f>
        <v>ALICE SUP 09/06/2013</v>
      </c>
      <c r="N2" s="70" t="str">
        <f aca="false">Master!$N$2</f>
        <v>SPINETO 19/06/2013</v>
      </c>
      <c r="O2" s="69" t="str">
        <f aca="false">Master!$O$2</f>
        <v>TORRE CAN. 07/07/2013</v>
      </c>
      <c r="P2" s="69" t="str">
        <f aca="false">Master!$P$2</f>
        <v>ISSIGLIO 24/07/2013</v>
      </c>
      <c r="Q2" s="69" t="str">
        <f aca="false">Master!$Q$2</f>
        <v>ARNAD 22/08/2013</v>
      </c>
      <c r="R2" s="71" t="str">
        <f aca="false">Master!$R$2</f>
        <v>MONCRIVELLO 22/09/2013</v>
      </c>
      <c r="S2" s="68" t="str">
        <f aca="false">Master!$S$2</f>
        <v>VIVICITTA'  07/04/2013</v>
      </c>
      <c r="T2" s="69" t="str">
        <f aca="false">Master!$T$2</f>
        <v>S.MAURIZIO 01/05/2013</v>
      </c>
      <c r="U2" s="70" t="n">
        <f aca="false">Master!$U$2</f>
        <v>0</v>
      </c>
      <c r="V2" s="69" t="str">
        <f aca="false">Master!$V$2</f>
        <v>VENARIA REALE 26/05/2013</v>
      </c>
      <c r="W2" s="69" t="str">
        <f aca="false">Master!$W$2</f>
        <v>NOLE  13/06/2013</v>
      </c>
      <c r="X2" s="69" t="str">
        <f aca="false">Master!$X$2</f>
        <v>TORINO COLLETTA 23/06/2013</v>
      </c>
      <c r="Y2" s="69" t="str">
        <f aca="false">Master!$Y$2</f>
        <v>LA MANDRIA 16/06/2013</v>
      </c>
      <c r="Z2" s="70" t="str">
        <f aca="false">Master!$Z$2</f>
        <v>SALASSA 06/08/2013</v>
      </c>
      <c r="AA2" s="70" t="str">
        <f aca="false">Master!$AA$2</f>
        <v>SAN FRANCESCO  08/09/2013</v>
      </c>
      <c r="AB2" s="72" t="str">
        <f aca="false">Master!$AB$2</f>
        <v>ROBASSOMERO 15/09/2013</v>
      </c>
      <c r="AC2" s="68" t="str">
        <f aca="false">Master!$AC$2</f>
        <v>VAUDA  29/05/2013</v>
      </c>
      <c r="AD2" s="69" t="str">
        <f aca="false">Master!$AD$2</f>
        <v>CANDIA 05/6/2013</v>
      </c>
      <c r="AE2" s="69" t="str">
        <f aca="false">Master!$AE$2</f>
        <v>S. GIORGIO 26/06/2013</v>
      </c>
      <c r="AF2" s="69" t="str">
        <f aca="false">Master!$AF$2</f>
        <v>AGLIE' 03/07/2013</v>
      </c>
      <c r="AG2" s="69" t="str">
        <f aca="false">Master!$AG$2</f>
        <v>BAIRO 10/07/2013</v>
      </c>
      <c r="AH2" s="69" t="str">
        <f aca="false">Master!$AH$2</f>
        <v>CERESOLE REALE 21/07/2013</v>
      </c>
      <c r="AI2" s="71" t="str">
        <f aca="false">Master!$AI$2</f>
        <v>SAN CARLO 27/08/2013</v>
      </c>
      <c r="AJ2" s="68" t="str">
        <f aca="false">Master!$AJ$2</f>
        <v>FRONT  28/04/2013</v>
      </c>
      <c r="AK2" s="69" t="str">
        <f aca="false">Master!$AK$2</f>
        <v>IVREA 5 LAGHI 01/09/2013</v>
      </c>
      <c r="AL2" s="71" t="str">
        <f aca="false">Master!$AL$2</f>
        <v>STRAMBINO 9 Miglia 29/09/2013</v>
      </c>
    </row>
    <row r="3" customFormat="false" ht="12.75" hidden="false" customHeight="false" outlineLevel="0" collapsed="false">
      <c r="A3" s="62"/>
      <c r="B3" s="63"/>
      <c r="C3" s="63"/>
      <c r="D3" s="63"/>
      <c r="E3" s="63"/>
      <c r="F3" s="64"/>
      <c r="G3" s="64"/>
      <c r="H3" s="68"/>
      <c r="I3" s="69"/>
      <c r="J3" s="69"/>
      <c r="K3" s="69"/>
      <c r="L3" s="69"/>
      <c r="M3" s="69"/>
      <c r="N3" s="70"/>
      <c r="O3" s="69"/>
      <c r="P3" s="69"/>
      <c r="Q3" s="69"/>
      <c r="R3" s="71"/>
      <c r="S3" s="68"/>
      <c r="T3" s="69"/>
      <c r="U3" s="70"/>
      <c r="V3" s="69"/>
      <c r="W3" s="69"/>
      <c r="X3" s="69"/>
      <c r="Y3" s="69"/>
      <c r="Z3" s="70"/>
      <c r="AA3" s="70"/>
      <c r="AB3" s="72"/>
      <c r="AC3" s="68"/>
      <c r="AD3" s="69"/>
      <c r="AE3" s="69"/>
      <c r="AF3" s="69"/>
      <c r="AG3" s="69"/>
      <c r="AH3" s="69"/>
      <c r="AI3" s="71"/>
      <c r="AJ3" s="68"/>
      <c r="AK3" s="69"/>
      <c r="AL3" s="71"/>
    </row>
    <row r="4" customFormat="false" ht="12.75" hidden="false" customHeight="false" outlineLevel="0" collapsed="false">
      <c r="A4" s="62"/>
      <c r="B4" s="63"/>
      <c r="C4" s="63"/>
      <c r="D4" s="63"/>
      <c r="E4" s="63"/>
      <c r="F4" s="64"/>
      <c r="G4" s="64"/>
      <c r="H4" s="68"/>
      <c r="I4" s="69"/>
      <c r="J4" s="69"/>
      <c r="K4" s="69"/>
      <c r="L4" s="69"/>
      <c r="M4" s="69"/>
      <c r="N4" s="70"/>
      <c r="O4" s="69"/>
      <c r="P4" s="69"/>
      <c r="Q4" s="69"/>
      <c r="R4" s="71"/>
      <c r="S4" s="68"/>
      <c r="T4" s="69"/>
      <c r="U4" s="70"/>
      <c r="V4" s="69"/>
      <c r="W4" s="69"/>
      <c r="X4" s="69"/>
      <c r="Y4" s="69"/>
      <c r="Z4" s="70"/>
      <c r="AA4" s="70"/>
      <c r="AB4" s="72"/>
      <c r="AC4" s="68"/>
      <c r="AD4" s="69"/>
      <c r="AE4" s="69"/>
      <c r="AF4" s="69"/>
      <c r="AG4" s="69"/>
      <c r="AH4" s="69"/>
      <c r="AI4" s="71"/>
      <c r="AJ4" s="68"/>
      <c r="AK4" s="69"/>
      <c r="AL4" s="71"/>
    </row>
    <row r="5" customFormat="false" ht="12.75" hidden="false" customHeight="false" outlineLevel="0" collapsed="false">
      <c r="A5" s="62"/>
      <c r="B5" s="63"/>
      <c r="C5" s="63"/>
      <c r="D5" s="63"/>
      <c r="E5" s="63"/>
      <c r="F5" s="64"/>
      <c r="G5" s="64"/>
      <c r="H5" s="68"/>
      <c r="I5" s="69"/>
      <c r="J5" s="69"/>
      <c r="K5" s="69"/>
      <c r="L5" s="69"/>
      <c r="M5" s="69"/>
      <c r="N5" s="70"/>
      <c r="O5" s="69"/>
      <c r="P5" s="69"/>
      <c r="Q5" s="69"/>
      <c r="R5" s="71"/>
      <c r="S5" s="68"/>
      <c r="T5" s="69"/>
      <c r="U5" s="70"/>
      <c r="V5" s="69"/>
      <c r="W5" s="69"/>
      <c r="X5" s="69"/>
      <c r="Y5" s="69"/>
      <c r="Z5" s="70"/>
      <c r="AA5" s="70"/>
      <c r="AB5" s="72"/>
      <c r="AC5" s="68"/>
      <c r="AD5" s="69"/>
      <c r="AE5" s="69"/>
      <c r="AF5" s="69"/>
      <c r="AG5" s="69"/>
      <c r="AH5" s="69"/>
      <c r="AI5" s="71"/>
      <c r="AJ5" s="68"/>
      <c r="AK5" s="69"/>
      <c r="AL5" s="71"/>
    </row>
    <row r="6" customFormat="false" ht="12.75" hidden="false" customHeight="false" outlineLevel="0" collapsed="false">
      <c r="A6" s="62"/>
      <c r="B6" s="63"/>
      <c r="C6" s="63"/>
      <c r="D6" s="63"/>
      <c r="E6" s="63"/>
      <c r="F6" s="64"/>
      <c r="G6" s="64"/>
      <c r="H6" s="68"/>
      <c r="I6" s="69"/>
      <c r="J6" s="69"/>
      <c r="K6" s="69"/>
      <c r="L6" s="69"/>
      <c r="M6" s="69"/>
      <c r="N6" s="70"/>
      <c r="O6" s="69"/>
      <c r="P6" s="69"/>
      <c r="Q6" s="69"/>
      <c r="R6" s="71"/>
      <c r="S6" s="68"/>
      <c r="T6" s="69"/>
      <c r="U6" s="70"/>
      <c r="V6" s="69"/>
      <c r="W6" s="69"/>
      <c r="X6" s="69"/>
      <c r="Y6" s="69"/>
      <c r="Z6" s="70"/>
      <c r="AA6" s="70"/>
      <c r="AB6" s="72"/>
      <c r="AC6" s="68"/>
      <c r="AD6" s="69"/>
      <c r="AE6" s="69"/>
      <c r="AF6" s="69"/>
      <c r="AG6" s="69"/>
      <c r="AH6" s="69"/>
      <c r="AI6" s="71"/>
      <c r="AJ6" s="68"/>
      <c r="AK6" s="69"/>
      <c r="AL6" s="71"/>
    </row>
    <row r="7" customFormat="false" ht="12.75" hidden="false" customHeight="false" outlineLevel="0" collapsed="false">
      <c r="A7" s="62"/>
      <c r="B7" s="63"/>
      <c r="C7" s="63"/>
      <c r="D7" s="63"/>
      <c r="E7" s="63"/>
      <c r="F7" s="64"/>
      <c r="G7" s="64"/>
      <c r="H7" s="68"/>
      <c r="I7" s="69"/>
      <c r="J7" s="69"/>
      <c r="K7" s="69"/>
      <c r="L7" s="69"/>
      <c r="M7" s="69"/>
      <c r="N7" s="70"/>
      <c r="O7" s="69"/>
      <c r="P7" s="69"/>
      <c r="Q7" s="69"/>
      <c r="R7" s="71"/>
      <c r="S7" s="68"/>
      <c r="T7" s="69"/>
      <c r="U7" s="70"/>
      <c r="V7" s="69"/>
      <c r="W7" s="69"/>
      <c r="X7" s="69"/>
      <c r="Y7" s="69"/>
      <c r="Z7" s="70"/>
      <c r="AA7" s="70"/>
      <c r="AB7" s="72"/>
      <c r="AC7" s="68"/>
      <c r="AD7" s="69"/>
      <c r="AE7" s="69"/>
      <c r="AF7" s="69"/>
      <c r="AG7" s="69"/>
      <c r="AH7" s="69"/>
      <c r="AI7" s="71"/>
      <c r="AJ7" s="68"/>
      <c r="AK7" s="69"/>
      <c r="AL7" s="71"/>
    </row>
    <row r="8" customFormat="false" ht="12.75" hidden="false" customHeight="false" outlineLevel="0" collapsed="false">
      <c r="A8" s="62"/>
      <c r="B8" s="63"/>
      <c r="C8" s="63"/>
      <c r="D8" s="63"/>
      <c r="E8" s="63"/>
      <c r="F8" s="64"/>
      <c r="G8" s="64"/>
      <c r="H8" s="68"/>
      <c r="I8" s="69"/>
      <c r="J8" s="69"/>
      <c r="K8" s="69"/>
      <c r="L8" s="69"/>
      <c r="M8" s="69"/>
      <c r="N8" s="70"/>
      <c r="O8" s="69"/>
      <c r="P8" s="69"/>
      <c r="Q8" s="69"/>
      <c r="R8" s="71"/>
      <c r="S8" s="68"/>
      <c r="T8" s="69"/>
      <c r="U8" s="70"/>
      <c r="V8" s="69"/>
      <c r="W8" s="69"/>
      <c r="X8" s="69"/>
      <c r="Y8" s="69"/>
      <c r="Z8" s="70"/>
      <c r="AA8" s="70"/>
      <c r="AB8" s="72"/>
      <c r="AC8" s="68"/>
      <c r="AD8" s="69"/>
      <c r="AE8" s="69"/>
      <c r="AF8" s="69"/>
      <c r="AG8" s="69"/>
      <c r="AH8" s="69"/>
      <c r="AI8" s="71"/>
      <c r="AJ8" s="68"/>
      <c r="AK8" s="69"/>
      <c r="AL8" s="71"/>
    </row>
    <row r="9" customFormat="false" ht="12.75" hidden="false" customHeight="false" outlineLevel="0" collapsed="false">
      <c r="A9" s="62"/>
      <c r="B9" s="63"/>
      <c r="C9" s="63"/>
      <c r="D9" s="63"/>
      <c r="E9" s="63"/>
      <c r="F9" s="64"/>
      <c r="G9" s="64"/>
      <c r="H9" s="68"/>
      <c r="I9" s="69"/>
      <c r="J9" s="69"/>
      <c r="K9" s="69"/>
      <c r="L9" s="69"/>
      <c r="M9" s="69"/>
      <c r="N9" s="70"/>
      <c r="O9" s="69"/>
      <c r="P9" s="69"/>
      <c r="Q9" s="69"/>
      <c r="R9" s="71"/>
      <c r="S9" s="68"/>
      <c r="T9" s="69"/>
      <c r="U9" s="70"/>
      <c r="V9" s="69"/>
      <c r="W9" s="69"/>
      <c r="X9" s="69"/>
      <c r="Y9" s="69"/>
      <c r="Z9" s="70"/>
      <c r="AA9" s="70"/>
      <c r="AB9" s="72"/>
      <c r="AC9" s="68"/>
      <c r="AD9" s="69"/>
      <c r="AE9" s="69"/>
      <c r="AF9" s="69"/>
      <c r="AG9" s="69"/>
      <c r="AH9" s="69"/>
      <c r="AI9" s="71"/>
      <c r="AJ9" s="68"/>
      <c r="AK9" s="69"/>
      <c r="AL9" s="71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4"/>
      <c r="G10" s="64"/>
      <c r="H10" s="68"/>
      <c r="I10" s="69"/>
      <c r="J10" s="69"/>
      <c r="K10" s="69"/>
      <c r="L10" s="69"/>
      <c r="M10" s="69"/>
      <c r="N10" s="70"/>
      <c r="O10" s="69"/>
      <c r="P10" s="69"/>
      <c r="Q10" s="69"/>
      <c r="R10" s="71"/>
      <c r="S10" s="68"/>
      <c r="T10" s="69"/>
      <c r="U10" s="70"/>
      <c r="V10" s="69"/>
      <c r="W10" s="69"/>
      <c r="X10" s="69"/>
      <c r="Y10" s="69"/>
      <c r="Z10" s="70"/>
      <c r="AA10" s="70"/>
      <c r="AB10" s="72"/>
      <c r="AC10" s="68"/>
      <c r="AD10" s="69"/>
      <c r="AE10" s="69"/>
      <c r="AF10" s="69"/>
      <c r="AG10" s="69"/>
      <c r="AH10" s="69"/>
      <c r="AI10" s="71"/>
      <c r="AJ10" s="68"/>
      <c r="AK10" s="69"/>
      <c r="AL10" s="71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4"/>
      <c r="G11" s="64"/>
      <c r="H11" s="68"/>
      <c r="I11" s="69"/>
      <c r="J11" s="69"/>
      <c r="K11" s="69"/>
      <c r="L11" s="69"/>
      <c r="M11" s="69"/>
      <c r="N11" s="70"/>
      <c r="O11" s="69"/>
      <c r="P11" s="69"/>
      <c r="Q11" s="69"/>
      <c r="R11" s="71"/>
      <c r="S11" s="68"/>
      <c r="T11" s="69"/>
      <c r="U11" s="70"/>
      <c r="V11" s="69"/>
      <c r="W11" s="69"/>
      <c r="X11" s="69"/>
      <c r="Y11" s="69"/>
      <c r="Z11" s="70"/>
      <c r="AA11" s="70"/>
      <c r="AB11" s="72"/>
      <c r="AC11" s="68"/>
      <c r="AD11" s="69"/>
      <c r="AE11" s="69"/>
      <c r="AF11" s="69"/>
      <c r="AG11" s="69"/>
      <c r="AH11" s="69"/>
      <c r="AI11" s="71"/>
      <c r="AJ11" s="68"/>
      <c r="AK11" s="69"/>
      <c r="AL11" s="71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4"/>
      <c r="G12" s="64"/>
      <c r="H12" s="68"/>
      <c r="I12" s="69"/>
      <c r="J12" s="69"/>
      <c r="K12" s="69"/>
      <c r="L12" s="69"/>
      <c r="M12" s="69"/>
      <c r="N12" s="70"/>
      <c r="O12" s="69"/>
      <c r="P12" s="69"/>
      <c r="Q12" s="69"/>
      <c r="R12" s="71"/>
      <c r="S12" s="68"/>
      <c r="T12" s="69"/>
      <c r="U12" s="70"/>
      <c r="V12" s="69"/>
      <c r="W12" s="69"/>
      <c r="X12" s="69"/>
      <c r="Y12" s="69"/>
      <c r="Z12" s="70"/>
      <c r="AA12" s="70"/>
      <c r="AB12" s="72"/>
      <c r="AC12" s="68"/>
      <c r="AD12" s="69"/>
      <c r="AE12" s="69"/>
      <c r="AF12" s="69"/>
      <c r="AG12" s="69"/>
      <c r="AH12" s="69"/>
      <c r="AI12" s="71"/>
      <c r="AJ12" s="68"/>
      <c r="AK12" s="69"/>
      <c r="AL12" s="71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4"/>
      <c r="G13" s="64"/>
      <c r="H13" s="68"/>
      <c r="I13" s="69"/>
      <c r="J13" s="69"/>
      <c r="K13" s="69"/>
      <c r="L13" s="69"/>
      <c r="M13" s="69"/>
      <c r="N13" s="70"/>
      <c r="O13" s="69"/>
      <c r="P13" s="69"/>
      <c r="Q13" s="69"/>
      <c r="R13" s="71"/>
      <c r="S13" s="68"/>
      <c r="T13" s="69"/>
      <c r="U13" s="70"/>
      <c r="V13" s="69"/>
      <c r="W13" s="69"/>
      <c r="X13" s="69"/>
      <c r="Y13" s="69"/>
      <c r="Z13" s="70"/>
      <c r="AA13" s="70"/>
      <c r="AB13" s="72"/>
      <c r="AC13" s="68"/>
      <c r="AD13" s="69"/>
      <c r="AE13" s="69"/>
      <c r="AF13" s="69"/>
      <c r="AG13" s="69"/>
      <c r="AH13" s="69"/>
      <c r="AI13" s="71"/>
      <c r="AJ13" s="68"/>
      <c r="AK13" s="69"/>
      <c r="AL13" s="71"/>
    </row>
    <row r="14" customFormat="false" ht="13.5" hidden="false" customHeight="false" outlineLevel="0" collapsed="false">
      <c r="A14" s="62"/>
      <c r="B14" s="63"/>
      <c r="C14" s="63"/>
      <c r="D14" s="63"/>
      <c r="E14" s="63"/>
      <c r="F14" s="64"/>
      <c r="G14" s="64"/>
      <c r="H14" s="68"/>
      <c r="I14" s="69"/>
      <c r="J14" s="69"/>
      <c r="K14" s="69"/>
      <c r="L14" s="69"/>
      <c r="M14" s="69"/>
      <c r="N14" s="70"/>
      <c r="O14" s="69"/>
      <c r="P14" s="69"/>
      <c r="Q14" s="69"/>
      <c r="R14" s="71"/>
      <c r="S14" s="68"/>
      <c r="T14" s="69"/>
      <c r="U14" s="70"/>
      <c r="V14" s="69"/>
      <c r="W14" s="69"/>
      <c r="X14" s="69"/>
      <c r="Y14" s="69"/>
      <c r="Z14" s="70"/>
      <c r="AA14" s="70"/>
      <c r="AB14" s="72"/>
      <c r="AC14" s="68"/>
      <c r="AD14" s="69"/>
      <c r="AE14" s="69"/>
      <c r="AF14" s="69"/>
      <c r="AG14" s="69"/>
      <c r="AH14" s="69"/>
      <c r="AI14" s="71"/>
      <c r="AJ14" s="68"/>
      <c r="AK14" s="69"/>
      <c r="AL14" s="71"/>
    </row>
    <row r="15" customFormat="false" ht="22.5" hidden="false" customHeight="true" outlineLevel="0" collapsed="false">
      <c r="A15" s="73" t="s">
        <v>6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000</v>
      </c>
      <c r="C16" s="75" t="n">
        <f aca="false">SUM(E16-D16)</f>
        <v>0</v>
      </c>
      <c r="D16" s="75" t="n">
        <f aca="false">COUNTIF(H16:AL16,"*")</f>
        <v>10</v>
      </c>
      <c r="E16" s="75" t="n">
        <f aca="false">COUNTA(H16:AL16)</f>
        <v>10</v>
      </c>
      <c r="F16" s="76" t="s">
        <v>63</v>
      </c>
      <c r="G16" s="77" t="s">
        <v>64</v>
      </c>
      <c r="H16" s="78"/>
      <c r="I16" s="79" t="n">
        <v>100</v>
      </c>
      <c r="J16" s="79" t="n">
        <v>100</v>
      </c>
      <c r="K16" s="79"/>
      <c r="L16" s="79"/>
      <c r="M16" s="79"/>
      <c r="N16" s="79"/>
      <c r="O16" s="79" t="n">
        <v>100</v>
      </c>
      <c r="P16" s="79"/>
      <c r="Q16" s="79"/>
      <c r="R16" s="80"/>
      <c r="S16" s="74"/>
      <c r="T16" s="79"/>
      <c r="U16" s="79"/>
      <c r="V16" s="79"/>
      <c r="W16" s="79" t="n">
        <v>100</v>
      </c>
      <c r="X16" s="79"/>
      <c r="Y16" s="79"/>
      <c r="Z16" s="79" t="n">
        <v>100</v>
      </c>
      <c r="AA16" s="79"/>
      <c r="AB16" s="80"/>
      <c r="AC16" s="74" t="n">
        <v>100</v>
      </c>
      <c r="AD16" s="79" t="n">
        <v>100</v>
      </c>
      <c r="AE16" s="79"/>
      <c r="AF16" s="79" t="n">
        <v>100</v>
      </c>
      <c r="AG16" s="79" t="n">
        <v>100</v>
      </c>
      <c r="AH16" s="79" t="n">
        <v>100</v>
      </c>
      <c r="AI16" s="80"/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00</v>
      </c>
      <c r="C17" s="75" t="n">
        <f aca="false">SUM(E17-D17)</f>
        <v>0</v>
      </c>
      <c r="D17" s="75" t="n">
        <f aca="false">COUNTIF(H17:AL17,"*")</f>
        <v>1</v>
      </c>
      <c r="E17" s="75" t="n">
        <f aca="false">COUNTA(H17:AL17)</f>
        <v>1</v>
      </c>
      <c r="F17" s="81" t="s">
        <v>65</v>
      </c>
      <c r="G17" s="82" t="s">
        <v>66</v>
      </c>
      <c r="H17" s="83"/>
      <c r="I17" s="84"/>
      <c r="J17" s="84"/>
      <c r="K17" s="84"/>
      <c r="L17" s="84"/>
      <c r="M17" s="84" t="n">
        <v>100</v>
      </c>
      <c r="N17" s="84"/>
      <c r="O17" s="84"/>
      <c r="P17" s="84"/>
      <c r="Q17" s="84"/>
      <c r="R17" s="85"/>
      <c r="S17" s="86"/>
      <c r="T17" s="84"/>
      <c r="U17" s="84"/>
      <c r="V17" s="84"/>
      <c r="W17" s="84"/>
      <c r="X17" s="84"/>
      <c r="Y17" s="84"/>
      <c r="Z17" s="84"/>
      <c r="AA17" s="84"/>
      <c r="AB17" s="85"/>
      <c r="AC17" s="86"/>
      <c r="AD17" s="84"/>
      <c r="AE17" s="84"/>
      <c r="AF17" s="84"/>
      <c r="AG17" s="84"/>
      <c r="AH17" s="84"/>
      <c r="AI17" s="85"/>
      <c r="AJ17" s="86"/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00</v>
      </c>
      <c r="C18" s="75" t="n">
        <f aca="false">SUM(E18-D18)</f>
        <v>0</v>
      </c>
      <c r="D18" s="75" t="n">
        <f aca="false">COUNTIF(H18:AL18,"*")</f>
        <v>1</v>
      </c>
      <c r="E18" s="75" t="n">
        <f aca="false">COUNTA(H18:AL18)</f>
        <v>1</v>
      </c>
      <c r="F18" s="81" t="s">
        <v>67</v>
      </c>
      <c r="G18" s="82" t="s">
        <v>68</v>
      </c>
      <c r="H18" s="83" t="n">
        <v>100</v>
      </c>
      <c r="I18" s="84"/>
      <c r="J18" s="84"/>
      <c r="K18" s="84"/>
      <c r="L18" s="84"/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/>
      <c r="X18" s="84"/>
      <c r="Y18" s="84"/>
      <c r="Z18" s="84"/>
      <c r="AA18" s="84"/>
      <c r="AB18" s="85"/>
      <c r="AC18" s="86"/>
      <c r="AD18" s="84"/>
      <c r="AE18" s="84"/>
      <c r="AF18" s="84"/>
      <c r="AG18" s="84"/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1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82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94</v>
      </c>
      <c r="C16" s="75" t="n">
        <f aca="false">SUM(E16-D16)</f>
        <v>0</v>
      </c>
      <c r="D16" s="75" t="n">
        <f aca="false">COUNTIF(H16:AL16,"*")</f>
        <v>18</v>
      </c>
      <c r="E16" s="75" t="n">
        <f aca="false">COUNTA(H16:AL16)</f>
        <v>18</v>
      </c>
      <c r="F16" s="76" t="s">
        <v>822</v>
      </c>
      <c r="G16" s="77" t="s">
        <v>823</v>
      </c>
      <c r="H16" s="78" t="n">
        <v>98</v>
      </c>
      <c r="I16" s="79" t="n">
        <v>100</v>
      </c>
      <c r="J16" s="79" t="n">
        <v>100</v>
      </c>
      <c r="K16" s="79"/>
      <c r="L16" s="79" t="s">
        <v>192</v>
      </c>
      <c r="M16" s="79" t="n">
        <v>98</v>
      </c>
      <c r="N16" s="79"/>
      <c r="O16" s="79" t="n">
        <v>100</v>
      </c>
      <c r="P16" s="79" t="n">
        <v>100</v>
      </c>
      <c r="Q16" s="79" t="n">
        <v>100</v>
      </c>
      <c r="R16" s="80"/>
      <c r="S16" s="74"/>
      <c r="T16" s="79"/>
      <c r="U16" s="79"/>
      <c r="V16" s="79"/>
      <c r="W16" s="79"/>
      <c r="X16" s="79" t="n">
        <v>100</v>
      </c>
      <c r="Y16" s="79"/>
      <c r="Z16" s="79" t="n">
        <v>100</v>
      </c>
      <c r="AA16" s="79"/>
      <c r="AB16" s="80" t="n">
        <v>98</v>
      </c>
      <c r="AC16" s="74"/>
      <c r="AD16" s="79" t="s">
        <v>193</v>
      </c>
      <c r="AE16" s="79" t="n">
        <v>100</v>
      </c>
      <c r="AF16" s="79" t="s">
        <v>193</v>
      </c>
      <c r="AG16" s="79" t="n">
        <v>100</v>
      </c>
      <c r="AH16" s="79" t="s">
        <v>193</v>
      </c>
      <c r="AI16" s="80" t="n">
        <v>100</v>
      </c>
      <c r="AJ16" s="74"/>
      <c r="AK16" s="79" t="n">
        <v>100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14</v>
      </c>
      <c r="C17" s="75" t="n">
        <f aca="false">SUM(E17-D17)</f>
        <v>0</v>
      </c>
      <c r="D17" s="75" t="n">
        <f aca="false">COUNTIF(H17:AL17,"*")</f>
        <v>19</v>
      </c>
      <c r="E17" s="75" t="n">
        <f aca="false">COUNTA(H17:AL17)</f>
        <v>19</v>
      </c>
      <c r="F17" s="81" t="s">
        <v>824</v>
      </c>
      <c r="G17" s="82" t="s">
        <v>825</v>
      </c>
      <c r="H17" s="83"/>
      <c r="I17" s="84" t="s">
        <v>106</v>
      </c>
      <c r="J17" s="84" t="n">
        <v>92</v>
      </c>
      <c r="K17" s="84" t="n">
        <v>92</v>
      </c>
      <c r="L17" s="84" t="s">
        <v>106</v>
      </c>
      <c r="M17" s="84" t="s">
        <v>85</v>
      </c>
      <c r="N17" s="84" t="n">
        <v>94</v>
      </c>
      <c r="O17" s="84"/>
      <c r="P17" s="84" t="n">
        <v>96</v>
      </c>
      <c r="Q17" s="84"/>
      <c r="R17" s="85"/>
      <c r="S17" s="86"/>
      <c r="T17" s="84" t="n">
        <v>94</v>
      </c>
      <c r="U17" s="84"/>
      <c r="V17" s="84" t="n">
        <v>92</v>
      </c>
      <c r="W17" s="84" t="n">
        <v>92</v>
      </c>
      <c r="X17" s="84" t="n">
        <v>94</v>
      </c>
      <c r="Y17" s="84" t="n">
        <v>94</v>
      </c>
      <c r="Z17" s="84"/>
      <c r="AA17" s="84" t="n">
        <v>96</v>
      </c>
      <c r="AB17" s="85" t="s">
        <v>106</v>
      </c>
      <c r="AC17" s="86"/>
      <c r="AD17" s="84"/>
      <c r="AE17" s="84" t="n">
        <v>94</v>
      </c>
      <c r="AF17" s="84" t="n">
        <v>90</v>
      </c>
      <c r="AG17" s="84" t="s">
        <v>57</v>
      </c>
      <c r="AH17" s="84"/>
      <c r="AI17" s="85"/>
      <c r="AJ17" s="86" t="n">
        <v>98</v>
      </c>
      <c r="AK17" s="84" t="n">
        <v>96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298</v>
      </c>
      <c r="C18" s="75" t="n">
        <f aca="false">SUM(E18-D18)</f>
        <v>0</v>
      </c>
      <c r="D18" s="75" t="n">
        <f aca="false">COUNTIF(H18:AL18,"*")</f>
        <v>20</v>
      </c>
      <c r="E18" s="75" t="n">
        <f aca="false">COUNTA(H18:AL18)</f>
        <v>20</v>
      </c>
      <c r="F18" s="81" t="s">
        <v>826</v>
      </c>
      <c r="G18" s="82" t="s">
        <v>827</v>
      </c>
      <c r="H18" s="83" t="s">
        <v>107</v>
      </c>
      <c r="I18" s="84" t="n">
        <v>98</v>
      </c>
      <c r="J18" s="84" t="s">
        <v>193</v>
      </c>
      <c r="K18" s="84" t="n">
        <v>100</v>
      </c>
      <c r="L18" s="84" t="n">
        <v>100</v>
      </c>
      <c r="M18" s="84" t="s">
        <v>107</v>
      </c>
      <c r="N18" s="84"/>
      <c r="O18" s="84" t="s">
        <v>193</v>
      </c>
      <c r="P18" s="84"/>
      <c r="Q18" s="84" t="s">
        <v>193</v>
      </c>
      <c r="R18" s="85"/>
      <c r="S18" s="86" t="n">
        <v>100</v>
      </c>
      <c r="T18" s="84"/>
      <c r="U18" s="84"/>
      <c r="V18" s="84" t="n">
        <v>100</v>
      </c>
      <c r="W18" s="84" t="n">
        <v>100</v>
      </c>
      <c r="X18" s="84"/>
      <c r="Y18" s="84" t="n">
        <v>100</v>
      </c>
      <c r="Z18" s="84"/>
      <c r="AA18" s="84" t="n">
        <v>100</v>
      </c>
      <c r="AB18" s="85" t="n">
        <v>100</v>
      </c>
      <c r="AC18" s="86" t="n">
        <v>100</v>
      </c>
      <c r="AD18" s="84" t="n">
        <v>100</v>
      </c>
      <c r="AE18" s="84"/>
      <c r="AF18" s="84" t="n">
        <v>100</v>
      </c>
      <c r="AG18" s="84" t="s">
        <v>193</v>
      </c>
      <c r="AH18" s="84" t="n">
        <v>100</v>
      </c>
      <c r="AI18" s="85" t="s">
        <v>193</v>
      </c>
      <c r="AJ18" s="86"/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62</v>
      </c>
      <c r="C19" s="75" t="n">
        <f aca="false">SUM(E19-D19)</f>
        <v>0</v>
      </c>
      <c r="D19" s="75" t="n">
        <f aca="false">COUNTIF(H19:AL19,"*")</f>
        <v>22</v>
      </c>
      <c r="E19" s="75" t="n">
        <f aca="false">COUNTA(H19:AL19)</f>
        <v>22</v>
      </c>
      <c r="F19" s="81" t="s">
        <v>828</v>
      </c>
      <c r="G19" s="82" t="s">
        <v>820</v>
      </c>
      <c r="H19" s="83" t="s">
        <v>192</v>
      </c>
      <c r="I19" s="87" t="s">
        <v>192</v>
      </c>
      <c r="J19" s="87" t="s">
        <v>107</v>
      </c>
      <c r="K19" s="87" t="n">
        <v>96</v>
      </c>
      <c r="L19" s="87" t="n">
        <v>98</v>
      </c>
      <c r="M19" s="87" t="n">
        <v>96</v>
      </c>
      <c r="N19" s="87" t="n">
        <v>100</v>
      </c>
      <c r="O19" s="87" t="s">
        <v>192</v>
      </c>
      <c r="P19" s="87" t="n">
        <v>98</v>
      </c>
      <c r="Q19" s="87" t="n">
        <v>96</v>
      </c>
      <c r="R19" s="88"/>
      <c r="S19" s="89"/>
      <c r="T19" s="87" t="n">
        <v>96</v>
      </c>
      <c r="U19" s="87"/>
      <c r="V19" s="87"/>
      <c r="W19" s="87"/>
      <c r="X19" s="87" t="n">
        <v>96</v>
      </c>
      <c r="Y19" s="87" t="n">
        <v>98</v>
      </c>
      <c r="Z19" s="87" t="n">
        <v>98</v>
      </c>
      <c r="AA19" s="87" t="n">
        <v>98</v>
      </c>
      <c r="AB19" s="88" t="s">
        <v>72</v>
      </c>
      <c r="AC19" s="89" t="n">
        <v>96</v>
      </c>
      <c r="AD19" s="87" t="n">
        <v>96</v>
      </c>
      <c r="AE19" s="87"/>
      <c r="AF19" s="87" t="s">
        <v>72</v>
      </c>
      <c r="AG19" s="87" t="s">
        <v>106</v>
      </c>
      <c r="AH19" s="87" t="s">
        <v>107</v>
      </c>
      <c r="AI19" s="88" t="s">
        <v>72</v>
      </c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50</v>
      </c>
      <c r="C20" s="75" t="n">
        <f aca="false">SUM(E20-D20)</f>
        <v>0</v>
      </c>
      <c r="D20" s="75" t="n">
        <f aca="false">COUNTIF(H20:AL20,"*")</f>
        <v>18</v>
      </c>
      <c r="E20" s="75" t="n">
        <f aca="false">COUNTA(H20:AL20)</f>
        <v>18</v>
      </c>
      <c r="F20" s="81" t="s">
        <v>829</v>
      </c>
      <c r="G20" s="82" t="s">
        <v>830</v>
      </c>
      <c r="H20" s="83" t="n">
        <v>96</v>
      </c>
      <c r="I20" s="84" t="n">
        <v>94</v>
      </c>
      <c r="J20" s="84" t="n">
        <v>96</v>
      </c>
      <c r="K20" s="84" t="n">
        <v>98</v>
      </c>
      <c r="L20" s="84" t="n">
        <v>96</v>
      </c>
      <c r="M20" s="84" t="s">
        <v>192</v>
      </c>
      <c r="N20" s="84" t="n">
        <v>96</v>
      </c>
      <c r="O20" s="84" t="s">
        <v>106</v>
      </c>
      <c r="P20" s="84"/>
      <c r="Q20" s="84"/>
      <c r="R20" s="85"/>
      <c r="S20" s="86" t="n">
        <v>98</v>
      </c>
      <c r="T20" s="84"/>
      <c r="U20" s="84"/>
      <c r="V20" s="84" t="n">
        <v>96</v>
      </c>
      <c r="W20" s="84" t="n">
        <v>94</v>
      </c>
      <c r="X20" s="84" t="n">
        <v>98</v>
      </c>
      <c r="Y20" s="84" t="n">
        <v>96</v>
      </c>
      <c r="Z20" s="84"/>
      <c r="AA20" s="84"/>
      <c r="AB20" s="85" t="s">
        <v>192</v>
      </c>
      <c r="AC20" s="86" t="n">
        <v>98</v>
      </c>
      <c r="AD20" s="84" t="n">
        <v>94</v>
      </c>
      <c r="AE20" s="84"/>
      <c r="AF20" s="84"/>
      <c r="AG20" s="84" t="s">
        <v>85</v>
      </c>
      <c r="AH20" s="84" t="s">
        <v>192</v>
      </c>
      <c r="AI20" s="85"/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750</v>
      </c>
      <c r="C21" s="75" t="n">
        <f aca="false">SUM(E21-D21)</f>
        <v>0</v>
      </c>
      <c r="D21" s="75" t="n">
        <f aca="false">COUNTIF(H21:AL21,"*")</f>
        <v>8</v>
      </c>
      <c r="E21" s="75" t="n">
        <f aca="false">COUNTA(H21:AL21)</f>
        <v>8</v>
      </c>
      <c r="F21" s="81" t="s">
        <v>831</v>
      </c>
      <c r="G21" s="82" t="s">
        <v>832</v>
      </c>
      <c r="H21" s="83"/>
      <c r="I21" s="84"/>
      <c r="J21" s="84"/>
      <c r="K21" s="84"/>
      <c r="L21" s="84" t="n">
        <v>94</v>
      </c>
      <c r="M21" s="84" t="n">
        <v>90</v>
      </c>
      <c r="N21" s="84"/>
      <c r="O21" s="84" t="n">
        <v>94</v>
      </c>
      <c r="P21" s="84"/>
      <c r="Q21" s="84"/>
      <c r="R21" s="85"/>
      <c r="S21" s="86" t="n">
        <v>94</v>
      </c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 t="n">
        <v>98</v>
      </c>
      <c r="AF21" s="84" t="n">
        <v>92</v>
      </c>
      <c r="AG21" s="84"/>
      <c r="AH21" s="84" t="n">
        <v>90</v>
      </c>
      <c r="AI21" s="85"/>
      <c r="AJ21" s="86"/>
      <c r="AK21" s="84" t="n">
        <v>98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666</v>
      </c>
      <c r="C22" s="75" t="n">
        <f aca="false">SUM(E22-D22)</f>
        <v>0</v>
      </c>
      <c r="D22" s="75" t="n">
        <f aca="false">COUNTIF(H22:AL22,"*")</f>
        <v>7</v>
      </c>
      <c r="E22" s="75" t="n">
        <f aca="false">COUNTA(H22:AL22)</f>
        <v>7</v>
      </c>
      <c r="F22" s="81" t="s">
        <v>833</v>
      </c>
      <c r="G22" s="82" t="s">
        <v>773</v>
      </c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 t="n">
        <v>96</v>
      </c>
      <c r="T22" s="87" t="n">
        <v>98</v>
      </c>
      <c r="U22" s="87"/>
      <c r="V22" s="87" t="n">
        <v>94</v>
      </c>
      <c r="W22" s="87" t="n">
        <v>96</v>
      </c>
      <c r="X22" s="87"/>
      <c r="Y22" s="87"/>
      <c r="Z22" s="87"/>
      <c r="AA22" s="87"/>
      <c r="AB22" s="88" t="n">
        <v>94</v>
      </c>
      <c r="AC22" s="89"/>
      <c r="AD22" s="87"/>
      <c r="AE22" s="87"/>
      <c r="AF22" s="87"/>
      <c r="AG22" s="87" t="n">
        <v>92</v>
      </c>
      <c r="AH22" s="87" t="n">
        <v>96</v>
      </c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488</v>
      </c>
      <c r="C23" s="75" t="n">
        <f aca="false">SUM(E23-D23)</f>
        <v>0</v>
      </c>
      <c r="D23" s="75" t="n">
        <f aca="false">COUNTIF(H23:AL23,"*")</f>
        <v>5</v>
      </c>
      <c r="E23" s="75" t="n">
        <f aca="false">COUNTA(H23:AL23)</f>
        <v>5</v>
      </c>
      <c r="F23" s="81" t="s">
        <v>834</v>
      </c>
      <c r="G23" s="82" t="s">
        <v>817</v>
      </c>
      <c r="H23" s="83"/>
      <c r="I23" s="92"/>
      <c r="J23" s="92"/>
      <c r="K23" s="92"/>
      <c r="L23" s="92"/>
      <c r="M23" s="92"/>
      <c r="N23" s="92"/>
      <c r="O23" s="92" t="n">
        <v>96</v>
      </c>
      <c r="P23" s="92"/>
      <c r="Q23" s="92"/>
      <c r="R23" s="93"/>
      <c r="S23" s="94"/>
      <c r="T23" s="92"/>
      <c r="U23" s="92"/>
      <c r="V23" s="92" t="n">
        <v>98</v>
      </c>
      <c r="W23" s="92" t="n">
        <v>98</v>
      </c>
      <c r="X23" s="92"/>
      <c r="Y23" s="92"/>
      <c r="Z23" s="92"/>
      <c r="AA23" s="92"/>
      <c r="AB23" s="93"/>
      <c r="AC23" s="94"/>
      <c r="AD23" s="92"/>
      <c r="AE23" s="92"/>
      <c r="AF23" s="92"/>
      <c r="AG23" s="92" t="n">
        <v>96</v>
      </c>
      <c r="AH23" s="92"/>
      <c r="AI23" s="93"/>
      <c r="AJ23" s="94" t="n">
        <v>100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376</v>
      </c>
      <c r="C24" s="75" t="n">
        <f aca="false">SUM(E24-D24)</f>
        <v>0</v>
      </c>
      <c r="D24" s="75" t="n">
        <f aca="false">COUNTIF(H24:AL24,"*")</f>
        <v>4</v>
      </c>
      <c r="E24" s="75" t="n">
        <f aca="false">COUNTA(H24:AL24)</f>
        <v>4</v>
      </c>
      <c r="F24" s="81" t="s">
        <v>835</v>
      </c>
      <c r="G24" s="82" t="s">
        <v>747</v>
      </c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 t="n">
        <v>92</v>
      </c>
      <c r="AE24" s="84" t="n">
        <v>96</v>
      </c>
      <c r="AF24" s="84" t="n">
        <v>94</v>
      </c>
      <c r="AG24" s="84" t="n">
        <v>94</v>
      </c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200</v>
      </c>
      <c r="C25" s="75" t="n">
        <f aca="false">SUM(E25-D25)</f>
        <v>0</v>
      </c>
      <c r="D25" s="75" t="n">
        <f aca="false">COUNTIF(H25:AL25,"*")</f>
        <v>2</v>
      </c>
      <c r="E25" s="75" t="n">
        <f aca="false">COUNTA(H25:AL25)</f>
        <v>2</v>
      </c>
      <c r="F25" s="81" t="s">
        <v>836</v>
      </c>
      <c r="G25" s="82" t="s">
        <v>837</v>
      </c>
      <c r="H25" s="83" t="n">
        <v>100</v>
      </c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 t="n">
        <v>100</v>
      </c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92</v>
      </c>
      <c r="C26" s="75" t="n">
        <f aca="false">SUM(E26-D26)</f>
        <v>0</v>
      </c>
      <c r="D26" s="75" t="n">
        <f aca="false">COUNTIF(H26:AL26,"*")</f>
        <v>2</v>
      </c>
      <c r="E26" s="75" t="n">
        <f aca="false">COUNTA(H26:AL26)</f>
        <v>2</v>
      </c>
      <c r="F26" s="81" t="s">
        <v>838</v>
      </c>
      <c r="G26" s="82" t="s">
        <v>827</v>
      </c>
      <c r="H26" s="83"/>
      <c r="I26" s="87"/>
      <c r="J26" s="87"/>
      <c r="K26" s="87" t="n">
        <v>94</v>
      </c>
      <c r="L26" s="87"/>
      <c r="M26" s="87"/>
      <c r="N26" s="87" t="n">
        <v>98</v>
      </c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00</v>
      </c>
      <c r="C27" s="75" t="n">
        <f aca="false">SUM(E27-D27)</f>
        <v>0</v>
      </c>
      <c r="D27" s="75" t="n">
        <f aca="false">COUNTIF(H27:AL27,"*")</f>
        <v>1</v>
      </c>
      <c r="E27" s="75" t="n">
        <f aca="false">COUNTA(H27:AL27)</f>
        <v>1</v>
      </c>
      <c r="F27" s="81" t="s">
        <v>839</v>
      </c>
      <c r="G27" s="82" t="s">
        <v>840</v>
      </c>
      <c r="H27" s="83"/>
      <c r="I27" s="87"/>
      <c r="J27" s="87"/>
      <c r="K27" s="87"/>
      <c r="L27" s="87"/>
      <c r="M27" s="87" t="n">
        <v>100</v>
      </c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6</v>
      </c>
      <c r="C28" s="75" t="n">
        <f aca="false">SUM(E28-D28)</f>
        <v>0</v>
      </c>
      <c r="D28" s="75" t="n">
        <f aca="false">COUNTIF(H28:AL28,"*")</f>
        <v>1</v>
      </c>
      <c r="E28" s="75" t="n">
        <f aca="false">COUNTA(H28:AL28)</f>
        <v>1</v>
      </c>
      <c r="F28" s="81" t="s">
        <v>841</v>
      </c>
      <c r="G28" s="82" t="s">
        <v>786</v>
      </c>
      <c r="H28" s="83"/>
      <c r="I28" s="87" t="n">
        <v>96</v>
      </c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0</v>
      </c>
      <c r="C29" s="75" t="n">
        <f aca="false">SUM(E29-D29)</f>
        <v>0</v>
      </c>
      <c r="D29" s="75" t="n">
        <f aca="false">COUNTIF(H29:AL29,"*")</f>
        <v>1</v>
      </c>
      <c r="E29" s="75" t="n">
        <f aca="false">COUNTA(H29:AL29)</f>
        <v>1</v>
      </c>
      <c r="F29" s="81" t="s">
        <v>842</v>
      </c>
      <c r="G29" s="82" t="s">
        <v>773</v>
      </c>
      <c r="H29" s="83" t="n">
        <v>90</v>
      </c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7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84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27</v>
      </c>
      <c r="E16" s="75" t="n">
        <f aca="false">COUNTA(H16:AL16)</f>
        <v>27</v>
      </c>
      <c r="F16" s="76" t="s">
        <v>844</v>
      </c>
      <c r="G16" s="77" t="s">
        <v>784</v>
      </c>
      <c r="H16" s="78" t="n">
        <v>100</v>
      </c>
      <c r="I16" s="79" t="s">
        <v>193</v>
      </c>
      <c r="J16" s="79" t="n">
        <v>100</v>
      </c>
      <c r="K16" s="79" t="n">
        <v>100</v>
      </c>
      <c r="L16" s="79" t="n">
        <v>100</v>
      </c>
      <c r="M16" s="79" t="s">
        <v>193</v>
      </c>
      <c r="N16" s="79" t="n">
        <v>100</v>
      </c>
      <c r="O16" s="79" t="n">
        <v>100</v>
      </c>
      <c r="P16" s="79" t="n">
        <v>100</v>
      </c>
      <c r="Q16" s="79" t="n">
        <v>100</v>
      </c>
      <c r="R16" s="80"/>
      <c r="S16" s="74"/>
      <c r="T16" s="79" t="n">
        <v>100</v>
      </c>
      <c r="U16" s="79"/>
      <c r="V16" s="79" t="n">
        <v>100</v>
      </c>
      <c r="W16" s="79" t="n">
        <v>100</v>
      </c>
      <c r="X16" s="79" t="n">
        <v>100</v>
      </c>
      <c r="Y16" s="79" t="s">
        <v>284</v>
      </c>
      <c r="Z16" s="79" t="s">
        <v>284</v>
      </c>
      <c r="AA16" s="79" t="s">
        <v>284</v>
      </c>
      <c r="AB16" s="80" t="s">
        <v>284</v>
      </c>
      <c r="AC16" s="74" t="n">
        <v>100</v>
      </c>
      <c r="AD16" s="79" t="n">
        <v>100</v>
      </c>
      <c r="AE16" s="79" t="s">
        <v>284</v>
      </c>
      <c r="AF16" s="79" t="s">
        <v>284</v>
      </c>
      <c r="AG16" s="79" t="s">
        <v>284</v>
      </c>
      <c r="AH16" s="79" t="s">
        <v>284</v>
      </c>
      <c r="AI16" s="80" t="s">
        <v>284</v>
      </c>
      <c r="AJ16" s="74" t="s">
        <v>193</v>
      </c>
      <c r="AK16" s="79" t="s">
        <v>284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32</v>
      </c>
      <c r="C17" s="75" t="n">
        <f aca="false">SUM(E17-D17)</f>
        <v>0</v>
      </c>
      <c r="D17" s="75" t="n">
        <f aca="false">COUNTIF(H17:AL17,"*")</f>
        <v>14</v>
      </c>
      <c r="E17" s="75" t="n">
        <f aca="false">COUNTA(H17:AL17)</f>
        <v>14</v>
      </c>
      <c r="F17" s="81" t="s">
        <v>845</v>
      </c>
      <c r="G17" s="82" t="s">
        <v>846</v>
      </c>
      <c r="H17" s="83"/>
      <c r="I17" s="84"/>
      <c r="J17" s="84"/>
      <c r="K17" s="84" t="n">
        <v>98</v>
      </c>
      <c r="L17" s="84"/>
      <c r="M17" s="84" t="n">
        <v>94</v>
      </c>
      <c r="N17" s="84"/>
      <c r="O17" s="84" t="n">
        <v>88</v>
      </c>
      <c r="P17" s="84"/>
      <c r="Q17" s="84" t="n">
        <v>98</v>
      </c>
      <c r="R17" s="85"/>
      <c r="S17" s="86"/>
      <c r="T17" s="84"/>
      <c r="U17" s="84"/>
      <c r="V17" s="84"/>
      <c r="W17" s="84" t="n">
        <v>92</v>
      </c>
      <c r="X17" s="84" t="n">
        <v>94</v>
      </c>
      <c r="Y17" s="84" t="n">
        <v>98</v>
      </c>
      <c r="Z17" s="84"/>
      <c r="AA17" s="84" t="n">
        <v>94</v>
      </c>
      <c r="AB17" s="85" t="n">
        <v>96</v>
      </c>
      <c r="AC17" s="86" t="n">
        <v>96</v>
      </c>
      <c r="AD17" s="84" t="n">
        <v>96</v>
      </c>
      <c r="AE17" s="84" t="n">
        <v>94</v>
      </c>
      <c r="AF17" s="84"/>
      <c r="AG17" s="84"/>
      <c r="AH17" s="84"/>
      <c r="AI17" s="85" t="n">
        <v>98</v>
      </c>
      <c r="AJ17" s="86"/>
      <c r="AK17" s="84" t="n">
        <v>96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272</v>
      </c>
      <c r="C18" s="75" t="n">
        <f aca="false">SUM(E18-D18)</f>
        <v>0</v>
      </c>
      <c r="D18" s="75" t="n">
        <f aca="false">COUNTIF(H18:AL18,"*")</f>
        <v>13</v>
      </c>
      <c r="E18" s="75" t="n">
        <f aca="false">COUNTA(H18:AL18)</f>
        <v>13</v>
      </c>
      <c r="F18" s="81" t="s">
        <v>847</v>
      </c>
      <c r="G18" s="82" t="s">
        <v>848</v>
      </c>
      <c r="H18" s="83"/>
      <c r="I18" s="84" t="n">
        <v>96</v>
      </c>
      <c r="J18" s="84" t="n">
        <v>98</v>
      </c>
      <c r="K18" s="84"/>
      <c r="L18" s="84"/>
      <c r="M18" s="84"/>
      <c r="N18" s="84" t="n">
        <v>98</v>
      </c>
      <c r="O18" s="84" t="n">
        <v>98</v>
      </c>
      <c r="P18" s="84" t="n">
        <v>98</v>
      </c>
      <c r="Q18" s="84"/>
      <c r="R18" s="85"/>
      <c r="S18" s="86"/>
      <c r="T18" s="84"/>
      <c r="U18" s="84"/>
      <c r="V18" s="84"/>
      <c r="W18" s="84" t="n">
        <v>96</v>
      </c>
      <c r="X18" s="84"/>
      <c r="Y18" s="84"/>
      <c r="Z18" s="84"/>
      <c r="AA18" s="84" t="n">
        <v>98</v>
      </c>
      <c r="AB18" s="85" t="n">
        <v>98</v>
      </c>
      <c r="AC18" s="86"/>
      <c r="AD18" s="84"/>
      <c r="AE18" s="84" t="n">
        <v>98</v>
      </c>
      <c r="AF18" s="84" t="n">
        <v>98</v>
      </c>
      <c r="AG18" s="84" t="n">
        <v>98</v>
      </c>
      <c r="AH18" s="84" t="n">
        <v>98</v>
      </c>
      <c r="AI18" s="85"/>
      <c r="AJ18" s="86" t="n">
        <v>100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50</v>
      </c>
      <c r="C19" s="75" t="n">
        <f aca="false">SUM(E19-D19)</f>
        <v>0</v>
      </c>
      <c r="D19" s="75" t="n">
        <f aca="false">COUNTIF(H19:AL19,"*")</f>
        <v>13</v>
      </c>
      <c r="E19" s="75" t="n">
        <f aca="false">COUNTA(H19:AL19)</f>
        <v>13</v>
      </c>
      <c r="F19" s="81" t="s">
        <v>849</v>
      </c>
      <c r="G19" s="82" t="s">
        <v>850</v>
      </c>
      <c r="H19" s="83" t="n">
        <v>98</v>
      </c>
      <c r="I19" s="87"/>
      <c r="J19" s="87" t="n">
        <v>94</v>
      </c>
      <c r="K19" s="87"/>
      <c r="L19" s="87" t="n">
        <v>98</v>
      </c>
      <c r="M19" s="87"/>
      <c r="N19" s="87"/>
      <c r="O19" s="87" t="n">
        <v>94</v>
      </c>
      <c r="P19" s="87"/>
      <c r="Q19" s="87"/>
      <c r="R19" s="88"/>
      <c r="S19" s="89"/>
      <c r="T19" s="87"/>
      <c r="U19" s="87"/>
      <c r="V19" s="87" t="n">
        <v>94</v>
      </c>
      <c r="W19" s="87" t="n">
        <v>94</v>
      </c>
      <c r="X19" s="87" t="n">
        <v>98</v>
      </c>
      <c r="Y19" s="87"/>
      <c r="Z19" s="87" t="n">
        <v>98</v>
      </c>
      <c r="AA19" s="87"/>
      <c r="AB19" s="88"/>
      <c r="AC19" s="89" t="n">
        <v>98</v>
      </c>
      <c r="AD19" s="87" t="n">
        <v>98</v>
      </c>
      <c r="AE19" s="87" t="n">
        <v>96</v>
      </c>
      <c r="AF19" s="87" t="n">
        <v>96</v>
      </c>
      <c r="AG19" s="87" t="n">
        <v>94</v>
      </c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938</v>
      </c>
      <c r="C20" s="75" t="n">
        <f aca="false">SUM(E20-D20)</f>
        <v>0</v>
      </c>
      <c r="D20" s="75" t="n">
        <f aca="false">COUNTIF(H20:AL20,"*")</f>
        <v>10</v>
      </c>
      <c r="E20" s="75" t="n">
        <f aca="false">COUNTA(H20:AL20)</f>
        <v>10</v>
      </c>
      <c r="F20" s="81" t="s">
        <v>794</v>
      </c>
      <c r="G20" s="82" t="s">
        <v>788</v>
      </c>
      <c r="H20" s="83" t="n">
        <v>96</v>
      </c>
      <c r="I20" s="84" t="n">
        <v>90</v>
      </c>
      <c r="J20" s="84" t="n">
        <v>92</v>
      </c>
      <c r="K20" s="84"/>
      <c r="L20" s="84"/>
      <c r="M20" s="84" t="n">
        <v>96</v>
      </c>
      <c r="N20" s="84" t="n">
        <v>96</v>
      </c>
      <c r="O20" s="84" t="n">
        <v>90</v>
      </c>
      <c r="P20" s="84"/>
      <c r="Q20" s="84"/>
      <c r="R20" s="85"/>
      <c r="S20" s="86"/>
      <c r="T20" s="84"/>
      <c r="U20" s="84"/>
      <c r="V20" s="84" t="n">
        <v>92</v>
      </c>
      <c r="W20" s="84"/>
      <c r="X20" s="84"/>
      <c r="Y20" s="84"/>
      <c r="Z20" s="84" t="n">
        <v>96</v>
      </c>
      <c r="AA20" s="84"/>
      <c r="AB20" s="85" t="n">
        <v>94</v>
      </c>
      <c r="AC20" s="86"/>
      <c r="AD20" s="84"/>
      <c r="AE20" s="84"/>
      <c r="AF20" s="84"/>
      <c r="AG20" s="84"/>
      <c r="AH20" s="84"/>
      <c r="AI20" s="85" t="n">
        <v>96</v>
      </c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932</v>
      </c>
      <c r="C21" s="75" t="n">
        <f aca="false">SUM(E21-D21)</f>
        <v>0</v>
      </c>
      <c r="D21" s="75" t="n">
        <f aca="false">COUNTIF(H21:AL21,"*")</f>
        <v>10</v>
      </c>
      <c r="E21" s="75" t="n">
        <f aca="false">COUNTA(H21:AL21)</f>
        <v>10</v>
      </c>
      <c r="F21" s="81" t="s">
        <v>851</v>
      </c>
      <c r="G21" s="82" t="s">
        <v>815</v>
      </c>
      <c r="H21" s="83"/>
      <c r="I21" s="84" t="n">
        <v>92</v>
      </c>
      <c r="J21" s="84"/>
      <c r="K21" s="84"/>
      <c r="L21" s="84"/>
      <c r="M21" s="84" t="n">
        <v>92</v>
      </c>
      <c r="N21" s="84"/>
      <c r="O21" s="84"/>
      <c r="P21" s="84" t="n">
        <v>96</v>
      </c>
      <c r="Q21" s="84"/>
      <c r="R21" s="85"/>
      <c r="S21" s="86" t="n">
        <v>98</v>
      </c>
      <c r="T21" s="84" t="n">
        <v>94</v>
      </c>
      <c r="U21" s="84"/>
      <c r="V21" s="84"/>
      <c r="W21" s="84" t="n">
        <v>90</v>
      </c>
      <c r="X21" s="84"/>
      <c r="Y21" s="84" t="n">
        <v>94</v>
      </c>
      <c r="Z21" s="84"/>
      <c r="AA21" s="84"/>
      <c r="AB21" s="85"/>
      <c r="AC21" s="86"/>
      <c r="AD21" s="84" t="n">
        <v>92</v>
      </c>
      <c r="AE21" s="84"/>
      <c r="AF21" s="84"/>
      <c r="AG21" s="84" t="n">
        <v>90</v>
      </c>
      <c r="AH21" s="84"/>
      <c r="AI21" s="85" t="n">
        <v>94</v>
      </c>
      <c r="AJ21" s="86"/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868</v>
      </c>
      <c r="C22" s="75" t="n">
        <f aca="false">SUM(E22-D22)</f>
        <v>0</v>
      </c>
      <c r="D22" s="75" t="n">
        <f aca="false">COUNTIF(H22:AL22,"*")</f>
        <v>9</v>
      </c>
      <c r="E22" s="75" t="n">
        <f aca="false">COUNTA(H22:AL22)</f>
        <v>9</v>
      </c>
      <c r="F22" s="81" t="s">
        <v>852</v>
      </c>
      <c r="G22" s="82" t="s">
        <v>853</v>
      </c>
      <c r="H22" s="83"/>
      <c r="I22" s="87"/>
      <c r="J22" s="87" t="n">
        <v>96</v>
      </c>
      <c r="K22" s="87"/>
      <c r="L22" s="87"/>
      <c r="M22" s="87"/>
      <c r="N22" s="87"/>
      <c r="O22" s="87" t="n">
        <v>96</v>
      </c>
      <c r="P22" s="87"/>
      <c r="Q22" s="87"/>
      <c r="R22" s="88"/>
      <c r="S22" s="89"/>
      <c r="T22" s="87" t="n">
        <v>96</v>
      </c>
      <c r="U22" s="87"/>
      <c r="V22" s="87" t="n">
        <v>96</v>
      </c>
      <c r="W22" s="87" t="n">
        <v>98</v>
      </c>
      <c r="X22" s="87"/>
      <c r="Y22" s="87"/>
      <c r="Z22" s="87"/>
      <c r="AA22" s="87" t="n">
        <v>96</v>
      </c>
      <c r="AB22" s="88"/>
      <c r="AC22" s="89"/>
      <c r="AD22" s="87"/>
      <c r="AE22" s="87"/>
      <c r="AF22" s="87"/>
      <c r="AG22" s="87" t="n">
        <v>96</v>
      </c>
      <c r="AH22" s="87"/>
      <c r="AI22" s="88"/>
      <c r="AJ22" s="89" t="n">
        <v>96</v>
      </c>
      <c r="AK22" s="87" t="n">
        <v>98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654</v>
      </c>
      <c r="C23" s="75" t="n">
        <f aca="false">SUM(E23-D23)</f>
        <v>0</v>
      </c>
      <c r="D23" s="75" t="n">
        <f aca="false">COUNTIF(H23:AL23,"*")</f>
        <v>7</v>
      </c>
      <c r="E23" s="75" t="n">
        <f aca="false">COUNTA(H23:AL23)</f>
        <v>7</v>
      </c>
      <c r="F23" s="81" t="s">
        <v>854</v>
      </c>
      <c r="G23" s="82" t="s">
        <v>855</v>
      </c>
      <c r="H23" s="83" t="n">
        <v>94</v>
      </c>
      <c r="I23" s="92"/>
      <c r="J23" s="92" t="n">
        <v>90</v>
      </c>
      <c r="K23" s="92"/>
      <c r="L23" s="92"/>
      <c r="M23" s="92"/>
      <c r="N23" s="92"/>
      <c r="O23" s="92"/>
      <c r="P23" s="92"/>
      <c r="Q23" s="92"/>
      <c r="R23" s="93"/>
      <c r="S23" s="94" t="n">
        <v>96</v>
      </c>
      <c r="T23" s="92"/>
      <c r="U23" s="92"/>
      <c r="V23" s="92"/>
      <c r="W23" s="92"/>
      <c r="X23" s="92"/>
      <c r="Y23" s="92"/>
      <c r="Z23" s="92"/>
      <c r="AA23" s="92" t="n">
        <v>92</v>
      </c>
      <c r="AB23" s="93"/>
      <c r="AC23" s="94" t="n">
        <v>94</v>
      </c>
      <c r="AD23" s="92" t="n">
        <v>94</v>
      </c>
      <c r="AE23" s="92"/>
      <c r="AF23" s="92"/>
      <c r="AG23" s="92"/>
      <c r="AH23" s="92"/>
      <c r="AI23" s="93"/>
      <c r="AJ23" s="94" t="n">
        <v>94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558</v>
      </c>
      <c r="C24" s="75" t="n">
        <f aca="false">SUM(E24-D24)</f>
        <v>0</v>
      </c>
      <c r="D24" s="75" t="n">
        <f aca="false">COUNTIF(H24:AL24,"*")</f>
        <v>6</v>
      </c>
      <c r="E24" s="75" t="n">
        <f aca="false">COUNTA(H24:AL24)</f>
        <v>6</v>
      </c>
      <c r="F24" s="81" t="s">
        <v>856</v>
      </c>
      <c r="G24" s="82" t="s">
        <v>728</v>
      </c>
      <c r="H24" s="83"/>
      <c r="I24" s="84"/>
      <c r="J24" s="84"/>
      <c r="K24" s="84"/>
      <c r="L24" s="84"/>
      <c r="M24" s="84"/>
      <c r="N24" s="84"/>
      <c r="O24" s="84" t="n">
        <v>92</v>
      </c>
      <c r="P24" s="84"/>
      <c r="Q24" s="84"/>
      <c r="R24" s="85"/>
      <c r="S24" s="86"/>
      <c r="T24" s="84" t="n">
        <v>92</v>
      </c>
      <c r="U24" s="84"/>
      <c r="V24" s="84" t="n">
        <v>90</v>
      </c>
      <c r="W24" s="84"/>
      <c r="X24" s="84" t="n">
        <v>96</v>
      </c>
      <c r="Y24" s="84" t="n">
        <v>96</v>
      </c>
      <c r="Z24" s="84"/>
      <c r="AA24" s="84"/>
      <c r="AB24" s="85"/>
      <c r="AC24" s="86"/>
      <c r="AD24" s="84"/>
      <c r="AE24" s="84"/>
      <c r="AF24" s="84"/>
      <c r="AG24" s="84" t="n">
        <v>92</v>
      </c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478</v>
      </c>
      <c r="C25" s="75" t="n">
        <f aca="false">SUM(E25-D25)</f>
        <v>0</v>
      </c>
      <c r="D25" s="75" t="n">
        <f aca="false">COUNTIF(H25:AL25,"*")</f>
        <v>5</v>
      </c>
      <c r="E25" s="75" t="n">
        <f aca="false">COUNTA(H25:AL25)</f>
        <v>5</v>
      </c>
      <c r="F25" s="81" t="s">
        <v>857</v>
      </c>
      <c r="G25" s="82" t="s">
        <v>858</v>
      </c>
      <c r="H25" s="83"/>
      <c r="I25" s="87" t="n">
        <v>94</v>
      </c>
      <c r="J25" s="87"/>
      <c r="K25" s="87"/>
      <c r="L25" s="87"/>
      <c r="M25" s="87"/>
      <c r="N25" s="87"/>
      <c r="O25" s="87"/>
      <c r="P25" s="87"/>
      <c r="Q25" s="87"/>
      <c r="R25" s="88"/>
      <c r="S25" s="89" t="n">
        <v>100</v>
      </c>
      <c r="T25" s="87" t="n">
        <v>98</v>
      </c>
      <c r="U25" s="87"/>
      <c r="V25" s="87" t="n">
        <v>98</v>
      </c>
      <c r="W25" s="87" t="n">
        <v>88</v>
      </c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368</v>
      </c>
      <c r="C26" s="75" t="n">
        <f aca="false">SUM(E26-D26)</f>
        <v>0</v>
      </c>
      <c r="D26" s="75" t="n">
        <f aca="false">COUNTIF(H26:AL26,"*")</f>
        <v>4</v>
      </c>
      <c r="E26" s="75" t="n">
        <f aca="false">COUNTA(H26:AL26)</f>
        <v>4</v>
      </c>
      <c r="F26" s="81" t="s">
        <v>859</v>
      </c>
      <c r="G26" s="82" t="s">
        <v>860</v>
      </c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 t="n">
        <v>90</v>
      </c>
      <c r="U26" s="87"/>
      <c r="V26" s="87"/>
      <c r="W26" s="87"/>
      <c r="X26" s="87"/>
      <c r="Y26" s="87"/>
      <c r="Z26" s="87"/>
      <c r="AA26" s="87"/>
      <c r="AB26" s="88" t="n">
        <v>92</v>
      </c>
      <c r="AC26" s="89"/>
      <c r="AD26" s="87"/>
      <c r="AE26" s="87"/>
      <c r="AF26" s="87"/>
      <c r="AG26" s="87"/>
      <c r="AH26" s="87"/>
      <c r="AI26" s="88" t="n">
        <v>92</v>
      </c>
      <c r="AJ26" s="89"/>
      <c r="AK26" s="87" t="n">
        <v>94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200</v>
      </c>
      <c r="C27" s="75" t="n">
        <f aca="false">SUM(E27-D27)</f>
        <v>0</v>
      </c>
      <c r="D27" s="75" t="n">
        <f aca="false">COUNTIF(H27:AL27,"*")</f>
        <v>2</v>
      </c>
      <c r="E27" s="75" t="n">
        <f aca="false">COUNTA(H27:AL27)</f>
        <v>2</v>
      </c>
      <c r="F27" s="81" t="s">
        <v>861</v>
      </c>
      <c r="G27" s="82" t="s">
        <v>862</v>
      </c>
      <c r="H27" s="83"/>
      <c r="I27" s="87" t="n">
        <v>100</v>
      </c>
      <c r="J27" s="87"/>
      <c r="K27" s="87"/>
      <c r="L27" s="87"/>
      <c r="M27" s="87" t="n">
        <v>100</v>
      </c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1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86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280</v>
      </c>
      <c r="C16" s="75" t="n">
        <f aca="false">SUM(E16-D16)</f>
        <v>0</v>
      </c>
      <c r="D16" s="75" t="n">
        <f aca="false">COUNTIF(H16:AL16,"*")</f>
        <v>13</v>
      </c>
      <c r="E16" s="75" t="n">
        <f aca="false">COUNTA(H16:AL16)</f>
        <v>13</v>
      </c>
      <c r="F16" s="76" t="s">
        <v>864</v>
      </c>
      <c r="G16" s="77" t="s">
        <v>865</v>
      </c>
      <c r="H16" s="78"/>
      <c r="I16" s="79"/>
      <c r="J16" s="79"/>
      <c r="K16" s="79"/>
      <c r="L16" s="79" t="n">
        <v>100</v>
      </c>
      <c r="M16" s="79" t="n">
        <v>100</v>
      </c>
      <c r="N16" s="79" t="n">
        <v>98</v>
      </c>
      <c r="O16" s="79" t="n">
        <v>100</v>
      </c>
      <c r="P16" s="79"/>
      <c r="Q16" s="79"/>
      <c r="R16" s="80"/>
      <c r="S16" s="74"/>
      <c r="T16" s="79" t="n">
        <v>100</v>
      </c>
      <c r="U16" s="79"/>
      <c r="V16" s="79" t="n">
        <v>98</v>
      </c>
      <c r="W16" s="79"/>
      <c r="X16" s="79" t="n">
        <v>98</v>
      </c>
      <c r="Y16" s="79" t="n">
        <v>98</v>
      </c>
      <c r="Z16" s="79"/>
      <c r="AA16" s="79"/>
      <c r="AB16" s="80" t="n">
        <v>98</v>
      </c>
      <c r="AC16" s="74"/>
      <c r="AD16" s="79" t="n">
        <v>100</v>
      </c>
      <c r="AE16" s="79" t="n">
        <v>96</v>
      </c>
      <c r="AF16" s="79" t="n">
        <v>96</v>
      </c>
      <c r="AG16" s="79" t="n">
        <v>98</v>
      </c>
      <c r="AH16" s="79"/>
      <c r="AI16" s="80"/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900</v>
      </c>
      <c r="C17" s="75" t="n">
        <f aca="false">SUM(E17-D17)</f>
        <v>0</v>
      </c>
      <c r="D17" s="75" t="n">
        <f aca="false">COUNTIF(H17:AL17,"*")</f>
        <v>9</v>
      </c>
      <c r="E17" s="75" t="n">
        <f aca="false">COUNTA(H17:AL17)</f>
        <v>9</v>
      </c>
      <c r="F17" s="81" t="s">
        <v>866</v>
      </c>
      <c r="G17" s="82" t="s">
        <v>867</v>
      </c>
      <c r="H17" s="83"/>
      <c r="I17" s="84"/>
      <c r="J17" s="84"/>
      <c r="K17" s="84"/>
      <c r="L17" s="84"/>
      <c r="M17" s="84"/>
      <c r="N17" s="84" t="n">
        <v>100</v>
      </c>
      <c r="O17" s="84"/>
      <c r="P17" s="84"/>
      <c r="Q17" s="84"/>
      <c r="R17" s="85"/>
      <c r="S17" s="86" t="n">
        <v>100</v>
      </c>
      <c r="T17" s="84"/>
      <c r="U17" s="84"/>
      <c r="V17" s="84" t="n">
        <v>100</v>
      </c>
      <c r="W17" s="84" t="n">
        <v>100</v>
      </c>
      <c r="X17" s="84" t="n">
        <v>100</v>
      </c>
      <c r="Y17" s="84" t="n">
        <v>100</v>
      </c>
      <c r="Z17" s="84"/>
      <c r="AA17" s="84"/>
      <c r="AB17" s="85"/>
      <c r="AC17" s="86"/>
      <c r="AD17" s="84"/>
      <c r="AE17" s="84" t="n">
        <v>100</v>
      </c>
      <c r="AF17" s="84" t="n">
        <v>100</v>
      </c>
      <c r="AG17" s="84"/>
      <c r="AH17" s="84"/>
      <c r="AI17" s="85" t="n">
        <v>100</v>
      </c>
      <c r="AJ17" s="86"/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694</v>
      </c>
      <c r="C18" s="75" t="n">
        <f aca="false">SUM(E18-D18)</f>
        <v>0</v>
      </c>
      <c r="D18" s="75" t="n">
        <f aca="false">COUNTIF(H18:AL18,"*")</f>
        <v>7</v>
      </c>
      <c r="E18" s="75" t="n">
        <f aca="false">COUNTA(H18:AL18)</f>
        <v>7</v>
      </c>
      <c r="F18" s="81" t="s">
        <v>345</v>
      </c>
      <c r="G18" s="82" t="s">
        <v>736</v>
      </c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 t="n">
        <v>98</v>
      </c>
      <c r="X18" s="84"/>
      <c r="Y18" s="84"/>
      <c r="Z18" s="84"/>
      <c r="AA18" s="84"/>
      <c r="AB18" s="85" t="n">
        <v>100</v>
      </c>
      <c r="AC18" s="86" t="n">
        <v>100</v>
      </c>
      <c r="AD18" s="84"/>
      <c r="AE18" s="84" t="n">
        <v>98</v>
      </c>
      <c r="AF18" s="84" t="n">
        <v>98</v>
      </c>
      <c r="AG18" s="84" t="n">
        <v>100</v>
      </c>
      <c r="AH18" s="84"/>
      <c r="AI18" s="85"/>
      <c r="AJ18" s="86" t="n">
        <v>100</v>
      </c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9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66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800</v>
      </c>
      <c r="C16" s="75" t="n">
        <f aca="false">SUM(E16-D16)</f>
        <v>0</v>
      </c>
      <c r="D16" s="75" t="n">
        <f aca="false">COUNTIF(H16:AL16,"*")</f>
        <v>8</v>
      </c>
      <c r="E16" s="75" t="n">
        <f aca="false">COUNTA(H16:AL16)</f>
        <v>8</v>
      </c>
      <c r="F16" s="76" t="s">
        <v>868</v>
      </c>
      <c r="G16" s="77" t="s">
        <v>869</v>
      </c>
      <c r="H16" s="78"/>
      <c r="I16" s="79"/>
      <c r="J16" s="79"/>
      <c r="K16" s="79"/>
      <c r="L16" s="79"/>
      <c r="M16" s="79" t="n">
        <v>100</v>
      </c>
      <c r="N16" s="79" t="n">
        <v>100</v>
      </c>
      <c r="O16" s="79"/>
      <c r="P16" s="79" t="n">
        <v>100</v>
      </c>
      <c r="Q16" s="79" t="n">
        <v>100</v>
      </c>
      <c r="R16" s="80"/>
      <c r="S16" s="74"/>
      <c r="T16" s="79"/>
      <c r="U16" s="79"/>
      <c r="V16" s="79"/>
      <c r="W16" s="79"/>
      <c r="X16" s="79"/>
      <c r="Y16" s="79"/>
      <c r="Z16" s="79" t="n">
        <v>100</v>
      </c>
      <c r="AA16" s="79"/>
      <c r="AB16" s="80"/>
      <c r="AC16" s="74"/>
      <c r="AD16" s="79" t="n">
        <v>100</v>
      </c>
      <c r="AE16" s="79" t="n">
        <v>100</v>
      </c>
      <c r="AF16" s="79" t="n">
        <v>100</v>
      </c>
      <c r="AG16" s="79"/>
      <c r="AH16" s="79"/>
      <c r="AI16" s="80"/>
      <c r="AJ16" s="74"/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700</v>
      </c>
      <c r="C17" s="75" t="n">
        <f aca="false">SUM(E17-D17)</f>
        <v>0</v>
      </c>
      <c r="D17" s="75" t="n">
        <f aca="false">COUNTIF(H17:AL17,"*")</f>
        <v>7</v>
      </c>
      <c r="E17" s="75" t="n">
        <f aca="false">COUNTA(H17:AL17)</f>
        <v>7</v>
      </c>
      <c r="F17" s="81" t="s">
        <v>870</v>
      </c>
      <c r="G17" s="82" t="s">
        <v>871</v>
      </c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5"/>
      <c r="S17" s="86" t="n">
        <v>100</v>
      </c>
      <c r="T17" s="84" t="n">
        <v>100</v>
      </c>
      <c r="U17" s="84"/>
      <c r="V17" s="84" t="n">
        <v>100</v>
      </c>
      <c r="W17" s="84" t="n">
        <v>100</v>
      </c>
      <c r="X17" s="84"/>
      <c r="Y17" s="84" t="n">
        <v>100</v>
      </c>
      <c r="Z17" s="84"/>
      <c r="AA17" s="84" t="n">
        <v>100</v>
      </c>
      <c r="AB17" s="85" t="n">
        <v>100</v>
      </c>
      <c r="AC17" s="86"/>
      <c r="AD17" s="84"/>
      <c r="AE17" s="84"/>
      <c r="AF17" s="84"/>
      <c r="AG17" s="84"/>
      <c r="AH17" s="84"/>
      <c r="AI17" s="85"/>
      <c r="AJ17" s="86"/>
      <c r="AK17" s="84"/>
      <c r="AL17" s="85"/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81"/>
      <c r="G18" s="82"/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/>
      <c r="X18" s="84"/>
      <c r="Y18" s="84"/>
      <c r="Z18" s="84"/>
      <c r="AA18" s="84"/>
      <c r="AB18" s="85"/>
      <c r="AC18" s="86"/>
      <c r="AD18" s="84"/>
      <c r="AE18" s="84"/>
      <c r="AF18" s="84"/>
      <c r="AG18" s="84"/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0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87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600</v>
      </c>
      <c r="C16" s="75" t="n">
        <f aca="false">SUM(E16-D16)</f>
        <v>0</v>
      </c>
      <c r="D16" s="75" t="n">
        <f aca="false">COUNTIF(H16:AL16,"*")</f>
        <v>6</v>
      </c>
      <c r="E16" s="75" t="n">
        <f aca="false">COUNTA(H16:AL16)</f>
        <v>6</v>
      </c>
      <c r="F16" s="76" t="s">
        <v>873</v>
      </c>
      <c r="G16" s="77" t="s">
        <v>874</v>
      </c>
      <c r="H16" s="78"/>
      <c r="I16" s="79"/>
      <c r="J16" s="79"/>
      <c r="K16" s="79"/>
      <c r="L16" s="79"/>
      <c r="M16" s="79"/>
      <c r="N16" s="79"/>
      <c r="O16" s="79"/>
      <c r="P16" s="79"/>
      <c r="Q16" s="79"/>
      <c r="R16" s="80"/>
      <c r="S16" s="74" t="n">
        <v>100</v>
      </c>
      <c r="T16" s="79" t="n">
        <v>100</v>
      </c>
      <c r="U16" s="79"/>
      <c r="V16" s="79" t="n">
        <v>100</v>
      </c>
      <c r="W16" s="79"/>
      <c r="X16" s="79"/>
      <c r="Y16" s="79" t="n">
        <v>100</v>
      </c>
      <c r="Z16" s="79"/>
      <c r="AA16" s="79"/>
      <c r="AB16" s="80" t="n">
        <v>100</v>
      </c>
      <c r="AC16" s="74"/>
      <c r="AD16" s="79"/>
      <c r="AE16" s="79"/>
      <c r="AF16" s="79"/>
      <c r="AG16" s="79"/>
      <c r="AH16" s="79"/>
      <c r="AI16" s="80"/>
      <c r="AJ16" s="74"/>
      <c r="AK16" s="79" t="n">
        <v>100</v>
      </c>
      <c r="AL16" s="80"/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81"/>
      <c r="G17" s="82"/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5"/>
      <c r="S17" s="86"/>
      <c r="T17" s="84"/>
      <c r="U17" s="84"/>
      <c r="V17" s="84"/>
      <c r="W17" s="84"/>
      <c r="X17" s="84"/>
      <c r="Y17" s="84"/>
      <c r="Z17" s="84"/>
      <c r="AA17" s="84"/>
      <c r="AB17" s="85"/>
      <c r="AC17" s="86"/>
      <c r="AD17" s="84"/>
      <c r="AE17" s="84"/>
      <c r="AF17" s="84"/>
      <c r="AG17" s="84"/>
      <c r="AH17" s="84"/>
      <c r="AI17" s="85"/>
      <c r="AJ17" s="86"/>
      <c r="AK17" s="84"/>
      <c r="AL17" s="85"/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81"/>
      <c r="G18" s="82"/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/>
      <c r="X18" s="84"/>
      <c r="Y18" s="84"/>
      <c r="Z18" s="84"/>
      <c r="AA18" s="84"/>
      <c r="AB18" s="85"/>
      <c r="AC18" s="86"/>
      <c r="AD18" s="84"/>
      <c r="AE18" s="84"/>
      <c r="AF18" s="84"/>
      <c r="AG18" s="84"/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81"/>
      <c r="G19" s="82"/>
      <c r="H19" s="83"/>
      <c r="I19" s="87"/>
      <c r="J19" s="87"/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/>
      <c r="AE19" s="87"/>
      <c r="AF19" s="87"/>
      <c r="AG19" s="87"/>
      <c r="AH19" s="87"/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81"/>
      <c r="G20" s="82"/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/>
      <c r="T20" s="84"/>
      <c r="U20" s="84"/>
      <c r="V20" s="84"/>
      <c r="W20" s="84"/>
      <c r="X20" s="84"/>
      <c r="Y20" s="84"/>
      <c r="Z20" s="84"/>
      <c r="AA20" s="84"/>
      <c r="AB20" s="85"/>
      <c r="AC20" s="86"/>
      <c r="AD20" s="84"/>
      <c r="AE20" s="84"/>
      <c r="AF20" s="84"/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81"/>
      <c r="G21" s="82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/>
      <c r="AL21" s="85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81"/>
      <c r="G22" s="82"/>
      <c r="H22" s="83"/>
      <c r="I22" s="87"/>
      <c r="J22" s="87"/>
      <c r="K22" s="87"/>
      <c r="L22" s="87"/>
      <c r="M22" s="87"/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9" activeCellId="0" sqref="H2:A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5" min="3" style="0" width="3.28"/>
    <col collapsed="false" customWidth="true" hidden="false" outlineLevel="0" max="6" min="6" style="0" width="18.42"/>
    <col collapsed="false" customWidth="true" hidden="false" outlineLevel="0" max="7" min="7" style="0" width="18.99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38" min="10" style="0" width="4.42"/>
    <col collapsed="false" customWidth="true" hidden="false" outlineLevel="0" max="39" min="39" style="0" width="8.85"/>
    <col collapsed="false" customWidth="true" hidden="false" outlineLevel="0" max="40" min="40" style="0" width="4.42"/>
  </cols>
  <sheetData>
    <row r="1" customFormat="false" ht="13.5" hidden="false" customHeight="false" outlineLevel="0" collapsed="false">
      <c r="A1" s="144" t="s">
        <v>0</v>
      </c>
      <c r="B1" s="145" t="s">
        <v>1</v>
      </c>
      <c r="C1" s="145" t="s">
        <v>2</v>
      </c>
      <c r="D1" s="145" t="s">
        <v>3</v>
      </c>
      <c r="E1" s="145" t="s">
        <v>4</v>
      </c>
      <c r="F1" s="146" t="str">
        <f aca="false">Master!$F$1</f>
        <v>NOMINATIVO ATLETA</v>
      </c>
      <c r="G1" s="146"/>
      <c r="H1" s="4"/>
      <c r="I1" s="5" t="s">
        <v>58</v>
      </c>
      <c r="J1" s="5"/>
      <c r="K1" s="5"/>
      <c r="L1" s="5"/>
      <c r="M1" s="5"/>
      <c r="N1" s="5"/>
      <c r="O1" s="5"/>
      <c r="P1" s="5"/>
      <c r="Q1" s="5"/>
      <c r="R1" s="5"/>
      <c r="S1" s="147" t="s">
        <v>59</v>
      </c>
      <c r="T1" s="147"/>
      <c r="U1" s="147"/>
      <c r="V1" s="147"/>
      <c r="W1" s="147"/>
      <c r="X1" s="147"/>
      <c r="Y1" s="147"/>
      <c r="Z1" s="147"/>
      <c r="AA1" s="147"/>
      <c r="AB1" s="147"/>
      <c r="AC1" s="5" t="s">
        <v>60</v>
      </c>
      <c r="AD1" s="5"/>
      <c r="AE1" s="5"/>
      <c r="AF1" s="5"/>
      <c r="AG1" s="5"/>
      <c r="AH1" s="5"/>
      <c r="AI1" s="5"/>
      <c r="AJ1" s="148" t="s">
        <v>61</v>
      </c>
      <c r="AK1" s="148"/>
      <c r="AL1" s="148"/>
    </row>
    <row r="2" customFormat="false" ht="12.75" hidden="false" customHeight="true" outlineLevel="0" collapsed="false">
      <c r="A2" s="144"/>
      <c r="B2" s="145"/>
      <c r="C2" s="145"/>
      <c r="D2" s="145"/>
      <c r="E2" s="145"/>
      <c r="F2" s="146"/>
      <c r="G2" s="146"/>
      <c r="H2" s="178" t="str">
        <f aca="false">Master!$H$2</f>
        <v>ALBIANO D'IVREA   24/04/2013</v>
      </c>
      <c r="I2" s="179" t="str">
        <f aca="false">Master!$I$2</f>
        <v>5 COMUNI  25/04/2013</v>
      </c>
      <c r="J2" s="179" t="str">
        <f aca="false">Master!$J$2</f>
        <v>CARAVINO 08/05/2013</v>
      </c>
      <c r="K2" s="179" t="str">
        <f aca="false">Master!$K$2</f>
        <v>LUGNACCO 23/05/2013</v>
      </c>
      <c r="L2" s="179" t="str">
        <f aca="false">Master!$L$2</f>
        <v>COSSANO 02/06/2013</v>
      </c>
      <c r="M2" s="179" t="str">
        <f aca="false">Master!$M$2</f>
        <v>ALICE SUP 09/06/2013</v>
      </c>
      <c r="N2" s="180" t="str">
        <f aca="false">Master!$N$2</f>
        <v>SPINETO 19/06/2013</v>
      </c>
      <c r="O2" s="179" t="str">
        <f aca="false">Master!$O$2</f>
        <v>TORRE CAN. 07/07/2013</v>
      </c>
      <c r="P2" s="179" t="str">
        <f aca="false">Master!$P$2</f>
        <v>ISSIGLIO 24/07/2013</v>
      </c>
      <c r="Q2" s="179" t="str">
        <f aca="false">Master!$Q$2</f>
        <v>ARNAD 22/08/2013</v>
      </c>
      <c r="R2" s="181" t="str">
        <f aca="false">Master!$R$2</f>
        <v>MONCRIVELLO 22/09/2013</v>
      </c>
      <c r="S2" s="178" t="str">
        <f aca="false">Master!$S$2</f>
        <v>VIVICITTA'  07/04/2013</v>
      </c>
      <c r="T2" s="179" t="str">
        <f aca="false">Master!$T$2</f>
        <v>S.MAURIZIO 01/05/2013</v>
      </c>
      <c r="U2" s="180" t="n">
        <f aca="false">Master!$U$2</f>
        <v>0</v>
      </c>
      <c r="V2" s="182" t="str">
        <f aca="false">Master!$V$2</f>
        <v>VENARIA REALE 26/05/2013</v>
      </c>
      <c r="W2" s="179" t="str">
        <f aca="false">Master!$W$2</f>
        <v>NOLE  13/06/2013</v>
      </c>
      <c r="X2" s="183" t="str">
        <f aca="false">Master!$X$2</f>
        <v>TORINO COLLETTA 23/06/2013</v>
      </c>
      <c r="Y2" s="179" t="str">
        <f aca="false">Master!$Y$2</f>
        <v>LA MANDRIA 16/06/2013</v>
      </c>
      <c r="Z2" s="180" t="str">
        <f aca="false">Master!$Z$2</f>
        <v>SALASSA 06/08/2013</v>
      </c>
      <c r="AA2" s="180" t="str">
        <f aca="false">Master!$AA$2</f>
        <v>SAN FRANCESCO  08/09/2013</v>
      </c>
      <c r="AB2" s="184" t="str">
        <f aca="false">Master!$AB$2</f>
        <v>ROBASSOMERO 15/09/2013</v>
      </c>
      <c r="AC2" s="185" t="str">
        <f aca="false">Master!$AC$2</f>
        <v>VAUDA  29/05/2013</v>
      </c>
      <c r="AD2" s="186" t="str">
        <f aca="false">Master!$AD$2</f>
        <v>CANDIA 05/6/2013</v>
      </c>
      <c r="AE2" s="186" t="str">
        <f aca="false">Master!$AE$2</f>
        <v>S. GIORGIO 26/06/2013</v>
      </c>
      <c r="AF2" s="186" t="str">
        <f aca="false">Master!$AF$2</f>
        <v>AGLIE' 03/07/2013</v>
      </c>
      <c r="AG2" s="186" t="str">
        <f aca="false">Master!$AG$2</f>
        <v>BAIRO 10/07/2013</v>
      </c>
      <c r="AH2" s="186" t="str">
        <f aca="false">Master!$AH$2</f>
        <v>CERESOLE REALE 21/07/2013</v>
      </c>
      <c r="AI2" s="187" t="str">
        <f aca="false">Master!$AI$2</f>
        <v>SAN CARLO 27/08/2013</v>
      </c>
      <c r="AJ2" s="188" t="str">
        <f aca="false">Master!$AJ$2</f>
        <v>FRONT  28/04/2013</v>
      </c>
      <c r="AK2" s="186" t="str">
        <f aca="false">Master!$AK$2</f>
        <v>IVREA 5 LAGHI 01/09/2013</v>
      </c>
      <c r="AL2" s="187" t="str">
        <f aca="false">Master!$AL$2</f>
        <v>STRAMBINO 9 Miglia 29/09/2013</v>
      </c>
      <c r="AM2" s="59"/>
    </row>
    <row r="3" customFormat="false" ht="12.75" hidden="false" customHeight="false" outlineLevel="0" collapsed="false">
      <c r="A3" s="144"/>
      <c r="B3" s="145"/>
      <c r="C3" s="145"/>
      <c r="D3" s="145"/>
      <c r="E3" s="145"/>
      <c r="F3" s="146"/>
      <c r="G3" s="146"/>
      <c r="H3" s="178"/>
      <c r="I3" s="179"/>
      <c r="J3" s="179"/>
      <c r="K3" s="179"/>
      <c r="L3" s="179"/>
      <c r="M3" s="179"/>
      <c r="N3" s="180"/>
      <c r="O3" s="179"/>
      <c r="P3" s="179"/>
      <c r="Q3" s="179"/>
      <c r="R3" s="181"/>
      <c r="S3" s="178"/>
      <c r="T3" s="179"/>
      <c r="U3" s="180"/>
      <c r="V3" s="182"/>
      <c r="W3" s="179"/>
      <c r="X3" s="183"/>
      <c r="Y3" s="179"/>
      <c r="Z3" s="180"/>
      <c r="AA3" s="180"/>
      <c r="AB3" s="184"/>
      <c r="AC3" s="185"/>
      <c r="AD3" s="186"/>
      <c r="AE3" s="186"/>
      <c r="AF3" s="186"/>
      <c r="AG3" s="186"/>
      <c r="AH3" s="186"/>
      <c r="AI3" s="187"/>
      <c r="AJ3" s="188"/>
      <c r="AK3" s="186"/>
      <c r="AL3" s="187"/>
      <c r="AM3" s="59"/>
    </row>
    <row r="4" customFormat="false" ht="12.75" hidden="false" customHeight="false" outlineLevel="0" collapsed="false">
      <c r="A4" s="144"/>
      <c r="B4" s="145"/>
      <c r="C4" s="145"/>
      <c r="D4" s="145"/>
      <c r="E4" s="145"/>
      <c r="F4" s="146"/>
      <c r="G4" s="146"/>
      <c r="H4" s="178"/>
      <c r="I4" s="179"/>
      <c r="J4" s="179"/>
      <c r="K4" s="179"/>
      <c r="L4" s="179"/>
      <c r="M4" s="179"/>
      <c r="N4" s="180"/>
      <c r="O4" s="179"/>
      <c r="P4" s="179"/>
      <c r="Q4" s="179"/>
      <c r="R4" s="181"/>
      <c r="S4" s="178"/>
      <c r="T4" s="179"/>
      <c r="U4" s="180"/>
      <c r="V4" s="182"/>
      <c r="W4" s="179"/>
      <c r="X4" s="183"/>
      <c r="Y4" s="179"/>
      <c r="Z4" s="180"/>
      <c r="AA4" s="180"/>
      <c r="AB4" s="184"/>
      <c r="AC4" s="185"/>
      <c r="AD4" s="186"/>
      <c r="AE4" s="186"/>
      <c r="AF4" s="186"/>
      <c r="AG4" s="186"/>
      <c r="AH4" s="186"/>
      <c r="AI4" s="187"/>
      <c r="AJ4" s="188"/>
      <c r="AK4" s="186"/>
      <c r="AL4" s="187"/>
      <c r="AM4" s="59"/>
    </row>
    <row r="5" customFormat="false" ht="12.75" hidden="false" customHeight="false" outlineLevel="0" collapsed="false">
      <c r="A5" s="144"/>
      <c r="B5" s="145"/>
      <c r="C5" s="145"/>
      <c r="D5" s="145"/>
      <c r="E5" s="145"/>
      <c r="F5" s="146"/>
      <c r="G5" s="146"/>
      <c r="H5" s="178"/>
      <c r="I5" s="179"/>
      <c r="J5" s="179"/>
      <c r="K5" s="179"/>
      <c r="L5" s="179"/>
      <c r="M5" s="179"/>
      <c r="N5" s="180"/>
      <c r="O5" s="179"/>
      <c r="P5" s="179"/>
      <c r="Q5" s="179"/>
      <c r="R5" s="181"/>
      <c r="S5" s="178"/>
      <c r="T5" s="179"/>
      <c r="U5" s="180"/>
      <c r="V5" s="182"/>
      <c r="W5" s="179"/>
      <c r="X5" s="183"/>
      <c r="Y5" s="179"/>
      <c r="Z5" s="180"/>
      <c r="AA5" s="180"/>
      <c r="AB5" s="184"/>
      <c r="AC5" s="185"/>
      <c r="AD5" s="186"/>
      <c r="AE5" s="186"/>
      <c r="AF5" s="186"/>
      <c r="AG5" s="186"/>
      <c r="AH5" s="186"/>
      <c r="AI5" s="187"/>
      <c r="AJ5" s="188"/>
      <c r="AK5" s="186"/>
      <c r="AL5" s="187"/>
      <c r="AM5" s="59"/>
    </row>
    <row r="6" customFormat="false" ht="12.75" hidden="false" customHeight="false" outlineLevel="0" collapsed="false">
      <c r="A6" s="144"/>
      <c r="B6" s="145"/>
      <c r="C6" s="145"/>
      <c r="D6" s="145"/>
      <c r="E6" s="145"/>
      <c r="F6" s="146"/>
      <c r="G6" s="146"/>
      <c r="H6" s="178"/>
      <c r="I6" s="179"/>
      <c r="J6" s="179"/>
      <c r="K6" s="179"/>
      <c r="L6" s="179"/>
      <c r="M6" s="179"/>
      <c r="N6" s="180"/>
      <c r="O6" s="179"/>
      <c r="P6" s="179"/>
      <c r="Q6" s="179"/>
      <c r="R6" s="181"/>
      <c r="S6" s="178"/>
      <c r="T6" s="179"/>
      <c r="U6" s="180"/>
      <c r="V6" s="182"/>
      <c r="W6" s="179"/>
      <c r="X6" s="183"/>
      <c r="Y6" s="179"/>
      <c r="Z6" s="180"/>
      <c r="AA6" s="180"/>
      <c r="AB6" s="184"/>
      <c r="AC6" s="185"/>
      <c r="AD6" s="186"/>
      <c r="AE6" s="186"/>
      <c r="AF6" s="186"/>
      <c r="AG6" s="186"/>
      <c r="AH6" s="186"/>
      <c r="AI6" s="187"/>
      <c r="AJ6" s="188"/>
      <c r="AK6" s="186"/>
      <c r="AL6" s="187"/>
      <c r="AM6" s="59"/>
    </row>
    <row r="7" customFormat="false" ht="12.75" hidden="false" customHeight="false" outlineLevel="0" collapsed="false">
      <c r="A7" s="144"/>
      <c r="B7" s="145"/>
      <c r="C7" s="145"/>
      <c r="D7" s="145"/>
      <c r="E7" s="145"/>
      <c r="F7" s="146"/>
      <c r="G7" s="146"/>
      <c r="H7" s="178"/>
      <c r="I7" s="179"/>
      <c r="J7" s="179"/>
      <c r="K7" s="179"/>
      <c r="L7" s="179"/>
      <c r="M7" s="179"/>
      <c r="N7" s="180"/>
      <c r="O7" s="179"/>
      <c r="P7" s="179"/>
      <c r="Q7" s="179"/>
      <c r="R7" s="181"/>
      <c r="S7" s="178"/>
      <c r="T7" s="179"/>
      <c r="U7" s="180"/>
      <c r="V7" s="182"/>
      <c r="W7" s="179"/>
      <c r="X7" s="183"/>
      <c r="Y7" s="179"/>
      <c r="Z7" s="180"/>
      <c r="AA7" s="180"/>
      <c r="AB7" s="184"/>
      <c r="AC7" s="185"/>
      <c r="AD7" s="186"/>
      <c r="AE7" s="186"/>
      <c r="AF7" s="186"/>
      <c r="AG7" s="186"/>
      <c r="AH7" s="186"/>
      <c r="AI7" s="187"/>
      <c r="AJ7" s="188"/>
      <c r="AK7" s="186"/>
      <c r="AL7" s="187"/>
      <c r="AM7" s="59"/>
    </row>
    <row r="8" customFormat="false" ht="12.75" hidden="false" customHeight="false" outlineLevel="0" collapsed="false">
      <c r="A8" s="144"/>
      <c r="B8" s="145"/>
      <c r="C8" s="145"/>
      <c r="D8" s="145"/>
      <c r="E8" s="145"/>
      <c r="F8" s="146"/>
      <c r="G8" s="146"/>
      <c r="H8" s="178"/>
      <c r="I8" s="179"/>
      <c r="J8" s="179"/>
      <c r="K8" s="179"/>
      <c r="L8" s="179"/>
      <c r="M8" s="179"/>
      <c r="N8" s="180"/>
      <c r="O8" s="179"/>
      <c r="P8" s="179"/>
      <c r="Q8" s="179"/>
      <c r="R8" s="181"/>
      <c r="S8" s="178"/>
      <c r="T8" s="179"/>
      <c r="U8" s="180"/>
      <c r="V8" s="182"/>
      <c r="W8" s="179"/>
      <c r="X8" s="183"/>
      <c r="Y8" s="179"/>
      <c r="Z8" s="180"/>
      <c r="AA8" s="180"/>
      <c r="AB8" s="184"/>
      <c r="AC8" s="185"/>
      <c r="AD8" s="186"/>
      <c r="AE8" s="186"/>
      <c r="AF8" s="186"/>
      <c r="AG8" s="186"/>
      <c r="AH8" s="186"/>
      <c r="AI8" s="187"/>
      <c r="AJ8" s="188"/>
      <c r="AK8" s="186"/>
      <c r="AL8" s="187"/>
      <c r="AM8" s="59"/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6"/>
      <c r="G9" s="146"/>
      <c r="H9" s="178"/>
      <c r="I9" s="179"/>
      <c r="J9" s="179"/>
      <c r="K9" s="179"/>
      <c r="L9" s="179"/>
      <c r="M9" s="179"/>
      <c r="N9" s="180"/>
      <c r="O9" s="179"/>
      <c r="P9" s="179"/>
      <c r="Q9" s="179"/>
      <c r="R9" s="181"/>
      <c r="S9" s="178"/>
      <c r="T9" s="179"/>
      <c r="U9" s="180"/>
      <c r="V9" s="182"/>
      <c r="W9" s="179"/>
      <c r="X9" s="183"/>
      <c r="Y9" s="179"/>
      <c r="Z9" s="180"/>
      <c r="AA9" s="180"/>
      <c r="AB9" s="184"/>
      <c r="AC9" s="185"/>
      <c r="AD9" s="186"/>
      <c r="AE9" s="186"/>
      <c r="AF9" s="186"/>
      <c r="AG9" s="186"/>
      <c r="AH9" s="186"/>
      <c r="AI9" s="187"/>
      <c r="AJ9" s="188"/>
      <c r="AK9" s="186"/>
      <c r="AL9" s="187"/>
      <c r="AM9" s="59"/>
    </row>
    <row r="10" customFormat="false" ht="12.75" hidden="false" customHeight="false" outlineLevel="0" collapsed="false">
      <c r="A10" s="144"/>
      <c r="B10" s="145"/>
      <c r="C10" s="145"/>
      <c r="D10" s="145"/>
      <c r="E10" s="145"/>
      <c r="F10" s="146"/>
      <c r="G10" s="146"/>
      <c r="H10" s="178"/>
      <c r="I10" s="179"/>
      <c r="J10" s="179"/>
      <c r="K10" s="179"/>
      <c r="L10" s="179"/>
      <c r="M10" s="179"/>
      <c r="N10" s="180"/>
      <c r="O10" s="179"/>
      <c r="P10" s="179"/>
      <c r="Q10" s="179"/>
      <c r="R10" s="181"/>
      <c r="S10" s="178"/>
      <c r="T10" s="179"/>
      <c r="U10" s="180"/>
      <c r="V10" s="182"/>
      <c r="W10" s="179"/>
      <c r="X10" s="183"/>
      <c r="Y10" s="179"/>
      <c r="Z10" s="180"/>
      <c r="AA10" s="180"/>
      <c r="AB10" s="184"/>
      <c r="AC10" s="185"/>
      <c r="AD10" s="186"/>
      <c r="AE10" s="186"/>
      <c r="AF10" s="186"/>
      <c r="AG10" s="186"/>
      <c r="AH10" s="186"/>
      <c r="AI10" s="187"/>
      <c r="AJ10" s="188"/>
      <c r="AK10" s="186"/>
      <c r="AL10" s="187"/>
      <c r="AM10" s="59"/>
    </row>
    <row r="11" customFormat="false" ht="12.75" hidden="false" customHeight="false" outlineLevel="0" collapsed="false">
      <c r="A11" s="144"/>
      <c r="B11" s="145"/>
      <c r="C11" s="145"/>
      <c r="D11" s="145"/>
      <c r="E11" s="145"/>
      <c r="F11" s="146"/>
      <c r="G11" s="146"/>
      <c r="H11" s="178"/>
      <c r="I11" s="179"/>
      <c r="J11" s="179"/>
      <c r="K11" s="179"/>
      <c r="L11" s="179"/>
      <c r="M11" s="179"/>
      <c r="N11" s="180"/>
      <c r="O11" s="179"/>
      <c r="P11" s="179"/>
      <c r="Q11" s="179"/>
      <c r="R11" s="181"/>
      <c r="S11" s="178"/>
      <c r="T11" s="179"/>
      <c r="U11" s="180"/>
      <c r="V11" s="182"/>
      <c r="W11" s="179"/>
      <c r="X11" s="183"/>
      <c r="Y11" s="179"/>
      <c r="Z11" s="180"/>
      <c r="AA11" s="180"/>
      <c r="AB11" s="184"/>
      <c r="AC11" s="185"/>
      <c r="AD11" s="186"/>
      <c r="AE11" s="186"/>
      <c r="AF11" s="186"/>
      <c r="AG11" s="186"/>
      <c r="AH11" s="186"/>
      <c r="AI11" s="187"/>
      <c r="AJ11" s="188"/>
      <c r="AK11" s="186"/>
      <c r="AL11" s="187"/>
      <c r="AM11" s="59"/>
    </row>
    <row r="12" customFormat="false" ht="12.75" hidden="false" customHeight="false" outlineLevel="0" collapsed="false">
      <c r="A12" s="144"/>
      <c r="B12" s="145"/>
      <c r="C12" s="145"/>
      <c r="D12" s="145"/>
      <c r="E12" s="145"/>
      <c r="F12" s="146"/>
      <c r="G12" s="146"/>
      <c r="H12" s="178"/>
      <c r="I12" s="179"/>
      <c r="J12" s="179"/>
      <c r="K12" s="179"/>
      <c r="L12" s="179"/>
      <c r="M12" s="179"/>
      <c r="N12" s="180"/>
      <c r="O12" s="179"/>
      <c r="P12" s="179"/>
      <c r="Q12" s="179"/>
      <c r="R12" s="181"/>
      <c r="S12" s="178"/>
      <c r="T12" s="179"/>
      <c r="U12" s="180"/>
      <c r="V12" s="182"/>
      <c r="W12" s="179"/>
      <c r="X12" s="183"/>
      <c r="Y12" s="179"/>
      <c r="Z12" s="180"/>
      <c r="AA12" s="180"/>
      <c r="AB12" s="184"/>
      <c r="AC12" s="185"/>
      <c r="AD12" s="186"/>
      <c r="AE12" s="186"/>
      <c r="AF12" s="186"/>
      <c r="AG12" s="186"/>
      <c r="AH12" s="186"/>
      <c r="AI12" s="187"/>
      <c r="AJ12" s="188"/>
      <c r="AK12" s="186"/>
      <c r="AL12" s="187"/>
      <c r="AM12" s="59"/>
    </row>
    <row r="13" customFormat="false" ht="12.75" hidden="false" customHeight="false" outlineLevel="0" collapsed="false">
      <c r="A13" s="144"/>
      <c r="B13" s="145"/>
      <c r="C13" s="145"/>
      <c r="D13" s="145"/>
      <c r="E13" s="145"/>
      <c r="F13" s="146"/>
      <c r="G13" s="146"/>
      <c r="H13" s="178"/>
      <c r="I13" s="179"/>
      <c r="J13" s="179"/>
      <c r="K13" s="179"/>
      <c r="L13" s="179"/>
      <c r="M13" s="179"/>
      <c r="N13" s="180"/>
      <c r="O13" s="179"/>
      <c r="P13" s="179"/>
      <c r="Q13" s="179"/>
      <c r="R13" s="181"/>
      <c r="S13" s="178"/>
      <c r="T13" s="179"/>
      <c r="U13" s="180"/>
      <c r="V13" s="182"/>
      <c r="W13" s="179"/>
      <c r="X13" s="183"/>
      <c r="Y13" s="179"/>
      <c r="Z13" s="180"/>
      <c r="AA13" s="180"/>
      <c r="AB13" s="184"/>
      <c r="AC13" s="185"/>
      <c r="AD13" s="186"/>
      <c r="AE13" s="186"/>
      <c r="AF13" s="186"/>
      <c r="AG13" s="186"/>
      <c r="AH13" s="186"/>
      <c r="AI13" s="187"/>
      <c r="AJ13" s="188"/>
      <c r="AK13" s="186"/>
      <c r="AL13" s="187"/>
      <c r="AM13" s="59"/>
    </row>
    <row r="14" customFormat="false" ht="13.5" hidden="false" customHeight="false" outlineLevel="0" collapsed="false">
      <c r="A14" s="144"/>
      <c r="B14" s="145"/>
      <c r="C14" s="145"/>
      <c r="D14" s="145"/>
      <c r="E14" s="145"/>
      <c r="F14" s="146"/>
      <c r="G14" s="146"/>
      <c r="H14" s="178"/>
      <c r="I14" s="179"/>
      <c r="J14" s="179"/>
      <c r="K14" s="179"/>
      <c r="L14" s="179"/>
      <c r="M14" s="179"/>
      <c r="N14" s="180"/>
      <c r="O14" s="179"/>
      <c r="P14" s="179"/>
      <c r="Q14" s="179"/>
      <c r="R14" s="181"/>
      <c r="S14" s="178"/>
      <c r="T14" s="179"/>
      <c r="U14" s="180"/>
      <c r="V14" s="182"/>
      <c r="W14" s="179"/>
      <c r="X14" s="183"/>
      <c r="Y14" s="179"/>
      <c r="Z14" s="180"/>
      <c r="AA14" s="180"/>
      <c r="AB14" s="184"/>
      <c r="AC14" s="185"/>
      <c r="AD14" s="186"/>
      <c r="AE14" s="186"/>
      <c r="AF14" s="186"/>
      <c r="AG14" s="186"/>
      <c r="AH14" s="186"/>
      <c r="AI14" s="187"/>
      <c r="AJ14" s="188"/>
      <c r="AK14" s="186"/>
      <c r="AL14" s="187"/>
      <c r="AM14" s="59"/>
    </row>
    <row r="15" customFormat="false" ht="22.5" hidden="false" customHeight="true" outlineLevel="0" collapsed="false">
      <c r="A15" s="189" t="s">
        <v>875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</row>
    <row r="16" customFormat="false" ht="12.75" hidden="false" customHeight="false" outlineLevel="0" collapsed="false">
      <c r="A16" s="158"/>
      <c r="B16" s="159"/>
      <c r="C16" s="159"/>
      <c r="D16" s="159"/>
      <c r="E16" s="159"/>
      <c r="F16" s="160"/>
      <c r="G16" s="161"/>
      <c r="H16" s="162"/>
      <c r="I16" s="163"/>
      <c r="J16" s="163"/>
      <c r="K16" s="163"/>
      <c r="L16" s="163"/>
      <c r="M16" s="163"/>
      <c r="N16" s="163"/>
      <c r="O16" s="163"/>
      <c r="P16" s="163"/>
      <c r="Q16" s="163"/>
      <c r="R16" s="164"/>
      <c r="S16" s="158"/>
      <c r="T16" s="163"/>
      <c r="U16" s="163"/>
      <c r="V16" s="163"/>
      <c r="W16" s="163"/>
      <c r="X16" s="163"/>
      <c r="Y16" s="163"/>
      <c r="Z16" s="163"/>
      <c r="AA16" s="163"/>
      <c r="AB16" s="164"/>
      <c r="AC16" s="158"/>
      <c r="AD16" s="163"/>
      <c r="AE16" s="163"/>
      <c r="AF16" s="163"/>
      <c r="AG16" s="163"/>
      <c r="AH16" s="163"/>
      <c r="AI16" s="164"/>
      <c r="AJ16" s="158"/>
      <c r="AK16" s="163"/>
      <c r="AL16" s="164"/>
    </row>
    <row r="17" customFormat="false" ht="12.75" hidden="false" customHeight="false" outlineLevel="0" collapsed="false">
      <c r="A17" s="158"/>
      <c r="B17" s="159"/>
      <c r="C17" s="159"/>
      <c r="D17" s="159"/>
      <c r="E17" s="159"/>
      <c r="F17" s="46"/>
      <c r="G17" s="165"/>
      <c r="H17" s="166"/>
      <c r="I17" s="47"/>
      <c r="J17" s="47"/>
      <c r="K17" s="47"/>
      <c r="L17" s="47"/>
      <c r="M17" s="47"/>
      <c r="N17" s="47"/>
      <c r="O17" s="47"/>
      <c r="P17" s="47"/>
      <c r="Q17" s="47"/>
      <c r="R17" s="50"/>
      <c r="S17" s="44"/>
      <c r="T17" s="47"/>
      <c r="U17" s="47"/>
      <c r="V17" s="47"/>
      <c r="W17" s="47"/>
      <c r="X17" s="47"/>
      <c r="Y17" s="47"/>
      <c r="Z17" s="47"/>
      <c r="AA17" s="47"/>
      <c r="AB17" s="50"/>
      <c r="AC17" s="44"/>
      <c r="AD17" s="47"/>
      <c r="AE17" s="47"/>
      <c r="AF17" s="47"/>
      <c r="AG17" s="47"/>
      <c r="AH17" s="47"/>
      <c r="AI17" s="50"/>
      <c r="AJ17" s="44"/>
      <c r="AK17" s="47"/>
      <c r="AL17" s="50"/>
    </row>
    <row r="18" customFormat="false" ht="12.75" hidden="false" customHeight="false" outlineLevel="0" collapsed="false">
      <c r="A18" s="158"/>
      <c r="B18" s="159"/>
      <c r="C18" s="159"/>
      <c r="D18" s="159"/>
      <c r="E18" s="159"/>
      <c r="F18" s="46"/>
      <c r="G18" s="165"/>
      <c r="H18" s="166"/>
      <c r="I18" s="47"/>
      <c r="J18" s="47"/>
      <c r="K18" s="47"/>
      <c r="L18" s="47"/>
      <c r="M18" s="47"/>
      <c r="N18" s="47"/>
      <c r="O18" s="47"/>
      <c r="P18" s="47"/>
      <c r="Q18" s="47"/>
      <c r="R18" s="50"/>
      <c r="S18" s="44"/>
      <c r="T18" s="47"/>
      <c r="U18" s="47"/>
      <c r="V18" s="47"/>
      <c r="W18" s="47"/>
      <c r="X18" s="47"/>
      <c r="Y18" s="47"/>
      <c r="Z18" s="47"/>
      <c r="AA18" s="47"/>
      <c r="AB18" s="50"/>
      <c r="AC18" s="44"/>
      <c r="AD18" s="47"/>
      <c r="AE18" s="47"/>
      <c r="AF18" s="47"/>
      <c r="AG18" s="47"/>
      <c r="AH18" s="47"/>
      <c r="AI18" s="50"/>
      <c r="AJ18" s="44"/>
      <c r="AK18" s="47"/>
      <c r="AL18" s="50"/>
    </row>
    <row r="19" customFormat="false" ht="12.75" hidden="false" customHeight="false" outlineLevel="0" collapsed="false">
      <c r="A19" s="158"/>
      <c r="B19" s="159"/>
      <c r="C19" s="159"/>
      <c r="D19" s="159"/>
      <c r="E19" s="159"/>
      <c r="F19" s="46"/>
      <c r="G19" s="165"/>
      <c r="H19" s="166"/>
      <c r="I19" s="52"/>
      <c r="J19" s="52"/>
      <c r="K19" s="52"/>
      <c r="L19" s="52"/>
      <c r="M19" s="52"/>
      <c r="N19" s="52"/>
      <c r="O19" s="52"/>
      <c r="P19" s="52"/>
      <c r="Q19" s="52"/>
      <c r="R19" s="54"/>
      <c r="S19" s="167"/>
      <c r="T19" s="52"/>
      <c r="U19" s="52"/>
      <c r="V19" s="52"/>
      <c r="W19" s="52"/>
      <c r="X19" s="52"/>
      <c r="Y19" s="52"/>
      <c r="Z19" s="52"/>
      <c r="AA19" s="52"/>
      <c r="AB19" s="54"/>
      <c r="AC19" s="167"/>
      <c r="AD19" s="52"/>
      <c r="AE19" s="52"/>
      <c r="AF19" s="52"/>
      <c r="AG19" s="52"/>
      <c r="AH19" s="52"/>
      <c r="AI19" s="54"/>
      <c r="AJ19" s="167"/>
      <c r="AK19" s="52"/>
      <c r="AL19" s="54"/>
      <c r="AO19" s="56"/>
      <c r="AP19" s="57"/>
      <c r="AQ19" s="56"/>
    </row>
    <row r="20" customFormat="false" ht="12.75" hidden="false" customHeight="false" outlineLevel="0" collapsed="false">
      <c r="A20" s="158"/>
      <c r="B20" s="159"/>
      <c r="C20" s="159"/>
      <c r="D20" s="159"/>
      <c r="E20" s="159"/>
      <c r="F20" s="46"/>
      <c r="G20" s="165"/>
      <c r="H20" s="166"/>
      <c r="I20" s="47"/>
      <c r="J20" s="47"/>
      <c r="K20" s="47"/>
      <c r="L20" s="47"/>
      <c r="M20" s="47"/>
      <c r="N20" s="47"/>
      <c r="O20" s="47"/>
      <c r="P20" s="47"/>
      <c r="Q20" s="47"/>
      <c r="R20" s="50"/>
      <c r="S20" s="44"/>
      <c r="T20" s="47"/>
      <c r="U20" s="47"/>
      <c r="V20" s="47"/>
      <c r="W20" s="47"/>
      <c r="X20" s="47"/>
      <c r="Y20" s="47"/>
      <c r="Z20" s="47"/>
      <c r="AA20" s="47"/>
      <c r="AB20" s="50"/>
      <c r="AC20" s="44"/>
      <c r="AD20" s="47"/>
      <c r="AE20" s="47"/>
      <c r="AF20" s="47"/>
      <c r="AG20" s="47"/>
      <c r="AH20" s="47"/>
      <c r="AI20" s="50"/>
      <c r="AJ20" s="44"/>
      <c r="AK20" s="47"/>
      <c r="AL20" s="50"/>
    </row>
    <row r="21" customFormat="false" ht="12.75" hidden="false" customHeight="false" outlineLevel="0" collapsed="false">
      <c r="A21" s="158"/>
      <c r="B21" s="159"/>
      <c r="C21" s="159"/>
      <c r="D21" s="159"/>
      <c r="E21" s="159"/>
      <c r="F21" s="46"/>
      <c r="G21" s="165"/>
      <c r="H21" s="166"/>
      <c r="I21" s="47"/>
      <c r="J21" s="47"/>
      <c r="K21" s="47"/>
      <c r="L21" s="47"/>
      <c r="M21" s="47"/>
      <c r="N21" s="47"/>
      <c r="O21" s="47"/>
      <c r="P21" s="47"/>
      <c r="Q21" s="47"/>
      <c r="R21" s="50"/>
      <c r="S21" s="44"/>
      <c r="T21" s="47"/>
      <c r="U21" s="47"/>
      <c r="V21" s="47"/>
      <c r="W21" s="47"/>
      <c r="X21" s="47"/>
      <c r="Y21" s="47"/>
      <c r="Z21" s="47"/>
      <c r="AA21" s="47"/>
      <c r="AB21" s="50"/>
      <c r="AC21" s="44"/>
      <c r="AD21" s="47"/>
      <c r="AE21" s="47"/>
      <c r="AF21" s="47"/>
      <c r="AG21" s="47"/>
      <c r="AH21" s="47"/>
      <c r="AI21" s="50"/>
      <c r="AJ21" s="44"/>
      <c r="AK21" s="47"/>
      <c r="AL21" s="50"/>
    </row>
    <row r="22" customFormat="false" ht="12.75" hidden="false" customHeight="false" outlineLevel="0" collapsed="false">
      <c r="A22" s="158"/>
      <c r="B22" s="159"/>
      <c r="C22" s="159"/>
      <c r="D22" s="159"/>
      <c r="E22" s="159"/>
      <c r="F22" s="46"/>
      <c r="G22" s="165"/>
      <c r="H22" s="166"/>
      <c r="I22" s="52"/>
      <c r="J22" s="52"/>
      <c r="K22" s="52"/>
      <c r="L22" s="52"/>
      <c r="M22" s="52"/>
      <c r="N22" s="52"/>
      <c r="O22" s="52"/>
      <c r="P22" s="52"/>
      <c r="Q22" s="52"/>
      <c r="R22" s="54"/>
      <c r="S22" s="167"/>
      <c r="T22" s="52"/>
      <c r="U22" s="52"/>
      <c r="V22" s="52"/>
      <c r="W22" s="52"/>
      <c r="X22" s="52"/>
      <c r="Y22" s="52"/>
      <c r="Z22" s="52"/>
      <c r="AA22" s="52"/>
      <c r="AB22" s="54"/>
      <c r="AC22" s="167"/>
      <c r="AD22" s="52"/>
      <c r="AE22" s="52"/>
      <c r="AF22" s="52"/>
      <c r="AG22" s="52"/>
      <c r="AH22" s="52"/>
      <c r="AI22" s="54"/>
      <c r="AJ22" s="167"/>
      <c r="AK22" s="52"/>
      <c r="AL22" s="54"/>
      <c r="AQ22" s="56"/>
    </row>
    <row r="23" customFormat="false" ht="12.75" hidden="false" customHeight="false" outlineLevel="0" collapsed="false">
      <c r="A23" s="158"/>
      <c r="B23" s="159"/>
      <c r="C23" s="159"/>
      <c r="D23" s="159"/>
      <c r="E23" s="159"/>
      <c r="F23" s="46"/>
      <c r="G23" s="165"/>
      <c r="H23" s="166"/>
      <c r="I23" s="168"/>
      <c r="J23" s="168"/>
      <c r="K23" s="168"/>
      <c r="L23" s="168"/>
      <c r="M23" s="168"/>
      <c r="N23" s="168"/>
      <c r="O23" s="168"/>
      <c r="P23" s="168"/>
      <c r="Q23" s="168"/>
      <c r="R23" s="169"/>
      <c r="S23" s="170"/>
      <c r="T23" s="168"/>
      <c r="U23" s="168"/>
      <c r="V23" s="168"/>
      <c r="W23" s="168"/>
      <c r="X23" s="168"/>
      <c r="Y23" s="168"/>
      <c r="Z23" s="168"/>
      <c r="AA23" s="168"/>
      <c r="AB23" s="169"/>
      <c r="AC23" s="170"/>
      <c r="AD23" s="168"/>
      <c r="AE23" s="168"/>
      <c r="AF23" s="168"/>
      <c r="AG23" s="168"/>
      <c r="AH23" s="168"/>
      <c r="AI23" s="169"/>
      <c r="AJ23" s="170"/>
      <c r="AK23" s="168"/>
      <c r="AL23" s="169"/>
    </row>
    <row r="24" customFormat="false" ht="12.75" hidden="false" customHeight="false" outlineLevel="0" collapsed="false">
      <c r="A24" s="158"/>
      <c r="B24" s="159"/>
      <c r="C24" s="159"/>
      <c r="D24" s="159"/>
      <c r="E24" s="159"/>
      <c r="F24" s="46"/>
      <c r="G24" s="165"/>
      <c r="H24" s="166"/>
      <c r="I24" s="47"/>
      <c r="J24" s="47"/>
      <c r="K24" s="47"/>
      <c r="L24" s="47"/>
      <c r="M24" s="47"/>
      <c r="N24" s="47"/>
      <c r="O24" s="47"/>
      <c r="P24" s="47"/>
      <c r="Q24" s="47"/>
      <c r="R24" s="50"/>
      <c r="S24" s="44"/>
      <c r="T24" s="47"/>
      <c r="U24" s="47"/>
      <c r="V24" s="47"/>
      <c r="W24" s="47"/>
      <c r="X24" s="47"/>
      <c r="Y24" s="47"/>
      <c r="Z24" s="47"/>
      <c r="AA24" s="47"/>
      <c r="AB24" s="50"/>
      <c r="AC24" s="44"/>
      <c r="AD24" s="47"/>
      <c r="AE24" s="47"/>
      <c r="AF24" s="47"/>
      <c r="AG24" s="47"/>
      <c r="AH24" s="47"/>
      <c r="AI24" s="50"/>
      <c r="AJ24" s="44"/>
      <c r="AK24" s="47"/>
      <c r="AL24" s="50"/>
    </row>
    <row r="25" customFormat="false" ht="12.75" hidden="false" customHeight="false" outlineLevel="0" collapsed="false">
      <c r="A25" s="158"/>
      <c r="B25" s="159"/>
      <c r="C25" s="159"/>
      <c r="D25" s="159"/>
      <c r="E25" s="159"/>
      <c r="F25" s="46"/>
      <c r="G25" s="165"/>
      <c r="H25" s="166"/>
      <c r="I25" s="52"/>
      <c r="J25" s="52"/>
      <c r="K25" s="52"/>
      <c r="L25" s="52"/>
      <c r="M25" s="52"/>
      <c r="N25" s="52"/>
      <c r="O25" s="52"/>
      <c r="P25" s="52"/>
      <c r="Q25" s="52"/>
      <c r="R25" s="54"/>
      <c r="S25" s="167"/>
      <c r="T25" s="52"/>
      <c r="U25" s="52"/>
      <c r="V25" s="52"/>
      <c r="W25" s="52"/>
      <c r="X25" s="52"/>
      <c r="Y25" s="52"/>
      <c r="Z25" s="52"/>
      <c r="AA25" s="52"/>
      <c r="AB25" s="54"/>
      <c r="AC25" s="167"/>
      <c r="AD25" s="52"/>
      <c r="AE25" s="52"/>
      <c r="AF25" s="52"/>
      <c r="AG25" s="52"/>
      <c r="AH25" s="52"/>
      <c r="AI25" s="54"/>
      <c r="AJ25" s="167"/>
      <c r="AK25" s="52"/>
      <c r="AL25" s="54"/>
      <c r="AQ25" s="56"/>
    </row>
    <row r="26" customFormat="false" ht="12.75" hidden="false" customHeight="false" outlineLevel="0" collapsed="false">
      <c r="A26" s="158"/>
      <c r="B26" s="159"/>
      <c r="C26" s="159"/>
      <c r="D26" s="159"/>
      <c r="E26" s="159"/>
      <c r="F26" s="46"/>
      <c r="G26" s="165"/>
      <c r="H26" s="166"/>
      <c r="I26" s="52"/>
      <c r="J26" s="52"/>
      <c r="K26" s="52"/>
      <c r="L26" s="52"/>
      <c r="M26" s="52"/>
      <c r="N26" s="52"/>
      <c r="O26" s="52"/>
      <c r="P26" s="52"/>
      <c r="Q26" s="52"/>
      <c r="R26" s="54"/>
      <c r="S26" s="167"/>
      <c r="T26" s="52"/>
      <c r="U26" s="52"/>
      <c r="V26" s="52"/>
      <c r="W26" s="52"/>
      <c r="X26" s="52"/>
      <c r="Y26" s="52"/>
      <c r="Z26" s="52"/>
      <c r="AA26" s="52"/>
      <c r="AB26" s="54"/>
      <c r="AC26" s="167"/>
      <c r="AD26" s="52"/>
      <c r="AE26" s="52"/>
      <c r="AF26" s="52"/>
      <c r="AG26" s="52"/>
      <c r="AH26" s="52"/>
      <c r="AI26" s="54"/>
      <c r="AJ26" s="167"/>
      <c r="AK26" s="52"/>
      <c r="AL26" s="54"/>
    </row>
    <row r="27" customFormat="false" ht="12.75" hidden="false" customHeight="false" outlineLevel="0" collapsed="false">
      <c r="A27" s="158"/>
      <c r="B27" s="159"/>
      <c r="C27" s="159"/>
      <c r="D27" s="159"/>
      <c r="E27" s="159"/>
      <c r="F27" s="46"/>
      <c r="G27" s="165"/>
      <c r="H27" s="166"/>
      <c r="I27" s="52"/>
      <c r="J27" s="52"/>
      <c r="K27" s="52"/>
      <c r="L27" s="52"/>
      <c r="M27" s="52"/>
      <c r="N27" s="52"/>
      <c r="O27" s="52"/>
      <c r="P27" s="52"/>
      <c r="Q27" s="52"/>
      <c r="R27" s="54"/>
      <c r="S27" s="167"/>
      <c r="T27" s="52"/>
      <c r="U27" s="52"/>
      <c r="V27" s="52"/>
      <c r="W27" s="52"/>
      <c r="X27" s="52"/>
      <c r="Y27" s="52"/>
      <c r="Z27" s="52"/>
      <c r="AA27" s="52"/>
      <c r="AB27" s="54"/>
      <c r="AC27" s="167"/>
      <c r="AD27" s="52"/>
      <c r="AE27" s="52"/>
      <c r="AF27" s="52"/>
      <c r="AG27" s="52"/>
      <c r="AH27" s="52"/>
      <c r="AI27" s="54"/>
      <c r="AJ27" s="167"/>
      <c r="AK27" s="52"/>
      <c r="AL27" s="54"/>
      <c r="AQ27" s="56"/>
    </row>
    <row r="28" customFormat="false" ht="12.75" hidden="false" customHeight="false" outlineLevel="0" collapsed="false">
      <c r="A28" s="158"/>
      <c r="B28" s="159"/>
      <c r="C28" s="159"/>
      <c r="D28" s="159"/>
      <c r="E28" s="159"/>
      <c r="F28" s="46"/>
      <c r="G28" s="165"/>
      <c r="H28" s="166"/>
      <c r="I28" s="52"/>
      <c r="J28" s="52"/>
      <c r="K28" s="52"/>
      <c r="L28" s="52"/>
      <c r="M28" s="52"/>
      <c r="N28" s="52"/>
      <c r="O28" s="52"/>
      <c r="P28" s="52"/>
      <c r="Q28" s="52"/>
      <c r="R28" s="54"/>
      <c r="S28" s="167"/>
      <c r="T28" s="52"/>
      <c r="U28" s="52"/>
      <c r="V28" s="52"/>
      <c r="W28" s="52"/>
      <c r="X28" s="52"/>
      <c r="Y28" s="52"/>
      <c r="Z28" s="52"/>
      <c r="AA28" s="52"/>
      <c r="AB28" s="54"/>
      <c r="AC28" s="167"/>
      <c r="AD28" s="52"/>
      <c r="AE28" s="52"/>
      <c r="AF28" s="52"/>
      <c r="AG28" s="52"/>
      <c r="AH28" s="52"/>
      <c r="AI28" s="54"/>
      <c r="AJ28" s="167"/>
      <c r="AK28" s="52"/>
      <c r="AL28" s="54"/>
    </row>
    <row r="29" customFormat="false" ht="12.75" hidden="false" customHeight="false" outlineLevel="0" collapsed="false">
      <c r="A29" s="158"/>
      <c r="B29" s="159"/>
      <c r="C29" s="159"/>
      <c r="D29" s="159"/>
      <c r="E29" s="159"/>
      <c r="F29" s="46"/>
      <c r="G29" s="165"/>
      <c r="H29" s="166"/>
      <c r="I29" s="47"/>
      <c r="J29" s="47"/>
      <c r="K29" s="47"/>
      <c r="L29" s="47"/>
      <c r="M29" s="47"/>
      <c r="N29" s="47"/>
      <c r="O29" s="47"/>
      <c r="P29" s="47"/>
      <c r="Q29" s="47"/>
      <c r="R29" s="50"/>
      <c r="S29" s="44"/>
      <c r="T29" s="47"/>
      <c r="U29" s="47"/>
      <c r="V29" s="47"/>
      <c r="W29" s="47"/>
      <c r="X29" s="47"/>
      <c r="Y29" s="47"/>
      <c r="Z29" s="47"/>
      <c r="AA29" s="47"/>
      <c r="AB29" s="50"/>
      <c r="AC29" s="44"/>
      <c r="AD29" s="47"/>
      <c r="AE29" s="47"/>
      <c r="AF29" s="47"/>
      <c r="AG29" s="47"/>
      <c r="AH29" s="47"/>
      <c r="AI29" s="50"/>
      <c r="AJ29" s="44"/>
      <c r="AK29" s="47"/>
      <c r="AL29" s="50"/>
    </row>
    <row r="30" customFormat="false" ht="12.75" hidden="false" customHeight="false" outlineLevel="0" collapsed="false">
      <c r="A30" s="158"/>
      <c r="B30" s="159"/>
      <c r="C30" s="159"/>
      <c r="D30" s="159"/>
      <c r="E30" s="159"/>
      <c r="F30" s="46"/>
      <c r="G30" s="165"/>
      <c r="H30" s="166"/>
      <c r="I30" s="47"/>
      <c r="J30" s="47"/>
      <c r="K30" s="47"/>
      <c r="L30" s="47"/>
      <c r="M30" s="47"/>
      <c r="N30" s="47"/>
      <c r="O30" s="47"/>
      <c r="P30" s="47"/>
      <c r="Q30" s="47"/>
      <c r="R30" s="50"/>
      <c r="S30" s="44"/>
      <c r="T30" s="47"/>
      <c r="U30" s="47"/>
      <c r="V30" s="47"/>
      <c r="W30" s="47"/>
      <c r="X30" s="47"/>
      <c r="Y30" s="47"/>
      <c r="Z30" s="47"/>
      <c r="AA30" s="47"/>
      <c r="AB30" s="50"/>
      <c r="AC30" s="44"/>
      <c r="AD30" s="47"/>
      <c r="AE30" s="47"/>
      <c r="AF30" s="47"/>
      <c r="AG30" s="47"/>
      <c r="AH30" s="47"/>
      <c r="AI30" s="50"/>
      <c r="AJ30" s="44"/>
      <c r="AK30" s="47"/>
      <c r="AL30" s="50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46"/>
      <c r="G31" s="165"/>
      <c r="H31" s="166"/>
      <c r="I31" s="52"/>
      <c r="J31" s="52"/>
      <c r="K31" s="52"/>
      <c r="L31" s="52"/>
      <c r="M31" s="52"/>
      <c r="N31" s="52"/>
      <c r="O31" s="52"/>
      <c r="P31" s="52"/>
      <c r="Q31" s="52"/>
      <c r="R31" s="54"/>
      <c r="S31" s="167"/>
      <c r="T31" s="52"/>
      <c r="U31" s="52"/>
      <c r="V31" s="52"/>
      <c r="W31" s="52"/>
      <c r="X31" s="52"/>
      <c r="Y31" s="52"/>
      <c r="Z31" s="52"/>
      <c r="AA31" s="52"/>
      <c r="AB31" s="54"/>
      <c r="AC31" s="167"/>
      <c r="AD31" s="52"/>
      <c r="AE31" s="52"/>
      <c r="AF31" s="52"/>
      <c r="AG31" s="52"/>
      <c r="AH31" s="52"/>
      <c r="AI31" s="54"/>
      <c r="AJ31" s="167"/>
      <c r="AK31" s="52"/>
      <c r="AL31" s="54"/>
      <c r="AP31" s="57"/>
      <c r="AQ31" s="56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46"/>
      <c r="G32" s="165"/>
      <c r="H32" s="166"/>
      <c r="I32" s="52"/>
      <c r="J32" s="52"/>
      <c r="K32" s="52"/>
      <c r="L32" s="52"/>
      <c r="M32" s="52"/>
      <c r="N32" s="52"/>
      <c r="O32" s="52"/>
      <c r="P32" s="52"/>
      <c r="Q32" s="52"/>
      <c r="R32" s="54"/>
      <c r="S32" s="167"/>
      <c r="T32" s="52"/>
      <c r="U32" s="52"/>
      <c r="V32" s="52"/>
      <c r="W32" s="52"/>
      <c r="X32" s="52"/>
      <c r="Y32" s="52"/>
      <c r="Z32" s="52"/>
      <c r="AA32" s="52"/>
      <c r="AB32" s="54"/>
      <c r="AC32" s="167"/>
      <c r="AD32" s="52"/>
      <c r="AE32" s="52"/>
      <c r="AF32" s="52"/>
      <c r="AG32" s="52"/>
      <c r="AH32" s="52"/>
      <c r="AI32" s="54"/>
      <c r="AJ32" s="167"/>
      <c r="AK32" s="52"/>
      <c r="AL32" s="54"/>
      <c r="AQ32" s="56"/>
    </row>
    <row r="33" customFormat="false" ht="12.75" hidden="false" customHeight="false" outlineLevel="0" collapsed="false">
      <c r="A33" s="158"/>
      <c r="B33" s="159"/>
      <c r="C33" s="159"/>
      <c r="D33" s="159"/>
      <c r="E33" s="159"/>
      <c r="F33" s="46"/>
      <c r="G33" s="165"/>
      <c r="H33" s="166"/>
      <c r="I33" s="47"/>
      <c r="J33" s="47"/>
      <c r="K33" s="47"/>
      <c r="L33" s="47"/>
      <c r="M33" s="47"/>
      <c r="N33" s="47"/>
      <c r="O33" s="47"/>
      <c r="P33" s="47"/>
      <c r="Q33" s="47"/>
      <c r="R33" s="50"/>
      <c r="S33" s="44"/>
      <c r="T33" s="47"/>
      <c r="U33" s="47"/>
      <c r="V33" s="47"/>
      <c r="W33" s="47"/>
      <c r="X33" s="47"/>
      <c r="Y33" s="47"/>
      <c r="Z33" s="47"/>
      <c r="AA33" s="47"/>
      <c r="AB33" s="50"/>
      <c r="AC33" s="44"/>
      <c r="AD33" s="47"/>
      <c r="AE33" s="47"/>
      <c r="AF33" s="47"/>
      <c r="AG33" s="47"/>
      <c r="AH33" s="47"/>
      <c r="AI33" s="50"/>
      <c r="AJ33" s="44"/>
      <c r="AK33" s="47"/>
      <c r="AL33" s="50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46"/>
      <c r="G34" s="165"/>
      <c r="H34" s="166"/>
      <c r="I34" s="47"/>
      <c r="J34" s="47"/>
      <c r="K34" s="47"/>
      <c r="L34" s="47"/>
      <c r="M34" s="47"/>
      <c r="N34" s="47"/>
      <c r="O34" s="47"/>
      <c r="P34" s="47"/>
      <c r="Q34" s="47"/>
      <c r="R34" s="50"/>
      <c r="S34" s="44"/>
      <c r="T34" s="47"/>
      <c r="U34" s="47"/>
      <c r="V34" s="47"/>
      <c r="W34" s="47"/>
      <c r="X34" s="47"/>
      <c r="Y34" s="47"/>
      <c r="Z34" s="47"/>
      <c r="AA34" s="47"/>
      <c r="AB34" s="50"/>
      <c r="AC34" s="44"/>
      <c r="AD34" s="47"/>
      <c r="AE34" s="47"/>
      <c r="AF34" s="47"/>
      <c r="AG34" s="47"/>
      <c r="AH34" s="47"/>
      <c r="AI34" s="50"/>
      <c r="AJ34" s="44"/>
      <c r="AK34" s="47"/>
      <c r="AL34" s="50"/>
    </row>
    <row r="35" customFormat="false" ht="12.75" hidden="false" customHeight="false" outlineLevel="0" collapsed="false">
      <c r="A35" s="158"/>
      <c r="B35" s="159"/>
      <c r="C35" s="159"/>
      <c r="D35" s="159"/>
      <c r="E35" s="159"/>
      <c r="F35" s="46"/>
      <c r="G35" s="165"/>
      <c r="H35" s="166"/>
      <c r="I35" s="47"/>
      <c r="J35" s="47"/>
      <c r="K35" s="47"/>
      <c r="L35" s="47"/>
      <c r="M35" s="47"/>
      <c r="N35" s="47"/>
      <c r="O35" s="47"/>
      <c r="P35" s="47"/>
      <c r="Q35" s="47"/>
      <c r="R35" s="50"/>
      <c r="S35" s="44"/>
      <c r="T35" s="47"/>
      <c r="U35" s="47"/>
      <c r="V35" s="47"/>
      <c r="W35" s="47"/>
      <c r="X35" s="47"/>
      <c r="Y35" s="47"/>
      <c r="Z35" s="47"/>
      <c r="AA35" s="47"/>
      <c r="AB35" s="50"/>
      <c r="AC35" s="44"/>
      <c r="AD35" s="47"/>
      <c r="AE35" s="47"/>
      <c r="AF35" s="47"/>
      <c r="AG35" s="47"/>
      <c r="AH35" s="47"/>
      <c r="AI35" s="50"/>
      <c r="AJ35" s="44"/>
      <c r="AK35" s="47"/>
      <c r="AL35" s="50"/>
    </row>
    <row r="36" customFormat="false" ht="12.75" hidden="false" customHeight="false" outlineLevel="0" collapsed="false">
      <c r="A36" s="158"/>
      <c r="B36" s="159"/>
      <c r="C36" s="159"/>
      <c r="D36" s="159"/>
      <c r="E36" s="159"/>
      <c r="F36" s="46"/>
      <c r="G36" s="165"/>
      <c r="H36" s="166"/>
      <c r="I36" s="52"/>
      <c r="J36" s="52"/>
      <c r="K36" s="52"/>
      <c r="L36" s="52"/>
      <c r="M36" s="52"/>
      <c r="N36" s="52"/>
      <c r="O36" s="52"/>
      <c r="P36" s="52"/>
      <c r="Q36" s="52"/>
      <c r="R36" s="54"/>
      <c r="S36" s="167"/>
      <c r="T36" s="52"/>
      <c r="U36" s="52"/>
      <c r="V36" s="52"/>
      <c r="W36" s="52"/>
      <c r="X36" s="52"/>
      <c r="Y36" s="52"/>
      <c r="Z36" s="52"/>
      <c r="AA36" s="52"/>
      <c r="AB36" s="54"/>
      <c r="AC36" s="167"/>
      <c r="AD36" s="52"/>
      <c r="AE36" s="52"/>
      <c r="AF36" s="52"/>
      <c r="AG36" s="52"/>
      <c r="AH36" s="52"/>
      <c r="AI36" s="54"/>
      <c r="AJ36" s="167"/>
      <c r="AK36" s="52"/>
      <c r="AL36" s="54"/>
    </row>
    <row r="37" customFormat="false" ht="12.75" hidden="false" customHeight="false" outlineLevel="0" collapsed="false">
      <c r="A37" s="158"/>
      <c r="B37" s="159"/>
      <c r="C37" s="159"/>
      <c r="D37" s="159"/>
      <c r="E37" s="159"/>
      <c r="F37" s="46"/>
      <c r="G37" s="165"/>
      <c r="H37" s="166"/>
      <c r="I37" s="47"/>
      <c r="J37" s="47"/>
      <c r="K37" s="47"/>
      <c r="L37" s="47"/>
      <c r="M37" s="47"/>
      <c r="N37" s="47"/>
      <c r="O37" s="47"/>
      <c r="P37" s="47"/>
      <c r="Q37" s="47"/>
      <c r="R37" s="50"/>
      <c r="S37" s="44"/>
      <c r="T37" s="47"/>
      <c r="U37" s="47"/>
      <c r="V37" s="47"/>
      <c r="W37" s="47"/>
      <c r="X37" s="47"/>
      <c r="Y37" s="47"/>
      <c r="Z37" s="47"/>
      <c r="AA37" s="47"/>
      <c r="AB37" s="50"/>
      <c r="AC37" s="44"/>
      <c r="AD37" s="47"/>
      <c r="AE37" s="47"/>
      <c r="AF37" s="47"/>
      <c r="AG37" s="47"/>
      <c r="AH37" s="47"/>
      <c r="AI37" s="50"/>
      <c r="AJ37" s="44"/>
      <c r="AK37" s="47"/>
      <c r="AL37" s="50"/>
    </row>
    <row r="38" customFormat="false" ht="12.75" hidden="false" customHeight="false" outlineLevel="0" collapsed="false">
      <c r="A38" s="158"/>
      <c r="B38" s="159"/>
      <c r="C38" s="159"/>
      <c r="D38" s="159"/>
      <c r="E38" s="159"/>
      <c r="F38" s="46"/>
      <c r="G38" s="165"/>
      <c r="H38" s="166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167"/>
      <c r="T38" s="52"/>
      <c r="U38" s="52"/>
      <c r="V38" s="52"/>
      <c r="W38" s="52"/>
      <c r="X38" s="52"/>
      <c r="Y38" s="52"/>
      <c r="Z38" s="52"/>
      <c r="AA38" s="52"/>
      <c r="AB38" s="54"/>
      <c r="AC38" s="167"/>
      <c r="AD38" s="52"/>
      <c r="AE38" s="52"/>
      <c r="AF38" s="52"/>
      <c r="AG38" s="52"/>
      <c r="AH38" s="52"/>
      <c r="AI38" s="54"/>
      <c r="AJ38" s="167"/>
      <c r="AK38" s="52"/>
      <c r="AL38" s="54"/>
    </row>
    <row r="39" customFormat="false" ht="12.75" hidden="false" customHeight="false" outlineLevel="0" collapsed="false">
      <c r="A39" s="158"/>
      <c r="B39" s="159"/>
      <c r="C39" s="159"/>
      <c r="D39" s="159"/>
      <c r="E39" s="159"/>
      <c r="F39" s="46"/>
      <c r="G39" s="165"/>
      <c r="H39" s="166"/>
      <c r="I39" s="52"/>
      <c r="J39" s="52"/>
      <c r="K39" s="52"/>
      <c r="L39" s="52"/>
      <c r="M39" s="52"/>
      <c r="N39" s="52"/>
      <c r="O39" s="52"/>
      <c r="P39" s="52"/>
      <c r="Q39" s="52"/>
      <c r="R39" s="54"/>
      <c r="S39" s="167"/>
      <c r="T39" s="52"/>
      <c r="U39" s="52"/>
      <c r="V39" s="52"/>
      <c r="W39" s="52"/>
      <c r="X39" s="52"/>
      <c r="Y39" s="52"/>
      <c r="Z39" s="52"/>
      <c r="AA39" s="52"/>
      <c r="AB39" s="54"/>
      <c r="AC39" s="167"/>
      <c r="AD39" s="52"/>
      <c r="AE39" s="52"/>
      <c r="AF39" s="52"/>
      <c r="AG39" s="52"/>
      <c r="AH39" s="52"/>
      <c r="AI39" s="54"/>
      <c r="AJ39" s="167"/>
      <c r="AK39" s="52"/>
      <c r="AL39" s="54"/>
    </row>
    <row r="40" customFormat="false" ht="12.75" hidden="false" customHeight="false" outlineLevel="0" collapsed="false">
      <c r="A40" s="158"/>
      <c r="B40" s="159"/>
      <c r="C40" s="159"/>
      <c r="D40" s="159"/>
      <c r="E40" s="159"/>
      <c r="F40" s="46"/>
      <c r="G40" s="165"/>
      <c r="H40" s="166"/>
      <c r="I40" s="52"/>
      <c r="J40" s="52"/>
      <c r="K40" s="52"/>
      <c r="L40" s="52"/>
      <c r="M40" s="52"/>
      <c r="N40" s="52"/>
      <c r="O40" s="52"/>
      <c r="P40" s="52"/>
      <c r="Q40" s="52"/>
      <c r="R40" s="54"/>
      <c r="S40" s="167"/>
      <c r="T40" s="52"/>
      <c r="U40" s="52"/>
      <c r="V40" s="52"/>
      <c r="W40" s="52"/>
      <c r="X40" s="52"/>
      <c r="Y40" s="52"/>
      <c r="Z40" s="52"/>
      <c r="AA40" s="52"/>
      <c r="AB40" s="54"/>
      <c r="AC40" s="167"/>
      <c r="AD40" s="52"/>
      <c r="AE40" s="52"/>
      <c r="AF40" s="52"/>
      <c r="AG40" s="52"/>
      <c r="AH40" s="52"/>
      <c r="AI40" s="54"/>
      <c r="AJ40" s="167"/>
      <c r="AK40" s="52"/>
      <c r="AL40" s="54"/>
      <c r="AP40" s="57"/>
      <c r="AQ40" s="56"/>
    </row>
    <row r="41" customFormat="false" ht="12.75" hidden="false" customHeight="false" outlineLevel="0" collapsed="false">
      <c r="A41" s="158"/>
      <c r="B41" s="159"/>
      <c r="C41" s="159"/>
      <c r="D41" s="159"/>
      <c r="E41" s="159"/>
      <c r="F41" s="46"/>
      <c r="G41" s="165"/>
      <c r="H41" s="166"/>
      <c r="I41" s="47"/>
      <c r="J41" s="47"/>
      <c r="K41" s="47"/>
      <c r="L41" s="47"/>
      <c r="M41" s="47"/>
      <c r="N41" s="47"/>
      <c r="O41" s="47"/>
      <c r="P41" s="47"/>
      <c r="Q41" s="47"/>
      <c r="R41" s="50"/>
      <c r="S41" s="44"/>
      <c r="T41" s="47"/>
      <c r="U41" s="47"/>
      <c r="V41" s="47"/>
      <c r="W41" s="47"/>
      <c r="X41" s="47"/>
      <c r="Y41" s="47"/>
      <c r="Z41" s="47"/>
      <c r="AA41" s="47"/>
      <c r="AB41" s="50"/>
      <c r="AC41" s="44"/>
      <c r="AD41" s="47"/>
      <c r="AE41" s="47"/>
      <c r="AF41" s="47"/>
      <c r="AG41" s="47"/>
      <c r="AH41" s="47"/>
      <c r="AI41" s="50"/>
      <c r="AJ41" s="44"/>
      <c r="AK41" s="47"/>
      <c r="AL41" s="50"/>
    </row>
    <row r="42" customFormat="false" ht="12.75" hidden="false" customHeight="false" outlineLevel="0" collapsed="false">
      <c r="A42" s="158"/>
      <c r="B42" s="159"/>
      <c r="C42" s="159"/>
      <c r="D42" s="159"/>
      <c r="E42" s="159"/>
      <c r="F42" s="46"/>
      <c r="G42" s="165"/>
      <c r="H42" s="166"/>
      <c r="I42" s="52"/>
      <c r="J42" s="52"/>
      <c r="K42" s="52"/>
      <c r="L42" s="52"/>
      <c r="M42" s="52"/>
      <c r="N42" s="52"/>
      <c r="O42" s="52"/>
      <c r="P42" s="52"/>
      <c r="Q42" s="52"/>
      <c r="R42" s="54"/>
      <c r="S42" s="167"/>
      <c r="T42" s="52"/>
      <c r="U42" s="52"/>
      <c r="V42" s="52"/>
      <c r="W42" s="52"/>
      <c r="X42" s="52"/>
      <c r="Y42" s="52"/>
      <c r="Z42" s="52"/>
      <c r="AA42" s="52"/>
      <c r="AB42" s="54"/>
      <c r="AC42" s="167"/>
      <c r="AD42" s="52"/>
      <c r="AE42" s="52"/>
      <c r="AF42" s="52"/>
      <c r="AG42" s="52"/>
      <c r="AH42" s="52"/>
      <c r="AI42" s="54"/>
      <c r="AJ42" s="167"/>
      <c r="AK42" s="52"/>
      <c r="AL42" s="54"/>
    </row>
    <row r="43" customFormat="false" ht="12.75" hidden="false" customHeight="false" outlineLevel="0" collapsed="false">
      <c r="A43" s="158"/>
      <c r="B43" s="159"/>
      <c r="C43" s="159"/>
      <c r="D43" s="159"/>
      <c r="E43" s="159"/>
      <c r="F43" s="46"/>
      <c r="G43" s="165"/>
      <c r="H43" s="166"/>
      <c r="I43" s="52"/>
      <c r="J43" s="52"/>
      <c r="K43" s="52"/>
      <c r="L43" s="52"/>
      <c r="M43" s="52"/>
      <c r="N43" s="52"/>
      <c r="O43" s="52"/>
      <c r="P43" s="52"/>
      <c r="Q43" s="52"/>
      <c r="R43" s="54"/>
      <c r="S43" s="167"/>
      <c r="T43" s="52"/>
      <c r="U43" s="52"/>
      <c r="V43" s="52"/>
      <c r="W43" s="52"/>
      <c r="X43" s="52"/>
      <c r="Y43" s="52"/>
      <c r="Z43" s="52"/>
      <c r="AA43" s="52"/>
      <c r="AB43" s="54"/>
      <c r="AC43" s="167"/>
      <c r="AD43" s="52"/>
      <c r="AE43" s="52"/>
      <c r="AF43" s="52"/>
      <c r="AG43" s="52"/>
      <c r="AH43" s="52"/>
      <c r="AI43" s="54"/>
      <c r="AJ43" s="167"/>
      <c r="AK43" s="52"/>
      <c r="AL43" s="54"/>
      <c r="AP43" s="57"/>
      <c r="AQ43" s="56"/>
    </row>
    <row r="44" customFormat="false" ht="12.75" hidden="false" customHeight="false" outlineLevel="0" collapsed="false">
      <c r="A44" s="158"/>
      <c r="B44" s="159"/>
      <c r="C44" s="159"/>
      <c r="D44" s="159"/>
      <c r="E44" s="159"/>
      <c r="F44" s="46"/>
      <c r="G44" s="165"/>
      <c r="H44" s="166"/>
      <c r="I44" s="52"/>
      <c r="J44" s="52"/>
      <c r="K44" s="52"/>
      <c r="L44" s="52"/>
      <c r="M44" s="52"/>
      <c r="N44" s="52"/>
      <c r="O44" s="52"/>
      <c r="P44" s="52"/>
      <c r="Q44" s="52"/>
      <c r="R44" s="54"/>
      <c r="S44" s="167"/>
      <c r="T44" s="52"/>
      <c r="U44" s="52"/>
      <c r="V44" s="52"/>
      <c r="W44" s="52"/>
      <c r="X44" s="52"/>
      <c r="Y44" s="52"/>
      <c r="Z44" s="52"/>
      <c r="AA44" s="52"/>
      <c r="AB44" s="54"/>
      <c r="AC44" s="167"/>
      <c r="AD44" s="52"/>
      <c r="AE44" s="52"/>
      <c r="AF44" s="52"/>
      <c r="AG44" s="52"/>
      <c r="AH44" s="52"/>
      <c r="AI44" s="54"/>
      <c r="AJ44" s="167"/>
      <c r="AK44" s="52"/>
      <c r="AL44" s="54"/>
    </row>
    <row r="45" customFormat="false" ht="12.75" hidden="false" customHeight="false" outlineLevel="0" collapsed="false">
      <c r="A45" s="158"/>
      <c r="B45" s="159"/>
      <c r="C45" s="159"/>
      <c r="D45" s="159"/>
      <c r="E45" s="159"/>
      <c r="F45" s="46"/>
      <c r="G45" s="165"/>
      <c r="H45" s="166"/>
      <c r="I45" s="52"/>
      <c r="J45" s="52"/>
      <c r="K45" s="52"/>
      <c r="L45" s="52"/>
      <c r="M45" s="52"/>
      <c r="N45" s="52"/>
      <c r="O45" s="52"/>
      <c r="P45" s="52"/>
      <c r="Q45" s="52"/>
      <c r="R45" s="54"/>
      <c r="S45" s="167"/>
      <c r="T45" s="52"/>
      <c r="U45" s="52"/>
      <c r="V45" s="52"/>
      <c r="W45" s="52"/>
      <c r="X45" s="52"/>
      <c r="Y45" s="52"/>
      <c r="Z45" s="52"/>
      <c r="AA45" s="52"/>
      <c r="AB45" s="54"/>
      <c r="AC45" s="167"/>
      <c r="AD45" s="52"/>
      <c r="AE45" s="52"/>
      <c r="AF45" s="52"/>
      <c r="AG45" s="52"/>
      <c r="AH45" s="52"/>
      <c r="AI45" s="54"/>
      <c r="AJ45" s="167"/>
      <c r="AK45" s="52"/>
      <c r="AL45" s="54"/>
    </row>
    <row r="46" customFormat="false" ht="12.75" hidden="false" customHeight="false" outlineLevel="0" collapsed="false">
      <c r="A46" s="158"/>
      <c r="B46" s="159"/>
      <c r="C46" s="159"/>
      <c r="D46" s="159"/>
      <c r="E46" s="159"/>
      <c r="F46" s="46"/>
      <c r="G46" s="165"/>
      <c r="H46" s="166"/>
      <c r="I46" s="168"/>
      <c r="J46" s="168"/>
      <c r="K46" s="168"/>
      <c r="L46" s="168"/>
      <c r="M46" s="168"/>
      <c r="N46" s="168"/>
      <c r="O46" s="168"/>
      <c r="P46" s="168"/>
      <c r="Q46" s="168"/>
      <c r="R46" s="169"/>
      <c r="S46" s="170"/>
      <c r="T46" s="168"/>
      <c r="U46" s="168"/>
      <c r="V46" s="168"/>
      <c r="W46" s="168"/>
      <c r="X46" s="168"/>
      <c r="Y46" s="168"/>
      <c r="Z46" s="168"/>
      <c r="AA46" s="168"/>
      <c r="AB46" s="169"/>
      <c r="AC46" s="170"/>
      <c r="AD46" s="168"/>
      <c r="AE46" s="168"/>
      <c r="AF46" s="168"/>
      <c r="AG46" s="168"/>
      <c r="AH46" s="168"/>
      <c r="AI46" s="169"/>
      <c r="AJ46" s="170"/>
      <c r="AK46" s="168"/>
      <c r="AL46" s="169"/>
      <c r="AQ46" s="56"/>
    </row>
    <row r="47" customFormat="false" ht="12.75" hidden="false" customHeight="false" outlineLevel="0" collapsed="false">
      <c r="A47" s="158"/>
      <c r="B47" s="159"/>
      <c r="C47" s="159"/>
      <c r="D47" s="159"/>
      <c r="E47" s="159"/>
      <c r="F47" s="46"/>
      <c r="G47" s="165"/>
      <c r="H47" s="166"/>
      <c r="I47" s="47"/>
      <c r="J47" s="47"/>
      <c r="K47" s="47"/>
      <c r="L47" s="47"/>
      <c r="M47" s="47"/>
      <c r="N47" s="47"/>
      <c r="O47" s="47"/>
      <c r="P47" s="47"/>
      <c r="Q47" s="47"/>
      <c r="R47" s="50"/>
      <c r="S47" s="44"/>
      <c r="T47" s="47"/>
      <c r="U47" s="47"/>
      <c r="V47" s="47"/>
      <c r="W47" s="47"/>
      <c r="X47" s="47"/>
      <c r="Y47" s="47"/>
      <c r="Z47" s="47"/>
      <c r="AA47" s="47"/>
      <c r="AB47" s="50"/>
      <c r="AC47" s="44"/>
      <c r="AD47" s="47"/>
      <c r="AE47" s="47"/>
      <c r="AF47" s="47"/>
      <c r="AG47" s="47"/>
      <c r="AH47" s="47"/>
      <c r="AI47" s="50"/>
      <c r="AJ47" s="44"/>
      <c r="AK47" s="47"/>
      <c r="AL47" s="50"/>
    </row>
    <row r="48" customFormat="false" ht="12.75" hidden="false" customHeight="false" outlineLevel="0" collapsed="false">
      <c r="A48" s="158"/>
      <c r="B48" s="159"/>
      <c r="C48" s="159"/>
      <c r="D48" s="159"/>
      <c r="E48" s="159"/>
      <c r="F48" s="46"/>
      <c r="G48" s="165"/>
      <c r="H48" s="166"/>
      <c r="I48" s="52"/>
      <c r="J48" s="52"/>
      <c r="K48" s="52"/>
      <c r="L48" s="52"/>
      <c r="M48" s="52"/>
      <c r="N48" s="52"/>
      <c r="O48" s="52"/>
      <c r="P48" s="52"/>
      <c r="Q48" s="52"/>
      <c r="R48" s="54"/>
      <c r="S48" s="167"/>
      <c r="T48" s="52"/>
      <c r="U48" s="52"/>
      <c r="V48" s="52"/>
      <c r="W48" s="52"/>
      <c r="X48" s="52"/>
      <c r="Y48" s="52"/>
      <c r="Z48" s="52"/>
      <c r="AA48" s="52"/>
      <c r="AB48" s="54"/>
      <c r="AC48" s="167"/>
      <c r="AD48" s="52"/>
      <c r="AE48" s="52"/>
      <c r="AF48" s="52"/>
      <c r="AG48" s="52"/>
      <c r="AH48" s="52"/>
      <c r="AI48" s="54"/>
      <c r="AJ48" s="167"/>
      <c r="AK48" s="52"/>
      <c r="AL48" s="54"/>
    </row>
    <row r="49" customFormat="false" ht="12.75" hidden="false" customHeight="false" outlineLevel="0" collapsed="false">
      <c r="A49" s="158"/>
      <c r="B49" s="159"/>
      <c r="C49" s="159"/>
      <c r="D49" s="159"/>
      <c r="E49" s="159"/>
      <c r="F49" s="46"/>
      <c r="G49" s="165"/>
      <c r="H49" s="166"/>
      <c r="I49" s="52"/>
      <c r="J49" s="52"/>
      <c r="K49" s="52"/>
      <c r="L49" s="52"/>
      <c r="M49" s="52"/>
      <c r="N49" s="52"/>
      <c r="O49" s="52"/>
      <c r="P49" s="52"/>
      <c r="Q49" s="52"/>
      <c r="R49" s="54"/>
      <c r="S49" s="167"/>
      <c r="T49" s="52"/>
      <c r="U49" s="52"/>
      <c r="V49" s="52"/>
      <c r="W49" s="52"/>
      <c r="X49" s="52"/>
      <c r="Y49" s="52"/>
      <c r="Z49" s="52"/>
      <c r="AA49" s="52"/>
      <c r="AB49" s="54"/>
      <c r="AC49" s="167"/>
      <c r="AD49" s="52"/>
      <c r="AE49" s="52"/>
      <c r="AF49" s="52"/>
      <c r="AG49" s="52"/>
      <c r="AH49" s="52"/>
      <c r="AI49" s="54"/>
      <c r="AJ49" s="167"/>
      <c r="AK49" s="52"/>
      <c r="AL49" s="54"/>
      <c r="AO49" s="56"/>
      <c r="AP49" s="57"/>
      <c r="AQ49" s="56"/>
    </row>
    <row r="50" customFormat="false" ht="12.75" hidden="false" customHeight="false" outlineLevel="0" collapsed="false">
      <c r="A50" s="158"/>
      <c r="B50" s="159"/>
      <c r="C50" s="159"/>
      <c r="D50" s="159"/>
      <c r="E50" s="159"/>
      <c r="F50" s="46"/>
      <c r="G50" s="165"/>
      <c r="H50" s="166"/>
      <c r="I50" s="47"/>
      <c r="J50" s="47"/>
      <c r="K50" s="47"/>
      <c r="L50" s="47"/>
      <c r="M50" s="47"/>
      <c r="N50" s="47"/>
      <c r="O50" s="47"/>
      <c r="P50" s="47"/>
      <c r="Q50" s="47"/>
      <c r="R50" s="50"/>
      <c r="S50" s="44"/>
      <c r="T50" s="47"/>
      <c r="U50" s="47"/>
      <c r="V50" s="47"/>
      <c r="W50" s="47"/>
      <c r="X50" s="47"/>
      <c r="Y50" s="47"/>
      <c r="Z50" s="47"/>
      <c r="AA50" s="47"/>
      <c r="AB50" s="50"/>
      <c r="AC50" s="44"/>
      <c r="AD50" s="47"/>
      <c r="AE50" s="47"/>
      <c r="AF50" s="47"/>
      <c r="AG50" s="47"/>
      <c r="AH50" s="47"/>
      <c r="AI50" s="50"/>
      <c r="AJ50" s="44"/>
      <c r="AK50" s="47"/>
      <c r="AL50" s="50"/>
    </row>
    <row r="51" customFormat="false" ht="12.75" hidden="false" customHeight="false" outlineLevel="0" collapsed="false">
      <c r="A51" s="158"/>
      <c r="B51" s="159"/>
      <c r="C51" s="159"/>
      <c r="D51" s="159"/>
      <c r="E51" s="159"/>
      <c r="F51" s="46"/>
      <c r="G51" s="165"/>
      <c r="H51" s="166"/>
      <c r="I51" s="52"/>
      <c r="J51" s="52"/>
      <c r="K51" s="52"/>
      <c r="L51" s="52"/>
      <c r="M51" s="52"/>
      <c r="N51" s="52"/>
      <c r="O51" s="52"/>
      <c r="P51" s="52"/>
      <c r="Q51" s="52"/>
      <c r="R51" s="54"/>
      <c r="S51" s="167"/>
      <c r="T51" s="52"/>
      <c r="U51" s="52"/>
      <c r="V51" s="52"/>
      <c r="W51" s="52"/>
      <c r="X51" s="52"/>
      <c r="Y51" s="52"/>
      <c r="Z51" s="52"/>
      <c r="AA51" s="52"/>
      <c r="AB51" s="54"/>
      <c r="AC51" s="167"/>
      <c r="AD51" s="52"/>
      <c r="AE51" s="52"/>
      <c r="AF51" s="52"/>
      <c r="AG51" s="52"/>
      <c r="AH51" s="52"/>
      <c r="AI51" s="54"/>
      <c r="AJ51" s="167"/>
      <c r="AK51" s="52"/>
      <c r="AL51" s="54"/>
    </row>
    <row r="52" customFormat="false" ht="12.75" hidden="false" customHeight="false" outlineLevel="0" collapsed="false">
      <c r="A52" s="158"/>
      <c r="B52" s="159"/>
      <c r="C52" s="159"/>
      <c r="D52" s="159"/>
      <c r="E52" s="159"/>
      <c r="F52" s="46"/>
      <c r="G52" s="165"/>
      <c r="H52" s="166"/>
      <c r="I52" s="47"/>
      <c r="J52" s="47"/>
      <c r="K52" s="47"/>
      <c r="L52" s="47"/>
      <c r="M52" s="47"/>
      <c r="N52" s="47"/>
      <c r="O52" s="47"/>
      <c r="P52" s="47"/>
      <c r="Q52" s="47"/>
      <c r="R52" s="50"/>
      <c r="S52" s="44"/>
      <c r="T52" s="47"/>
      <c r="U52" s="47"/>
      <c r="V52" s="47"/>
      <c r="W52" s="47"/>
      <c r="X52" s="47"/>
      <c r="Y52" s="47"/>
      <c r="Z52" s="47"/>
      <c r="AA52" s="47"/>
      <c r="AB52" s="50"/>
      <c r="AC52" s="44"/>
      <c r="AD52" s="47"/>
      <c r="AE52" s="47"/>
      <c r="AF52" s="47"/>
      <c r="AG52" s="47"/>
      <c r="AH52" s="47"/>
      <c r="AI52" s="50"/>
      <c r="AJ52" s="44"/>
      <c r="AK52" s="47"/>
      <c r="AL52" s="50"/>
    </row>
    <row r="53" customFormat="false" ht="12.75" hidden="false" customHeight="false" outlineLevel="0" collapsed="false">
      <c r="A53" s="158"/>
      <c r="B53" s="159"/>
      <c r="C53" s="159"/>
      <c r="D53" s="159"/>
      <c r="E53" s="159"/>
      <c r="F53" s="46"/>
      <c r="G53" s="165"/>
      <c r="H53" s="166"/>
      <c r="I53" s="47"/>
      <c r="J53" s="47"/>
      <c r="K53" s="47"/>
      <c r="L53" s="47"/>
      <c r="M53" s="47"/>
      <c r="N53" s="47"/>
      <c r="O53" s="47"/>
      <c r="P53" s="47"/>
      <c r="Q53" s="47"/>
      <c r="R53" s="50"/>
      <c r="S53" s="44"/>
      <c r="T53" s="47"/>
      <c r="U53" s="47"/>
      <c r="V53" s="47"/>
      <c r="W53" s="47"/>
      <c r="X53" s="47"/>
      <c r="Y53" s="47"/>
      <c r="Z53" s="47"/>
      <c r="AA53" s="47"/>
      <c r="AB53" s="50"/>
      <c r="AC53" s="44"/>
      <c r="AD53" s="47"/>
      <c r="AE53" s="47"/>
      <c r="AF53" s="47"/>
      <c r="AG53" s="47"/>
      <c r="AH53" s="47"/>
      <c r="AI53" s="50"/>
      <c r="AJ53" s="44"/>
      <c r="AK53" s="47"/>
      <c r="AL53" s="50"/>
    </row>
    <row r="54" customFormat="false" ht="12.75" hidden="false" customHeight="false" outlineLevel="0" collapsed="false">
      <c r="A54" s="158"/>
      <c r="B54" s="159"/>
      <c r="C54" s="159"/>
      <c r="D54" s="159"/>
      <c r="E54" s="159"/>
      <c r="F54" s="46"/>
      <c r="G54" s="165"/>
      <c r="H54" s="166"/>
      <c r="I54" s="168"/>
      <c r="J54" s="168"/>
      <c r="K54" s="168"/>
      <c r="L54" s="168"/>
      <c r="M54" s="168"/>
      <c r="N54" s="168"/>
      <c r="O54" s="168"/>
      <c r="P54" s="168"/>
      <c r="Q54" s="168"/>
      <c r="R54" s="169"/>
      <c r="S54" s="170"/>
      <c r="T54" s="168"/>
      <c r="U54" s="168"/>
      <c r="V54" s="168"/>
      <c r="W54" s="168"/>
      <c r="X54" s="168"/>
      <c r="Y54" s="168"/>
      <c r="Z54" s="168"/>
      <c r="AA54" s="168"/>
      <c r="AB54" s="169"/>
      <c r="AC54" s="170"/>
      <c r="AD54" s="168"/>
      <c r="AE54" s="168"/>
      <c r="AF54" s="168"/>
      <c r="AG54" s="168"/>
      <c r="AH54" s="168"/>
      <c r="AI54" s="169"/>
      <c r="AJ54" s="170"/>
      <c r="AK54" s="168"/>
      <c r="AL54" s="169"/>
    </row>
    <row r="55" customFormat="false" ht="12.75" hidden="false" customHeight="false" outlineLevel="0" collapsed="false">
      <c r="A55" s="158"/>
      <c r="B55" s="159"/>
      <c r="C55" s="159"/>
      <c r="D55" s="159"/>
      <c r="E55" s="159"/>
      <c r="F55" s="46"/>
      <c r="G55" s="165"/>
      <c r="H55" s="166"/>
      <c r="I55" s="52"/>
      <c r="J55" s="52"/>
      <c r="K55" s="52"/>
      <c r="L55" s="52"/>
      <c r="M55" s="52"/>
      <c r="N55" s="52"/>
      <c r="O55" s="52"/>
      <c r="P55" s="52"/>
      <c r="Q55" s="52"/>
      <c r="R55" s="54"/>
      <c r="S55" s="167"/>
      <c r="T55" s="52"/>
      <c r="U55" s="52"/>
      <c r="V55" s="52"/>
      <c r="W55" s="52"/>
      <c r="X55" s="52"/>
      <c r="Y55" s="52"/>
      <c r="Z55" s="52"/>
      <c r="AA55" s="52"/>
      <c r="AB55" s="54"/>
      <c r="AC55" s="167"/>
      <c r="AD55" s="52"/>
      <c r="AE55" s="52"/>
      <c r="AF55" s="52"/>
      <c r="AG55" s="52"/>
      <c r="AH55" s="52"/>
      <c r="AI55" s="54"/>
      <c r="AJ55" s="167"/>
      <c r="AK55" s="52"/>
      <c r="AL55" s="54"/>
    </row>
    <row r="56" customFormat="false" ht="12.75" hidden="false" customHeight="false" outlineLevel="0" collapsed="false">
      <c r="A56" s="158"/>
      <c r="B56" s="159"/>
      <c r="C56" s="159"/>
      <c r="D56" s="159"/>
      <c r="E56" s="159"/>
      <c r="F56" s="46"/>
      <c r="G56" s="165"/>
      <c r="H56" s="166"/>
      <c r="I56" s="47"/>
      <c r="J56" s="47"/>
      <c r="K56" s="47"/>
      <c r="L56" s="47"/>
      <c r="M56" s="47"/>
      <c r="N56" s="47"/>
      <c r="O56" s="47"/>
      <c r="P56" s="47"/>
      <c r="Q56" s="47"/>
      <c r="R56" s="50"/>
      <c r="S56" s="44"/>
      <c r="T56" s="47"/>
      <c r="U56" s="47"/>
      <c r="V56" s="47"/>
      <c r="W56" s="47"/>
      <c r="X56" s="47"/>
      <c r="Y56" s="47"/>
      <c r="Z56" s="47"/>
      <c r="AA56" s="47"/>
      <c r="AB56" s="50"/>
      <c r="AC56" s="44"/>
      <c r="AD56" s="47"/>
      <c r="AE56" s="47"/>
      <c r="AF56" s="47"/>
      <c r="AG56" s="47"/>
      <c r="AH56" s="47"/>
      <c r="AI56" s="50"/>
      <c r="AJ56" s="44"/>
      <c r="AK56" s="47"/>
      <c r="AL56" s="50"/>
    </row>
    <row r="57" customFormat="false" ht="12.75" hidden="false" customHeight="false" outlineLevel="0" collapsed="false">
      <c r="A57" s="158"/>
      <c r="B57" s="159"/>
      <c r="C57" s="159"/>
      <c r="D57" s="159"/>
      <c r="E57" s="159"/>
      <c r="F57" s="46"/>
      <c r="G57" s="165"/>
      <c r="H57" s="166"/>
      <c r="I57" s="168"/>
      <c r="J57" s="168"/>
      <c r="K57" s="168"/>
      <c r="L57" s="168"/>
      <c r="M57" s="168"/>
      <c r="N57" s="168"/>
      <c r="O57" s="168"/>
      <c r="P57" s="168"/>
      <c r="Q57" s="168"/>
      <c r="R57" s="169"/>
      <c r="S57" s="170"/>
      <c r="T57" s="168"/>
      <c r="U57" s="168"/>
      <c r="V57" s="168"/>
      <c r="W57" s="168"/>
      <c r="X57" s="168"/>
      <c r="Y57" s="168"/>
      <c r="Z57" s="168"/>
      <c r="AA57" s="168"/>
      <c r="AB57" s="169"/>
      <c r="AC57" s="170"/>
      <c r="AD57" s="168"/>
      <c r="AE57" s="168"/>
      <c r="AF57" s="168"/>
      <c r="AG57" s="168"/>
      <c r="AH57" s="168"/>
      <c r="AI57" s="169"/>
      <c r="AJ57" s="170"/>
      <c r="AK57" s="168"/>
      <c r="AL57" s="169"/>
    </row>
    <row r="58" customFormat="false" ht="12.75" hidden="false" customHeight="false" outlineLevel="0" collapsed="false">
      <c r="A58" s="158"/>
      <c r="B58" s="159"/>
      <c r="C58" s="159"/>
      <c r="D58" s="159"/>
      <c r="E58" s="159"/>
      <c r="F58" s="46"/>
      <c r="G58" s="165"/>
      <c r="H58" s="166"/>
      <c r="I58" s="52"/>
      <c r="J58" s="52"/>
      <c r="K58" s="52"/>
      <c r="L58" s="52"/>
      <c r="M58" s="52"/>
      <c r="N58" s="52"/>
      <c r="O58" s="52"/>
      <c r="P58" s="52"/>
      <c r="Q58" s="52"/>
      <c r="R58" s="54"/>
      <c r="S58" s="167"/>
      <c r="T58" s="52"/>
      <c r="U58" s="52"/>
      <c r="V58" s="52"/>
      <c r="W58" s="52"/>
      <c r="X58" s="52"/>
      <c r="Y58" s="52"/>
      <c r="Z58" s="52"/>
      <c r="AA58" s="52"/>
      <c r="AB58" s="54"/>
      <c r="AC58" s="167"/>
      <c r="AD58" s="52"/>
      <c r="AE58" s="52"/>
      <c r="AF58" s="52"/>
      <c r="AG58" s="52"/>
      <c r="AH58" s="52"/>
      <c r="AI58" s="54"/>
      <c r="AJ58" s="167"/>
      <c r="AK58" s="52"/>
      <c r="AL58" s="54"/>
    </row>
    <row r="59" customFormat="false" ht="12.75" hidden="false" customHeight="false" outlineLevel="0" collapsed="false">
      <c r="A59" s="158"/>
      <c r="B59" s="159"/>
      <c r="C59" s="159"/>
      <c r="D59" s="159"/>
      <c r="E59" s="159"/>
      <c r="F59" s="46"/>
      <c r="G59" s="165"/>
      <c r="H59" s="166"/>
      <c r="I59" s="52"/>
      <c r="J59" s="52"/>
      <c r="K59" s="52"/>
      <c r="L59" s="52"/>
      <c r="M59" s="52"/>
      <c r="N59" s="52"/>
      <c r="O59" s="52"/>
      <c r="P59" s="52"/>
      <c r="Q59" s="52"/>
      <c r="R59" s="54"/>
      <c r="S59" s="167"/>
      <c r="T59" s="52"/>
      <c r="U59" s="52"/>
      <c r="V59" s="52"/>
      <c r="W59" s="52"/>
      <c r="X59" s="52"/>
      <c r="Y59" s="52"/>
      <c r="Z59" s="52"/>
      <c r="AA59" s="52"/>
      <c r="AB59" s="54"/>
      <c r="AC59" s="167"/>
      <c r="AD59" s="52"/>
      <c r="AE59" s="52"/>
      <c r="AF59" s="52"/>
      <c r="AG59" s="52"/>
      <c r="AH59" s="52"/>
      <c r="AI59" s="54"/>
      <c r="AJ59" s="167"/>
      <c r="AK59" s="52"/>
      <c r="AL59" s="54"/>
      <c r="AO59" s="56"/>
      <c r="AP59" s="57"/>
      <c r="AQ59" s="56"/>
    </row>
    <row r="60" customFormat="false" ht="12.75" hidden="false" customHeight="false" outlineLevel="0" collapsed="false">
      <c r="A60" s="158"/>
      <c r="B60" s="159"/>
      <c r="C60" s="159"/>
      <c r="D60" s="159"/>
      <c r="E60" s="159"/>
      <c r="F60" s="46"/>
      <c r="G60" s="165"/>
      <c r="H60" s="166"/>
      <c r="I60" s="47"/>
      <c r="J60" s="47"/>
      <c r="K60" s="47"/>
      <c r="L60" s="47"/>
      <c r="M60" s="47"/>
      <c r="N60" s="47"/>
      <c r="O60" s="47"/>
      <c r="P60" s="47"/>
      <c r="Q60" s="47"/>
      <c r="R60" s="50"/>
      <c r="S60" s="44"/>
      <c r="T60" s="47"/>
      <c r="U60" s="47"/>
      <c r="V60" s="47"/>
      <c r="W60" s="47"/>
      <c r="X60" s="47"/>
      <c r="Y60" s="47"/>
      <c r="Z60" s="47"/>
      <c r="AA60" s="47"/>
      <c r="AB60" s="50"/>
      <c r="AC60" s="44"/>
      <c r="AD60" s="47"/>
      <c r="AE60" s="47"/>
      <c r="AF60" s="47"/>
      <c r="AG60" s="47"/>
      <c r="AH60" s="47"/>
      <c r="AI60" s="50"/>
      <c r="AJ60" s="44"/>
      <c r="AK60" s="47"/>
      <c r="AL60" s="50"/>
    </row>
    <row r="61" customFormat="false" ht="12.75" hidden="false" customHeight="false" outlineLevel="0" collapsed="false">
      <c r="A61" s="158"/>
      <c r="B61" s="159"/>
      <c r="C61" s="159"/>
      <c r="D61" s="159"/>
      <c r="E61" s="159"/>
      <c r="F61" s="46"/>
      <c r="G61" s="165"/>
      <c r="H61" s="166"/>
      <c r="I61" s="47"/>
      <c r="J61" s="47"/>
      <c r="K61" s="47"/>
      <c r="L61" s="47"/>
      <c r="M61" s="47"/>
      <c r="N61" s="47"/>
      <c r="O61" s="47"/>
      <c r="P61" s="47"/>
      <c r="Q61" s="47"/>
      <c r="R61" s="50"/>
      <c r="S61" s="44"/>
      <c r="T61" s="47"/>
      <c r="U61" s="47"/>
      <c r="V61" s="47"/>
      <c r="W61" s="47"/>
      <c r="X61" s="47"/>
      <c r="Y61" s="47"/>
      <c r="Z61" s="47"/>
      <c r="AA61" s="47"/>
      <c r="AB61" s="50"/>
      <c r="AC61" s="44"/>
      <c r="AD61" s="47"/>
      <c r="AE61" s="47"/>
      <c r="AF61" s="47"/>
      <c r="AG61" s="47"/>
      <c r="AH61" s="47"/>
      <c r="AI61" s="50"/>
      <c r="AJ61" s="44"/>
      <c r="AK61" s="47"/>
      <c r="AL61" s="50"/>
    </row>
    <row r="62" customFormat="false" ht="12.75" hidden="false" customHeight="false" outlineLevel="0" collapsed="false">
      <c r="A62" s="158"/>
      <c r="B62" s="159"/>
      <c r="C62" s="159"/>
      <c r="D62" s="159"/>
      <c r="E62" s="159"/>
      <c r="F62" s="46"/>
      <c r="G62" s="165"/>
      <c r="H62" s="166"/>
      <c r="I62" s="52"/>
      <c r="J62" s="52"/>
      <c r="K62" s="52"/>
      <c r="L62" s="52"/>
      <c r="M62" s="52"/>
      <c r="N62" s="52"/>
      <c r="O62" s="52"/>
      <c r="P62" s="52"/>
      <c r="Q62" s="52"/>
      <c r="R62" s="54"/>
      <c r="S62" s="167"/>
      <c r="T62" s="52"/>
      <c r="U62" s="52"/>
      <c r="V62" s="52"/>
      <c r="W62" s="52"/>
      <c r="X62" s="52"/>
      <c r="Y62" s="52"/>
      <c r="Z62" s="52"/>
      <c r="AA62" s="52"/>
      <c r="AB62" s="54"/>
      <c r="AC62" s="167"/>
      <c r="AD62" s="52"/>
      <c r="AE62" s="52"/>
      <c r="AF62" s="52"/>
      <c r="AG62" s="52"/>
      <c r="AH62" s="52"/>
      <c r="AI62" s="54"/>
      <c r="AJ62" s="167"/>
      <c r="AK62" s="52"/>
      <c r="AL62" s="54"/>
    </row>
    <row r="63" customFormat="false" ht="12.75" hidden="false" customHeight="false" outlineLevel="0" collapsed="false">
      <c r="A63" s="158"/>
      <c r="B63" s="159"/>
      <c r="C63" s="159"/>
      <c r="D63" s="159"/>
      <c r="E63" s="159"/>
      <c r="F63" s="46"/>
      <c r="G63" s="165"/>
      <c r="H63" s="166"/>
      <c r="I63" s="52"/>
      <c r="J63" s="52"/>
      <c r="K63" s="52"/>
      <c r="L63" s="52"/>
      <c r="M63" s="52"/>
      <c r="N63" s="52"/>
      <c r="O63" s="52"/>
      <c r="P63" s="52"/>
      <c r="Q63" s="52"/>
      <c r="R63" s="54"/>
      <c r="S63" s="167"/>
      <c r="T63" s="52"/>
      <c r="U63" s="52"/>
      <c r="V63" s="52"/>
      <c r="W63" s="52"/>
      <c r="X63" s="52"/>
      <c r="Y63" s="52"/>
      <c r="Z63" s="52"/>
      <c r="AA63" s="52"/>
      <c r="AB63" s="54"/>
      <c r="AC63" s="167"/>
      <c r="AD63" s="52"/>
      <c r="AE63" s="52"/>
      <c r="AF63" s="52"/>
      <c r="AG63" s="52"/>
      <c r="AH63" s="52"/>
      <c r="AI63" s="54"/>
      <c r="AJ63" s="167"/>
      <c r="AK63" s="52"/>
      <c r="AL63" s="54"/>
    </row>
    <row r="64" customFormat="false" ht="12.75" hidden="false" customHeight="false" outlineLevel="0" collapsed="false">
      <c r="A64" s="158"/>
      <c r="B64" s="159"/>
      <c r="C64" s="159"/>
      <c r="D64" s="159"/>
      <c r="E64" s="159"/>
      <c r="F64" s="46"/>
      <c r="G64" s="165"/>
      <c r="H64" s="166"/>
      <c r="I64" s="47"/>
      <c r="J64" s="47"/>
      <c r="K64" s="47"/>
      <c r="L64" s="47"/>
      <c r="M64" s="47"/>
      <c r="N64" s="47"/>
      <c r="O64" s="47"/>
      <c r="P64" s="47"/>
      <c r="Q64" s="47"/>
      <c r="R64" s="50"/>
      <c r="S64" s="44"/>
      <c r="T64" s="47"/>
      <c r="U64" s="47"/>
      <c r="V64" s="47"/>
      <c r="W64" s="47"/>
      <c r="X64" s="47"/>
      <c r="Y64" s="47"/>
      <c r="Z64" s="47"/>
      <c r="AA64" s="47"/>
      <c r="AB64" s="50"/>
      <c r="AC64" s="44"/>
      <c r="AD64" s="47"/>
      <c r="AE64" s="47"/>
      <c r="AF64" s="47"/>
      <c r="AG64" s="47"/>
      <c r="AH64" s="47"/>
      <c r="AI64" s="50"/>
      <c r="AJ64" s="44"/>
      <c r="AK64" s="47"/>
      <c r="AL64" s="50"/>
    </row>
    <row r="65" customFormat="false" ht="12.75" hidden="false" customHeight="false" outlineLevel="0" collapsed="false">
      <c r="A65" s="158"/>
      <c r="B65" s="159"/>
      <c r="C65" s="159"/>
      <c r="D65" s="159"/>
      <c r="E65" s="159"/>
      <c r="F65" s="46"/>
      <c r="G65" s="165"/>
      <c r="H65" s="166"/>
      <c r="I65" s="47"/>
      <c r="J65" s="47"/>
      <c r="K65" s="47"/>
      <c r="L65" s="47"/>
      <c r="M65" s="47"/>
      <c r="N65" s="47"/>
      <c r="O65" s="47"/>
      <c r="P65" s="47"/>
      <c r="Q65" s="47"/>
      <c r="R65" s="50"/>
      <c r="S65" s="44"/>
      <c r="T65" s="47"/>
      <c r="U65" s="47"/>
      <c r="V65" s="47"/>
      <c r="W65" s="47"/>
      <c r="X65" s="47"/>
      <c r="Y65" s="47"/>
      <c r="Z65" s="47"/>
      <c r="AA65" s="47"/>
      <c r="AB65" s="50"/>
      <c r="AC65" s="44"/>
      <c r="AD65" s="47"/>
      <c r="AE65" s="47"/>
      <c r="AF65" s="47"/>
      <c r="AG65" s="47"/>
      <c r="AH65" s="47"/>
      <c r="AI65" s="50"/>
      <c r="AJ65" s="44"/>
      <c r="AK65" s="47"/>
      <c r="AL65" s="50"/>
    </row>
    <row r="66" customFormat="false" ht="12.75" hidden="false" customHeight="false" outlineLevel="0" collapsed="false">
      <c r="A66" s="158"/>
      <c r="B66" s="159"/>
      <c r="C66" s="159"/>
      <c r="D66" s="159"/>
      <c r="E66" s="159"/>
      <c r="F66" s="46"/>
      <c r="G66" s="165"/>
      <c r="H66" s="166"/>
      <c r="I66" s="52"/>
      <c r="J66" s="52"/>
      <c r="K66" s="52"/>
      <c r="L66" s="52"/>
      <c r="M66" s="52"/>
      <c r="N66" s="52"/>
      <c r="O66" s="52"/>
      <c r="P66" s="52"/>
      <c r="Q66" s="52"/>
      <c r="R66" s="54"/>
      <c r="S66" s="167"/>
      <c r="T66" s="52"/>
      <c r="U66" s="52"/>
      <c r="V66" s="52"/>
      <c r="W66" s="52"/>
      <c r="X66" s="52"/>
      <c r="Y66" s="52"/>
      <c r="Z66" s="52"/>
      <c r="AA66" s="52"/>
      <c r="AB66" s="54"/>
      <c r="AC66" s="167"/>
      <c r="AD66" s="52"/>
      <c r="AE66" s="52"/>
      <c r="AF66" s="52"/>
      <c r="AG66" s="52"/>
      <c r="AH66" s="52"/>
      <c r="AI66" s="54"/>
      <c r="AJ66" s="167"/>
      <c r="AK66" s="52"/>
      <c r="AL66" s="54"/>
    </row>
    <row r="67" customFormat="false" ht="12.75" hidden="false" customHeight="false" outlineLevel="0" collapsed="false">
      <c r="A67" s="158"/>
      <c r="B67" s="159"/>
      <c r="C67" s="159"/>
      <c r="D67" s="159"/>
      <c r="E67" s="159"/>
      <c r="F67" s="46"/>
      <c r="G67" s="165"/>
      <c r="H67" s="166"/>
      <c r="I67" s="47"/>
      <c r="J67" s="47"/>
      <c r="K67" s="47"/>
      <c r="L67" s="47"/>
      <c r="M67" s="47"/>
      <c r="N67" s="47"/>
      <c r="O67" s="47"/>
      <c r="P67" s="47"/>
      <c r="Q67" s="47"/>
      <c r="R67" s="50"/>
      <c r="S67" s="44"/>
      <c r="T67" s="47"/>
      <c r="U67" s="47"/>
      <c r="V67" s="47"/>
      <c r="W67" s="47"/>
      <c r="X67" s="47"/>
      <c r="Y67" s="47"/>
      <c r="Z67" s="47"/>
      <c r="AA67" s="47"/>
      <c r="AB67" s="50"/>
      <c r="AC67" s="44"/>
      <c r="AD67" s="47"/>
      <c r="AE67" s="47"/>
      <c r="AF67" s="47"/>
      <c r="AG67" s="47"/>
      <c r="AH67" s="47"/>
      <c r="AI67" s="50"/>
      <c r="AJ67" s="44"/>
      <c r="AK67" s="47"/>
      <c r="AL67" s="50"/>
    </row>
    <row r="68" customFormat="false" ht="12.75" hidden="false" customHeight="false" outlineLevel="0" collapsed="false">
      <c r="A68" s="158"/>
      <c r="B68" s="159"/>
      <c r="C68" s="159"/>
      <c r="D68" s="159"/>
      <c r="E68" s="159"/>
      <c r="F68" s="46"/>
      <c r="G68" s="165"/>
      <c r="H68" s="166"/>
      <c r="I68" s="168"/>
      <c r="J68" s="168"/>
      <c r="K68" s="168"/>
      <c r="L68" s="168"/>
      <c r="M68" s="168"/>
      <c r="N68" s="168"/>
      <c r="O68" s="168"/>
      <c r="P68" s="168"/>
      <c r="Q68" s="168"/>
      <c r="R68" s="169"/>
      <c r="S68" s="170"/>
      <c r="T68" s="168"/>
      <c r="U68" s="168"/>
      <c r="V68" s="168"/>
      <c r="W68" s="168"/>
      <c r="X68" s="168"/>
      <c r="Y68" s="168"/>
      <c r="Z68" s="168"/>
      <c r="AA68" s="168"/>
      <c r="AB68" s="169"/>
      <c r="AC68" s="170"/>
      <c r="AD68" s="168"/>
      <c r="AE68" s="168"/>
      <c r="AF68" s="168"/>
      <c r="AG68" s="168"/>
      <c r="AH68" s="168"/>
      <c r="AI68" s="169"/>
      <c r="AJ68" s="170"/>
      <c r="AK68" s="168"/>
      <c r="AL68" s="169"/>
    </row>
    <row r="69" customFormat="false" ht="12.75" hidden="false" customHeight="false" outlineLevel="0" collapsed="false">
      <c r="A69" s="158"/>
      <c r="B69" s="159"/>
      <c r="C69" s="159"/>
      <c r="D69" s="159"/>
      <c r="E69" s="159"/>
      <c r="F69" s="46"/>
      <c r="G69" s="165"/>
      <c r="H69" s="166"/>
      <c r="I69" s="52"/>
      <c r="J69" s="52"/>
      <c r="K69" s="52"/>
      <c r="L69" s="52"/>
      <c r="M69" s="52"/>
      <c r="N69" s="52"/>
      <c r="O69" s="52"/>
      <c r="P69" s="52"/>
      <c r="Q69" s="52"/>
      <c r="R69" s="54"/>
      <c r="S69" s="167"/>
      <c r="T69" s="52"/>
      <c r="U69" s="52"/>
      <c r="V69" s="52"/>
      <c r="W69" s="52"/>
      <c r="X69" s="52"/>
      <c r="Y69" s="52"/>
      <c r="Z69" s="52"/>
      <c r="AA69" s="52"/>
      <c r="AB69" s="54"/>
      <c r="AC69" s="167"/>
      <c r="AD69" s="52"/>
      <c r="AE69" s="52"/>
      <c r="AF69" s="52"/>
      <c r="AG69" s="52"/>
      <c r="AH69" s="52"/>
      <c r="AI69" s="54"/>
      <c r="AJ69" s="167"/>
      <c r="AK69" s="52"/>
      <c r="AL69" s="54"/>
    </row>
    <row r="70" customFormat="false" ht="12.75" hidden="false" customHeight="false" outlineLevel="0" collapsed="false">
      <c r="A70" s="158"/>
      <c r="B70" s="159"/>
      <c r="C70" s="159"/>
      <c r="D70" s="159"/>
      <c r="E70" s="159"/>
      <c r="F70" s="46"/>
      <c r="G70" s="165"/>
      <c r="H70" s="166"/>
      <c r="I70" s="52"/>
      <c r="J70" s="52"/>
      <c r="K70" s="52"/>
      <c r="L70" s="52"/>
      <c r="M70" s="52"/>
      <c r="N70" s="52"/>
      <c r="O70" s="52"/>
      <c r="P70" s="52"/>
      <c r="Q70" s="52"/>
      <c r="R70" s="54"/>
      <c r="S70" s="167"/>
      <c r="T70" s="52"/>
      <c r="U70" s="52"/>
      <c r="V70" s="52"/>
      <c r="W70" s="52"/>
      <c r="X70" s="52"/>
      <c r="Y70" s="52"/>
      <c r="Z70" s="52"/>
      <c r="AA70" s="52"/>
      <c r="AB70" s="54"/>
      <c r="AC70" s="167"/>
      <c r="AD70" s="52"/>
      <c r="AE70" s="52"/>
      <c r="AF70" s="52"/>
      <c r="AG70" s="52"/>
      <c r="AH70" s="52"/>
      <c r="AI70" s="54"/>
      <c r="AJ70" s="167"/>
      <c r="AK70" s="52"/>
      <c r="AL70" s="54"/>
    </row>
    <row r="71" customFormat="false" ht="12.75" hidden="false" customHeight="false" outlineLevel="0" collapsed="false">
      <c r="A71" s="158"/>
      <c r="B71" s="159"/>
      <c r="C71" s="159"/>
      <c r="D71" s="159"/>
      <c r="E71" s="159"/>
      <c r="F71" s="46"/>
      <c r="G71" s="165"/>
      <c r="H71" s="166"/>
      <c r="I71" s="168"/>
      <c r="J71" s="168"/>
      <c r="K71" s="168"/>
      <c r="L71" s="168"/>
      <c r="M71" s="168"/>
      <c r="N71" s="168"/>
      <c r="O71" s="168"/>
      <c r="P71" s="168"/>
      <c r="Q71" s="168"/>
      <c r="R71" s="169"/>
      <c r="S71" s="170"/>
      <c r="T71" s="168"/>
      <c r="U71" s="168"/>
      <c r="V71" s="168"/>
      <c r="W71" s="168"/>
      <c r="X71" s="168"/>
      <c r="Y71" s="168"/>
      <c r="Z71" s="168"/>
      <c r="AA71" s="168"/>
      <c r="AB71" s="169"/>
      <c r="AC71" s="170"/>
      <c r="AD71" s="168"/>
      <c r="AE71" s="168"/>
      <c r="AF71" s="168"/>
      <c r="AG71" s="168"/>
      <c r="AH71" s="168"/>
      <c r="AI71" s="169"/>
      <c r="AJ71" s="170"/>
      <c r="AK71" s="168"/>
      <c r="AL71" s="169"/>
      <c r="AQ71" s="56"/>
    </row>
    <row r="72" customFormat="false" ht="12.75" hidden="false" customHeight="false" outlineLevel="0" collapsed="false">
      <c r="A72" s="158"/>
      <c r="B72" s="159"/>
      <c r="C72" s="159"/>
      <c r="D72" s="159"/>
      <c r="E72" s="159"/>
      <c r="F72" s="46"/>
      <c r="G72" s="165"/>
      <c r="H72" s="166"/>
      <c r="I72" s="52"/>
      <c r="J72" s="52"/>
      <c r="K72" s="52"/>
      <c r="L72" s="52"/>
      <c r="M72" s="52"/>
      <c r="N72" s="52"/>
      <c r="O72" s="52"/>
      <c r="P72" s="52"/>
      <c r="Q72" s="52"/>
      <c r="R72" s="54"/>
      <c r="S72" s="167"/>
      <c r="T72" s="52"/>
      <c r="U72" s="52"/>
      <c r="V72" s="52"/>
      <c r="W72" s="52"/>
      <c r="X72" s="52"/>
      <c r="Y72" s="52"/>
      <c r="Z72" s="52"/>
      <c r="AA72" s="52"/>
      <c r="AB72" s="54"/>
      <c r="AC72" s="167"/>
      <c r="AD72" s="52"/>
      <c r="AE72" s="52"/>
      <c r="AF72" s="52"/>
      <c r="AG72" s="52"/>
      <c r="AH72" s="52"/>
      <c r="AI72" s="54"/>
      <c r="AJ72" s="167"/>
      <c r="AK72" s="52"/>
      <c r="AL72" s="54"/>
    </row>
    <row r="73" customFormat="false" ht="12.75" hidden="false" customHeight="false" outlineLevel="0" collapsed="false">
      <c r="A73" s="158"/>
      <c r="B73" s="159"/>
      <c r="C73" s="159"/>
      <c r="D73" s="159"/>
      <c r="E73" s="159"/>
      <c r="F73" s="46"/>
      <c r="G73" s="165"/>
      <c r="H73" s="166"/>
      <c r="I73" s="52"/>
      <c r="J73" s="52"/>
      <c r="K73" s="52"/>
      <c r="L73" s="52"/>
      <c r="M73" s="52"/>
      <c r="N73" s="52"/>
      <c r="O73" s="52"/>
      <c r="P73" s="52"/>
      <c r="Q73" s="52"/>
      <c r="R73" s="54"/>
      <c r="S73" s="167"/>
      <c r="T73" s="52"/>
      <c r="U73" s="52"/>
      <c r="V73" s="52"/>
      <c r="W73" s="52"/>
      <c r="X73" s="52"/>
      <c r="Y73" s="52"/>
      <c r="Z73" s="52"/>
      <c r="AA73" s="52"/>
      <c r="AB73" s="54"/>
      <c r="AC73" s="167"/>
      <c r="AD73" s="52"/>
      <c r="AE73" s="52"/>
      <c r="AF73" s="52"/>
      <c r="AG73" s="52"/>
      <c r="AH73" s="52"/>
      <c r="AI73" s="54"/>
      <c r="AJ73" s="167"/>
      <c r="AK73" s="52"/>
      <c r="AL73" s="54"/>
    </row>
    <row r="74" customFormat="false" ht="12.75" hidden="false" customHeight="false" outlineLevel="0" collapsed="false">
      <c r="A74" s="158"/>
      <c r="B74" s="159"/>
      <c r="C74" s="159"/>
      <c r="D74" s="159"/>
      <c r="E74" s="159"/>
      <c r="F74" s="46"/>
      <c r="G74" s="165"/>
      <c r="H74" s="166"/>
      <c r="I74" s="47"/>
      <c r="J74" s="47"/>
      <c r="K74" s="47"/>
      <c r="L74" s="47"/>
      <c r="M74" s="47"/>
      <c r="N74" s="47"/>
      <c r="O74" s="47"/>
      <c r="P74" s="47"/>
      <c r="Q74" s="47"/>
      <c r="R74" s="50"/>
      <c r="S74" s="44"/>
      <c r="T74" s="47"/>
      <c r="U74" s="47"/>
      <c r="V74" s="47"/>
      <c r="W74" s="47"/>
      <c r="X74" s="47"/>
      <c r="Y74" s="47"/>
      <c r="Z74" s="47"/>
      <c r="AA74" s="47"/>
      <c r="AB74" s="50"/>
      <c r="AC74" s="44"/>
      <c r="AD74" s="47"/>
      <c r="AE74" s="47"/>
      <c r="AF74" s="47"/>
      <c r="AG74" s="47"/>
      <c r="AH74" s="47"/>
      <c r="AI74" s="50"/>
      <c r="AJ74" s="44"/>
      <c r="AK74" s="47"/>
      <c r="AL74" s="50"/>
    </row>
    <row r="75" customFormat="false" ht="12.75" hidden="false" customHeight="false" outlineLevel="0" collapsed="false">
      <c r="A75" s="158"/>
      <c r="B75" s="159"/>
      <c r="C75" s="159"/>
      <c r="D75" s="159"/>
      <c r="E75" s="159"/>
      <c r="F75" s="46"/>
      <c r="G75" s="165"/>
      <c r="H75" s="166"/>
      <c r="I75" s="47"/>
      <c r="J75" s="47"/>
      <c r="K75" s="47"/>
      <c r="L75" s="47"/>
      <c r="M75" s="47"/>
      <c r="N75" s="47"/>
      <c r="O75" s="47"/>
      <c r="P75" s="47"/>
      <c r="Q75" s="47"/>
      <c r="R75" s="50"/>
      <c r="S75" s="44"/>
      <c r="T75" s="47"/>
      <c r="U75" s="47"/>
      <c r="V75" s="47"/>
      <c r="W75" s="47"/>
      <c r="X75" s="47"/>
      <c r="Y75" s="47"/>
      <c r="Z75" s="47"/>
      <c r="AA75" s="47"/>
      <c r="AB75" s="50"/>
      <c r="AC75" s="44"/>
      <c r="AD75" s="47"/>
      <c r="AE75" s="47"/>
      <c r="AF75" s="47"/>
      <c r="AG75" s="47"/>
      <c r="AH75" s="47"/>
      <c r="AI75" s="50"/>
      <c r="AJ75" s="44"/>
      <c r="AK75" s="47"/>
      <c r="AL75" s="50"/>
    </row>
    <row r="76" customFormat="false" ht="12.75" hidden="false" customHeight="false" outlineLevel="0" collapsed="false">
      <c r="A76" s="158"/>
      <c r="B76" s="159"/>
      <c r="C76" s="159"/>
      <c r="D76" s="159"/>
      <c r="E76" s="159"/>
      <c r="F76" s="46"/>
      <c r="G76" s="165"/>
      <c r="H76" s="166"/>
      <c r="I76" s="52"/>
      <c r="J76" s="52"/>
      <c r="K76" s="52"/>
      <c r="L76" s="52"/>
      <c r="M76" s="52"/>
      <c r="N76" s="52"/>
      <c r="O76" s="52"/>
      <c r="P76" s="52"/>
      <c r="Q76" s="52"/>
      <c r="R76" s="54"/>
      <c r="S76" s="167"/>
      <c r="T76" s="52"/>
      <c r="U76" s="52"/>
      <c r="V76" s="52"/>
      <c r="W76" s="52"/>
      <c r="X76" s="52"/>
      <c r="Y76" s="52"/>
      <c r="Z76" s="52"/>
      <c r="AA76" s="52"/>
      <c r="AB76" s="54"/>
      <c r="AC76" s="167"/>
      <c r="AD76" s="52"/>
      <c r="AE76" s="52"/>
      <c r="AF76" s="52"/>
      <c r="AG76" s="52"/>
      <c r="AH76" s="52"/>
      <c r="AI76" s="54"/>
      <c r="AJ76" s="167"/>
      <c r="AK76" s="52"/>
      <c r="AL76" s="54"/>
    </row>
    <row r="77" customFormat="false" ht="12.75" hidden="false" customHeight="false" outlineLevel="0" collapsed="false">
      <c r="A77" s="158"/>
      <c r="B77" s="159"/>
      <c r="C77" s="159"/>
      <c r="D77" s="159"/>
      <c r="E77" s="159"/>
      <c r="F77" s="46"/>
      <c r="G77" s="165"/>
      <c r="H77" s="166"/>
      <c r="I77" s="52"/>
      <c r="J77" s="52"/>
      <c r="K77" s="52"/>
      <c r="L77" s="52"/>
      <c r="M77" s="52"/>
      <c r="N77" s="52"/>
      <c r="O77" s="52"/>
      <c r="P77" s="52"/>
      <c r="Q77" s="52"/>
      <c r="R77" s="54"/>
      <c r="S77" s="167"/>
      <c r="T77" s="52"/>
      <c r="U77" s="52"/>
      <c r="V77" s="52"/>
      <c r="W77" s="52"/>
      <c r="X77" s="52"/>
      <c r="Y77" s="52"/>
      <c r="Z77" s="52"/>
      <c r="AA77" s="52"/>
      <c r="AB77" s="54"/>
      <c r="AC77" s="167"/>
      <c r="AD77" s="52"/>
      <c r="AE77" s="52"/>
      <c r="AF77" s="52"/>
      <c r="AG77" s="52"/>
      <c r="AH77" s="52"/>
      <c r="AI77" s="54"/>
      <c r="AJ77" s="167"/>
      <c r="AK77" s="52"/>
      <c r="AL77" s="54"/>
    </row>
    <row r="78" customFormat="false" ht="12.75" hidden="false" customHeight="false" outlineLevel="0" collapsed="false">
      <c r="A78" s="158"/>
      <c r="B78" s="159"/>
      <c r="C78" s="159"/>
      <c r="D78" s="159"/>
      <c r="E78" s="159"/>
      <c r="F78" s="46"/>
      <c r="G78" s="165"/>
      <c r="H78" s="166"/>
      <c r="I78" s="168"/>
      <c r="J78" s="168"/>
      <c r="K78" s="168"/>
      <c r="L78" s="168"/>
      <c r="M78" s="168"/>
      <c r="N78" s="168"/>
      <c r="O78" s="168"/>
      <c r="P78" s="168"/>
      <c r="Q78" s="168"/>
      <c r="R78" s="169"/>
      <c r="S78" s="170"/>
      <c r="T78" s="168"/>
      <c r="U78" s="168"/>
      <c r="V78" s="168"/>
      <c r="W78" s="168"/>
      <c r="X78" s="168"/>
      <c r="Y78" s="168"/>
      <c r="Z78" s="168"/>
      <c r="AA78" s="168"/>
      <c r="AB78" s="169"/>
      <c r="AC78" s="170"/>
      <c r="AD78" s="168"/>
      <c r="AE78" s="168"/>
      <c r="AF78" s="168"/>
      <c r="AG78" s="168"/>
      <c r="AH78" s="168"/>
      <c r="AI78" s="169"/>
      <c r="AJ78" s="170"/>
      <c r="AK78" s="168"/>
      <c r="AL78" s="169"/>
    </row>
    <row r="79" customFormat="false" ht="12.75" hidden="false" customHeight="false" outlineLevel="0" collapsed="false">
      <c r="A79" s="158"/>
      <c r="B79" s="159"/>
      <c r="C79" s="159"/>
      <c r="D79" s="159"/>
      <c r="E79" s="159"/>
      <c r="F79" s="46"/>
      <c r="G79" s="165"/>
      <c r="H79" s="166"/>
      <c r="I79" s="52"/>
      <c r="J79" s="52"/>
      <c r="K79" s="52"/>
      <c r="L79" s="52"/>
      <c r="M79" s="52"/>
      <c r="N79" s="52"/>
      <c r="O79" s="52"/>
      <c r="P79" s="52"/>
      <c r="Q79" s="52"/>
      <c r="R79" s="54"/>
      <c r="S79" s="167"/>
      <c r="T79" s="52"/>
      <c r="U79" s="52"/>
      <c r="V79" s="52"/>
      <c r="W79" s="52"/>
      <c r="X79" s="52"/>
      <c r="Y79" s="52"/>
      <c r="Z79" s="52"/>
      <c r="AA79" s="52"/>
      <c r="AB79" s="54"/>
      <c r="AC79" s="167"/>
      <c r="AD79" s="52"/>
      <c r="AE79" s="52"/>
      <c r="AF79" s="52"/>
      <c r="AG79" s="52"/>
      <c r="AH79" s="52"/>
      <c r="AI79" s="54"/>
      <c r="AJ79" s="167"/>
      <c r="AK79" s="52"/>
      <c r="AL79" s="54"/>
      <c r="AQ79" s="56"/>
    </row>
    <row r="80" customFormat="false" ht="12.75" hidden="false" customHeight="false" outlineLevel="0" collapsed="false">
      <c r="A80" s="158"/>
      <c r="B80" s="159"/>
      <c r="C80" s="159"/>
      <c r="D80" s="159"/>
      <c r="E80" s="159"/>
      <c r="F80" s="46"/>
      <c r="G80" s="165"/>
      <c r="H80" s="166"/>
      <c r="I80" s="47"/>
      <c r="J80" s="47"/>
      <c r="K80" s="47"/>
      <c r="L80" s="47"/>
      <c r="M80" s="47"/>
      <c r="N80" s="47"/>
      <c r="O80" s="47"/>
      <c r="P80" s="47"/>
      <c r="Q80" s="47"/>
      <c r="R80" s="50"/>
      <c r="S80" s="44"/>
      <c r="T80" s="47"/>
      <c r="U80" s="47"/>
      <c r="V80" s="47"/>
      <c r="W80" s="47"/>
      <c r="X80" s="47"/>
      <c r="Y80" s="47"/>
      <c r="Z80" s="47"/>
      <c r="AA80" s="47"/>
      <c r="AB80" s="50"/>
      <c r="AC80" s="44"/>
      <c r="AD80" s="47"/>
      <c r="AE80" s="47"/>
      <c r="AF80" s="47"/>
      <c r="AG80" s="47"/>
      <c r="AH80" s="47"/>
      <c r="AI80" s="50"/>
      <c r="AJ80" s="44"/>
      <c r="AK80" s="47"/>
      <c r="AL80" s="50"/>
    </row>
    <row r="81" customFormat="false" ht="12.75" hidden="false" customHeight="false" outlineLevel="0" collapsed="false">
      <c r="A81" s="158"/>
      <c r="B81" s="159"/>
      <c r="C81" s="159"/>
      <c r="D81" s="159"/>
      <c r="E81" s="159"/>
      <c r="F81" s="171"/>
      <c r="G81" s="172"/>
      <c r="H81" s="173"/>
      <c r="I81" s="52"/>
      <c r="J81" s="52"/>
      <c r="K81" s="52"/>
      <c r="L81" s="52"/>
      <c r="M81" s="52"/>
      <c r="N81" s="52"/>
      <c r="O81" s="52"/>
      <c r="P81" s="52"/>
      <c r="Q81" s="52"/>
      <c r="R81" s="54"/>
      <c r="S81" s="167"/>
      <c r="T81" s="52"/>
      <c r="U81" s="52"/>
      <c r="V81" s="52"/>
      <c r="W81" s="52"/>
      <c r="X81" s="52"/>
      <c r="Y81" s="52"/>
      <c r="Z81" s="52"/>
      <c r="AA81" s="52"/>
      <c r="AB81" s="54"/>
      <c r="AC81" s="167"/>
      <c r="AD81" s="52"/>
      <c r="AE81" s="52"/>
      <c r="AF81" s="52"/>
      <c r="AG81" s="52"/>
      <c r="AH81" s="52"/>
      <c r="AI81" s="54"/>
      <c r="AJ81" s="167"/>
      <c r="AK81" s="52"/>
      <c r="AL81" s="54"/>
      <c r="AO81" s="56"/>
      <c r="AP81" s="57"/>
      <c r="AQ81" s="56"/>
    </row>
    <row r="82" customFormat="false" ht="12.75" hidden="false" customHeight="false" outlineLevel="0" collapsed="false">
      <c r="A82" s="158"/>
      <c r="B82" s="159"/>
      <c r="C82" s="159"/>
      <c r="D82" s="159"/>
      <c r="E82" s="159"/>
      <c r="F82" s="46"/>
      <c r="G82" s="165"/>
      <c r="H82" s="166"/>
      <c r="I82" s="52"/>
      <c r="J82" s="52"/>
      <c r="K82" s="52"/>
      <c r="L82" s="52"/>
      <c r="M82" s="52"/>
      <c r="N82" s="52"/>
      <c r="O82" s="52"/>
      <c r="P82" s="52"/>
      <c r="Q82" s="52"/>
      <c r="R82" s="54"/>
      <c r="S82" s="167"/>
      <c r="T82" s="52"/>
      <c r="U82" s="52"/>
      <c r="V82" s="52"/>
      <c r="W82" s="52"/>
      <c r="X82" s="52"/>
      <c r="Y82" s="52"/>
      <c r="Z82" s="52"/>
      <c r="AA82" s="52"/>
      <c r="AB82" s="54"/>
      <c r="AC82" s="167"/>
      <c r="AD82" s="52"/>
      <c r="AE82" s="52"/>
      <c r="AF82" s="52"/>
      <c r="AG82" s="52"/>
      <c r="AH82" s="52"/>
      <c r="AI82" s="54"/>
      <c r="AJ82" s="167"/>
      <c r="AK82" s="52"/>
      <c r="AL82" s="54"/>
      <c r="AQ82" s="56"/>
    </row>
    <row r="83" customFormat="false" ht="12.75" hidden="false" customHeight="false" outlineLevel="0" collapsed="false">
      <c r="A83" s="158"/>
      <c r="B83" s="159"/>
      <c r="C83" s="159"/>
      <c r="D83" s="159"/>
      <c r="E83" s="159"/>
      <c r="F83" s="46"/>
      <c r="G83" s="165"/>
      <c r="H83" s="166"/>
      <c r="I83" s="52"/>
      <c r="J83" s="52"/>
      <c r="K83" s="52"/>
      <c r="L83" s="52"/>
      <c r="M83" s="52"/>
      <c r="N83" s="52"/>
      <c r="O83" s="52"/>
      <c r="P83" s="52"/>
      <c r="Q83" s="52"/>
      <c r="R83" s="54"/>
      <c r="S83" s="167"/>
      <c r="T83" s="52"/>
      <c r="U83" s="52"/>
      <c r="V83" s="52"/>
      <c r="W83" s="52"/>
      <c r="X83" s="52"/>
      <c r="Y83" s="52"/>
      <c r="Z83" s="52"/>
      <c r="AA83" s="52"/>
      <c r="AB83" s="54"/>
      <c r="AC83" s="167"/>
      <c r="AD83" s="52"/>
      <c r="AE83" s="52"/>
      <c r="AF83" s="52"/>
      <c r="AG83" s="52"/>
      <c r="AH83" s="52"/>
      <c r="AI83" s="54"/>
      <c r="AJ83" s="167"/>
      <c r="AK83" s="52"/>
      <c r="AL83" s="54"/>
      <c r="AQ83" s="56"/>
    </row>
    <row r="84" customFormat="false" ht="12.75" hidden="false" customHeight="false" outlineLevel="0" collapsed="false">
      <c r="A84" s="158"/>
      <c r="B84" s="159"/>
      <c r="C84" s="159"/>
      <c r="D84" s="159"/>
      <c r="E84" s="159"/>
      <c r="F84" s="46"/>
      <c r="G84" s="165"/>
      <c r="H84" s="166"/>
      <c r="I84" s="52"/>
      <c r="J84" s="52"/>
      <c r="K84" s="52"/>
      <c r="L84" s="52"/>
      <c r="M84" s="52"/>
      <c r="N84" s="52"/>
      <c r="O84" s="52"/>
      <c r="P84" s="52"/>
      <c r="Q84" s="52"/>
      <c r="R84" s="54"/>
      <c r="S84" s="167"/>
      <c r="T84" s="52"/>
      <c r="U84" s="52"/>
      <c r="V84" s="52"/>
      <c r="W84" s="52"/>
      <c r="X84" s="52"/>
      <c r="Y84" s="52"/>
      <c r="Z84" s="52"/>
      <c r="AA84" s="52"/>
      <c r="AB84" s="54"/>
      <c r="AC84" s="167"/>
      <c r="AD84" s="52"/>
      <c r="AE84" s="52"/>
      <c r="AF84" s="52"/>
      <c r="AG84" s="52"/>
      <c r="AH84" s="52"/>
      <c r="AI84" s="54"/>
      <c r="AJ84" s="167"/>
      <c r="AK84" s="52"/>
      <c r="AL84" s="54"/>
    </row>
    <row r="85" customFormat="false" ht="12.75" hidden="false" customHeight="false" outlineLevel="0" collapsed="false">
      <c r="A85" s="158"/>
      <c r="B85" s="159"/>
      <c r="C85" s="159"/>
      <c r="D85" s="159"/>
      <c r="E85" s="159"/>
      <c r="F85" s="46"/>
      <c r="G85" s="165"/>
      <c r="H85" s="166"/>
      <c r="I85" s="52"/>
      <c r="J85" s="52"/>
      <c r="K85" s="52"/>
      <c r="L85" s="52"/>
      <c r="M85" s="52"/>
      <c r="N85" s="52"/>
      <c r="O85" s="52"/>
      <c r="P85" s="52"/>
      <c r="Q85" s="52"/>
      <c r="R85" s="54"/>
      <c r="S85" s="167"/>
      <c r="T85" s="52"/>
      <c r="U85" s="52"/>
      <c r="V85" s="52"/>
      <c r="W85" s="52"/>
      <c r="X85" s="52"/>
      <c r="Y85" s="52"/>
      <c r="Z85" s="52"/>
      <c r="AA85" s="52"/>
      <c r="AB85" s="54"/>
      <c r="AC85" s="167"/>
      <c r="AD85" s="52"/>
      <c r="AE85" s="52"/>
      <c r="AF85" s="52"/>
      <c r="AG85" s="52"/>
      <c r="AH85" s="52"/>
      <c r="AI85" s="54"/>
      <c r="AJ85" s="167"/>
      <c r="AK85" s="52"/>
      <c r="AL85" s="54"/>
    </row>
    <row r="86" customFormat="false" ht="12.75" hidden="false" customHeight="false" outlineLevel="0" collapsed="false">
      <c r="A86" s="158"/>
      <c r="B86" s="159"/>
      <c r="C86" s="159"/>
      <c r="D86" s="159"/>
      <c r="E86" s="159"/>
      <c r="F86" s="46"/>
      <c r="G86" s="165"/>
      <c r="H86" s="166"/>
      <c r="I86" s="52"/>
      <c r="J86" s="52"/>
      <c r="K86" s="52"/>
      <c r="L86" s="52"/>
      <c r="M86" s="52"/>
      <c r="N86" s="52"/>
      <c r="O86" s="52"/>
      <c r="P86" s="52"/>
      <c r="Q86" s="52"/>
      <c r="R86" s="54"/>
      <c r="S86" s="167"/>
      <c r="T86" s="52"/>
      <c r="U86" s="52"/>
      <c r="V86" s="52"/>
      <c r="W86" s="52"/>
      <c r="X86" s="52"/>
      <c r="Y86" s="52"/>
      <c r="Z86" s="52"/>
      <c r="AA86" s="52"/>
      <c r="AB86" s="54"/>
      <c r="AC86" s="167"/>
      <c r="AD86" s="52"/>
      <c r="AE86" s="52"/>
      <c r="AF86" s="52"/>
      <c r="AG86" s="52"/>
      <c r="AH86" s="52"/>
      <c r="AI86" s="54"/>
      <c r="AJ86" s="167"/>
      <c r="AK86" s="52"/>
      <c r="AL86" s="54"/>
    </row>
    <row r="87" customFormat="false" ht="12.75" hidden="false" customHeight="false" outlineLevel="0" collapsed="false">
      <c r="A87" s="158"/>
      <c r="B87" s="159"/>
      <c r="C87" s="159"/>
      <c r="D87" s="159"/>
      <c r="E87" s="159"/>
      <c r="F87" s="46"/>
      <c r="G87" s="165"/>
      <c r="H87" s="166"/>
      <c r="I87" s="47"/>
      <c r="J87" s="47"/>
      <c r="K87" s="47"/>
      <c r="L87" s="47"/>
      <c r="M87" s="47"/>
      <c r="N87" s="47"/>
      <c r="O87" s="47"/>
      <c r="P87" s="47"/>
      <c r="Q87" s="47"/>
      <c r="R87" s="50"/>
      <c r="S87" s="44"/>
      <c r="T87" s="47"/>
      <c r="U87" s="47"/>
      <c r="V87" s="47"/>
      <c r="W87" s="47"/>
      <c r="X87" s="47"/>
      <c r="Y87" s="47"/>
      <c r="Z87" s="47"/>
      <c r="AA87" s="47"/>
      <c r="AB87" s="50"/>
      <c r="AC87" s="44"/>
      <c r="AD87" s="47"/>
      <c r="AE87" s="47"/>
      <c r="AF87" s="47"/>
      <c r="AG87" s="47"/>
      <c r="AH87" s="47"/>
      <c r="AI87" s="50"/>
      <c r="AJ87" s="44"/>
      <c r="AK87" s="47"/>
      <c r="AL87" s="50"/>
    </row>
    <row r="88" customFormat="false" ht="13.5" hidden="false" customHeight="false" outlineLevel="0" collapsed="false">
      <c r="A88" s="158"/>
      <c r="B88" s="159"/>
      <c r="C88" s="159"/>
      <c r="D88" s="159"/>
      <c r="E88" s="159"/>
      <c r="F88" s="46"/>
      <c r="G88" s="165"/>
      <c r="H88" s="174"/>
      <c r="I88" s="175"/>
      <c r="J88" s="175"/>
      <c r="K88" s="175"/>
      <c r="L88" s="175"/>
      <c r="M88" s="175"/>
      <c r="N88" s="175"/>
      <c r="O88" s="175"/>
      <c r="P88" s="175"/>
      <c r="Q88" s="175"/>
      <c r="R88" s="176"/>
      <c r="S88" s="177"/>
      <c r="T88" s="175"/>
      <c r="U88" s="175"/>
      <c r="V88" s="175"/>
      <c r="W88" s="175"/>
      <c r="X88" s="175"/>
      <c r="Y88" s="175"/>
      <c r="Z88" s="175"/>
      <c r="AA88" s="175"/>
      <c r="AB88" s="176"/>
      <c r="AC88" s="177"/>
      <c r="AD88" s="175"/>
      <c r="AE88" s="175"/>
      <c r="AF88" s="175"/>
      <c r="AG88" s="175"/>
      <c r="AH88" s="175"/>
      <c r="AI88" s="176"/>
      <c r="AJ88" s="177"/>
      <c r="AK88" s="175"/>
      <c r="AL88" s="176"/>
      <c r="AO88" s="56"/>
      <c r="AP88" s="57"/>
      <c r="AQ88" s="56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10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69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78</v>
      </c>
      <c r="C16" s="75" t="n">
        <f aca="false">SUM(E16-D16)</f>
        <v>0</v>
      </c>
      <c r="D16" s="75" t="n">
        <f aca="false">COUNTIF(H16:AL16,"*")</f>
        <v>16</v>
      </c>
      <c r="E16" s="75" t="n">
        <f aca="false">COUNTA(H16:AL16)</f>
        <v>16</v>
      </c>
      <c r="F16" s="76" t="s">
        <v>70</v>
      </c>
      <c r="G16" s="77" t="s">
        <v>71</v>
      </c>
      <c r="H16" s="78"/>
      <c r="I16" s="79" t="n">
        <v>96</v>
      </c>
      <c r="J16" s="79"/>
      <c r="K16" s="79" t="n">
        <v>98</v>
      </c>
      <c r="L16" s="79" t="n">
        <v>100</v>
      </c>
      <c r="M16" s="79" t="n">
        <v>96</v>
      </c>
      <c r="N16" s="79" t="n">
        <v>100</v>
      </c>
      <c r="O16" s="79" t="n">
        <v>100</v>
      </c>
      <c r="P16" s="79" t="n">
        <v>98</v>
      </c>
      <c r="Q16" s="79" t="n">
        <v>100</v>
      </c>
      <c r="R16" s="80"/>
      <c r="S16" s="74" t="n">
        <v>100</v>
      </c>
      <c r="T16" s="79"/>
      <c r="U16" s="79"/>
      <c r="V16" s="79"/>
      <c r="W16" s="79"/>
      <c r="X16" s="79"/>
      <c r="Y16" s="79"/>
      <c r="Z16" s="79" t="n">
        <v>100</v>
      </c>
      <c r="AA16" s="79" t="n">
        <v>98</v>
      </c>
      <c r="AB16" s="80"/>
      <c r="AC16" s="74"/>
      <c r="AD16" s="79" t="n">
        <v>96</v>
      </c>
      <c r="AE16" s="79" t="s">
        <v>72</v>
      </c>
      <c r="AF16" s="79" t="s">
        <v>72</v>
      </c>
      <c r="AG16" s="79" t="n">
        <v>98</v>
      </c>
      <c r="AH16" s="79"/>
      <c r="AI16" s="80"/>
      <c r="AJ16" s="74"/>
      <c r="AK16" s="79" t="n">
        <v>98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294</v>
      </c>
      <c r="C17" s="75" t="n">
        <f aca="false">SUM(E17-D17)</f>
        <v>0</v>
      </c>
      <c r="D17" s="75" t="n">
        <f aca="false">COUNTIF(H17:AL17,"*")</f>
        <v>13</v>
      </c>
      <c r="E17" s="75" t="n">
        <f aca="false">COUNTA(H17:AL17)</f>
        <v>13</v>
      </c>
      <c r="F17" s="81" t="s">
        <v>73</v>
      </c>
      <c r="G17" s="82" t="s">
        <v>71</v>
      </c>
      <c r="H17" s="83"/>
      <c r="I17" s="84" t="n">
        <v>98</v>
      </c>
      <c r="J17" s="84" t="n">
        <v>100</v>
      </c>
      <c r="K17" s="84" t="n">
        <v>100</v>
      </c>
      <c r="L17" s="84"/>
      <c r="M17" s="84" t="n">
        <v>98</v>
      </c>
      <c r="N17" s="84"/>
      <c r="O17" s="84"/>
      <c r="P17" s="84" t="n">
        <v>100</v>
      </c>
      <c r="Q17" s="84"/>
      <c r="R17" s="85"/>
      <c r="S17" s="86"/>
      <c r="T17" s="84" t="n">
        <v>100</v>
      </c>
      <c r="U17" s="84"/>
      <c r="V17" s="84"/>
      <c r="W17" s="84"/>
      <c r="X17" s="84"/>
      <c r="Y17" s="84"/>
      <c r="Z17" s="84"/>
      <c r="AA17" s="84" t="n">
        <v>100</v>
      </c>
      <c r="AB17" s="85"/>
      <c r="AC17" s="86" t="n">
        <v>100</v>
      </c>
      <c r="AD17" s="84" t="n">
        <v>100</v>
      </c>
      <c r="AE17" s="84" t="n">
        <v>100</v>
      </c>
      <c r="AF17" s="84" t="n">
        <v>98</v>
      </c>
      <c r="AG17" s="84" t="n">
        <v>100</v>
      </c>
      <c r="AH17" s="84"/>
      <c r="AI17" s="85"/>
      <c r="AJ17" s="86" t="n">
        <v>100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590</v>
      </c>
      <c r="C18" s="75" t="n">
        <f aca="false">SUM(E18-D18)</f>
        <v>0</v>
      </c>
      <c r="D18" s="75" t="n">
        <f aca="false">COUNTIF(H18:AL18,"*")</f>
        <v>6</v>
      </c>
      <c r="E18" s="75" t="n">
        <f aca="false">COUNTA(H18:AL18)</f>
        <v>6</v>
      </c>
      <c r="F18" s="81" t="s">
        <v>74</v>
      </c>
      <c r="G18" s="82" t="s">
        <v>75</v>
      </c>
      <c r="H18" s="83"/>
      <c r="I18" s="84"/>
      <c r="J18" s="84"/>
      <c r="K18" s="84"/>
      <c r="L18" s="84" t="n">
        <v>98</v>
      </c>
      <c r="M18" s="84"/>
      <c r="N18" s="84"/>
      <c r="O18" s="84"/>
      <c r="P18" s="84"/>
      <c r="Q18" s="84"/>
      <c r="R18" s="85"/>
      <c r="S18" s="86"/>
      <c r="T18" s="84"/>
      <c r="U18" s="84"/>
      <c r="V18" s="84"/>
      <c r="W18" s="84" t="n">
        <v>100</v>
      </c>
      <c r="X18" s="84" t="n">
        <v>100</v>
      </c>
      <c r="Y18" s="84" t="n">
        <v>100</v>
      </c>
      <c r="Z18" s="84"/>
      <c r="AA18" s="84"/>
      <c r="AB18" s="85"/>
      <c r="AC18" s="86"/>
      <c r="AD18" s="84" t="n">
        <v>94</v>
      </c>
      <c r="AE18" s="84" t="n">
        <v>98</v>
      </c>
      <c r="AF18" s="84"/>
      <c r="AG18" s="84"/>
      <c r="AH18" s="84"/>
      <c r="AI18" s="85"/>
      <c r="AJ18" s="86"/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396</v>
      </c>
      <c r="C19" s="75" t="n">
        <f aca="false">SUM(E19-D19)</f>
        <v>0</v>
      </c>
      <c r="D19" s="75" t="n">
        <f aca="false">COUNTIF(H19:AL19,"*")</f>
        <v>4</v>
      </c>
      <c r="E19" s="75" t="n">
        <f aca="false">COUNTA(H19:AL19)</f>
        <v>4</v>
      </c>
      <c r="F19" s="81" t="s">
        <v>76</v>
      </c>
      <c r="G19" s="82" t="s">
        <v>77</v>
      </c>
      <c r="H19" s="83"/>
      <c r="I19" s="87"/>
      <c r="J19" s="87" t="n">
        <v>98</v>
      </c>
      <c r="K19" s="87"/>
      <c r="L19" s="87"/>
      <c r="M19" s="87"/>
      <c r="N19" s="87"/>
      <c r="O19" s="87"/>
      <c r="P19" s="87"/>
      <c r="Q19" s="87"/>
      <c r="R19" s="88"/>
      <c r="S19" s="89"/>
      <c r="T19" s="87"/>
      <c r="U19" s="87"/>
      <c r="V19" s="87"/>
      <c r="W19" s="87"/>
      <c r="X19" s="87"/>
      <c r="Y19" s="87"/>
      <c r="Z19" s="87"/>
      <c r="AA19" s="87"/>
      <c r="AB19" s="88"/>
      <c r="AC19" s="89"/>
      <c r="AD19" s="87" t="n">
        <v>98</v>
      </c>
      <c r="AE19" s="87"/>
      <c r="AF19" s="87" t="n">
        <v>100</v>
      </c>
      <c r="AG19" s="87"/>
      <c r="AH19" s="87" t="n">
        <v>100</v>
      </c>
      <c r="AI19" s="88"/>
      <c r="AJ19" s="89"/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384</v>
      </c>
      <c r="C20" s="75" t="n">
        <f aca="false">SUM(E20-D20)</f>
        <v>0</v>
      </c>
      <c r="D20" s="75" t="n">
        <f aca="false">COUNTIF(H20:AL20,"*")</f>
        <v>4</v>
      </c>
      <c r="E20" s="75" t="n">
        <f aca="false">COUNTA(H20:AL20)</f>
        <v>4</v>
      </c>
      <c r="F20" s="81" t="s">
        <v>78</v>
      </c>
      <c r="G20" s="82" t="s">
        <v>79</v>
      </c>
      <c r="H20" s="83"/>
      <c r="I20" s="84"/>
      <c r="J20" s="84"/>
      <c r="K20" s="84"/>
      <c r="L20" s="84"/>
      <c r="M20" s="84"/>
      <c r="N20" s="84"/>
      <c r="O20" s="84"/>
      <c r="P20" s="84"/>
      <c r="Q20" s="84"/>
      <c r="R20" s="85"/>
      <c r="S20" s="86" t="n">
        <v>98</v>
      </c>
      <c r="T20" s="84"/>
      <c r="U20" s="84"/>
      <c r="V20" s="84"/>
      <c r="W20" s="84" t="n">
        <v>98</v>
      </c>
      <c r="X20" s="84"/>
      <c r="Y20" s="84"/>
      <c r="Z20" s="84"/>
      <c r="AA20" s="84"/>
      <c r="AB20" s="85"/>
      <c r="AC20" s="86"/>
      <c r="AD20" s="84"/>
      <c r="AE20" s="84" t="n">
        <v>94</v>
      </c>
      <c r="AF20" s="84" t="n">
        <v>94</v>
      </c>
      <c r="AG20" s="84"/>
      <c r="AH20" s="84"/>
      <c r="AI20" s="85"/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300</v>
      </c>
      <c r="C21" s="75" t="n">
        <f aca="false">SUM(E21-D21)</f>
        <v>0</v>
      </c>
      <c r="D21" s="75" t="n">
        <f aca="false">COUNTIF(H21:AL21,"*")</f>
        <v>3</v>
      </c>
      <c r="E21" s="75" t="n">
        <f aca="false">COUNTA(H21:AL21)</f>
        <v>3</v>
      </c>
      <c r="F21" s="81" t="s">
        <v>80</v>
      </c>
      <c r="G21" s="82" t="s">
        <v>75</v>
      </c>
      <c r="H21" s="83"/>
      <c r="I21" s="84" t="n">
        <v>100</v>
      </c>
      <c r="J21" s="84"/>
      <c r="K21" s="84"/>
      <c r="L21" s="84"/>
      <c r="M21" s="84" t="n">
        <v>100</v>
      </c>
      <c r="N21" s="84"/>
      <c r="O21" s="84"/>
      <c r="P21" s="84"/>
      <c r="Q21" s="84"/>
      <c r="R21" s="85"/>
      <c r="S21" s="86"/>
      <c r="T21" s="84"/>
      <c r="U21" s="84"/>
      <c r="V21" s="84"/>
      <c r="W21" s="84"/>
      <c r="X21" s="84"/>
      <c r="Y21" s="84"/>
      <c r="Z21" s="84"/>
      <c r="AA21" s="84"/>
      <c r="AB21" s="85"/>
      <c r="AC21" s="86"/>
      <c r="AD21" s="84"/>
      <c r="AE21" s="84"/>
      <c r="AF21" s="84"/>
      <c r="AG21" s="84"/>
      <c r="AH21" s="84"/>
      <c r="AI21" s="85"/>
      <c r="AJ21" s="86"/>
      <c r="AK21" s="84" t="n">
        <v>100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90</v>
      </c>
      <c r="C22" s="75" t="n">
        <f aca="false">SUM(E22-D22)</f>
        <v>0</v>
      </c>
      <c r="D22" s="75" t="n">
        <f aca="false">COUNTIF(H22:AL22,"*")</f>
        <v>2</v>
      </c>
      <c r="E22" s="75" t="n">
        <f aca="false">COUNTA(H22:AL22)</f>
        <v>2</v>
      </c>
      <c r="F22" s="81" t="s">
        <v>81</v>
      </c>
      <c r="G22" s="82" t="s">
        <v>71</v>
      </c>
      <c r="H22" s="83"/>
      <c r="I22" s="87"/>
      <c r="J22" s="87"/>
      <c r="K22" s="87" t="n">
        <v>96</v>
      </c>
      <c r="L22" s="87"/>
      <c r="M22" s="87" t="n">
        <v>94</v>
      </c>
      <c r="N22" s="87"/>
      <c r="O22" s="87"/>
      <c r="P22" s="87"/>
      <c r="Q22" s="87"/>
      <c r="R22" s="88"/>
      <c r="S22" s="89"/>
      <c r="T22" s="87"/>
      <c r="U22" s="87"/>
      <c r="V22" s="87"/>
      <c r="W22" s="87"/>
      <c r="X22" s="87"/>
      <c r="Y22" s="87"/>
      <c r="Z22" s="87"/>
      <c r="AA22" s="87"/>
      <c r="AB22" s="88"/>
      <c r="AC22" s="89"/>
      <c r="AD22" s="87"/>
      <c r="AE22" s="87"/>
      <c r="AF22" s="87"/>
      <c r="AG22" s="87"/>
      <c r="AH22" s="87"/>
      <c r="AI22" s="88"/>
      <c r="AJ22" s="89"/>
      <c r="AK22" s="87"/>
      <c r="AL22" s="88"/>
      <c r="AQ22" s="9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81"/>
      <c r="G23" s="82"/>
      <c r="H23" s="83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4"/>
      <c r="T23" s="92"/>
      <c r="U23" s="92"/>
      <c r="V23" s="92"/>
      <c r="W23" s="92"/>
      <c r="X23" s="92"/>
      <c r="Y23" s="92"/>
      <c r="Z23" s="92"/>
      <c r="AA23" s="92"/>
      <c r="AB23" s="93"/>
      <c r="AC23" s="94"/>
      <c r="AD23" s="92"/>
      <c r="AE23" s="92"/>
      <c r="AF23" s="92"/>
      <c r="AG23" s="92"/>
      <c r="AH23" s="92"/>
      <c r="AI23" s="93"/>
      <c r="AJ23" s="94"/>
      <c r="AK23" s="92"/>
      <c r="AL23" s="93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81"/>
      <c r="G24" s="82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5"/>
      <c r="S24" s="86"/>
      <c r="T24" s="84"/>
      <c r="U24" s="84"/>
      <c r="V24" s="84"/>
      <c r="W24" s="84"/>
      <c r="X24" s="84"/>
      <c r="Y24" s="84"/>
      <c r="Z24" s="84"/>
      <c r="AA24" s="84"/>
      <c r="AB24" s="85"/>
      <c r="AC24" s="86"/>
      <c r="AD24" s="84"/>
      <c r="AE24" s="84"/>
      <c r="AF24" s="84"/>
      <c r="AG24" s="84"/>
      <c r="AH24" s="84"/>
      <c r="AI24" s="85"/>
      <c r="AJ24" s="86"/>
      <c r="AK24" s="84"/>
      <c r="AL24" s="85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81"/>
      <c r="G25" s="82"/>
      <c r="H25" s="83"/>
      <c r="I25" s="87"/>
      <c r="J25" s="87"/>
      <c r="K25" s="87"/>
      <c r="L25" s="87"/>
      <c r="M25" s="87"/>
      <c r="N25" s="87"/>
      <c r="O25" s="87"/>
      <c r="P25" s="87"/>
      <c r="Q25" s="87"/>
      <c r="R25" s="88"/>
      <c r="S25" s="89"/>
      <c r="T25" s="87"/>
      <c r="U25" s="87"/>
      <c r="V25" s="87"/>
      <c r="W25" s="87"/>
      <c r="X25" s="87"/>
      <c r="Y25" s="87"/>
      <c r="Z25" s="87"/>
      <c r="AA25" s="87"/>
      <c r="AB25" s="88"/>
      <c r="AC25" s="89"/>
      <c r="AD25" s="87"/>
      <c r="AE25" s="87"/>
      <c r="AF25" s="87"/>
      <c r="AG25" s="87"/>
      <c r="AH25" s="87"/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81"/>
      <c r="G26" s="82"/>
      <c r="H26" s="83"/>
      <c r="I26" s="87"/>
      <c r="J26" s="87"/>
      <c r="K26" s="87"/>
      <c r="L26" s="87"/>
      <c r="M26" s="87"/>
      <c r="N26" s="87"/>
      <c r="O26" s="87"/>
      <c r="P26" s="87"/>
      <c r="Q26" s="87"/>
      <c r="R26" s="88"/>
      <c r="S26" s="89"/>
      <c r="T26" s="87"/>
      <c r="U26" s="87"/>
      <c r="V26" s="87"/>
      <c r="W26" s="87"/>
      <c r="X26" s="87"/>
      <c r="Y26" s="87"/>
      <c r="Z26" s="87"/>
      <c r="AA26" s="87"/>
      <c r="AB26" s="88"/>
      <c r="AC26" s="89"/>
      <c r="AD26" s="87"/>
      <c r="AE26" s="87"/>
      <c r="AF26" s="87"/>
      <c r="AG26" s="87"/>
      <c r="AH26" s="87"/>
      <c r="AI26" s="88"/>
      <c r="AJ26" s="89"/>
      <c r="AK26" s="87"/>
      <c r="AL26" s="88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81"/>
      <c r="G27" s="82"/>
      <c r="H27" s="83"/>
      <c r="I27" s="87"/>
      <c r="J27" s="87"/>
      <c r="K27" s="87"/>
      <c r="L27" s="87"/>
      <c r="M27" s="87"/>
      <c r="N27" s="87"/>
      <c r="O27" s="87"/>
      <c r="P27" s="87"/>
      <c r="Q27" s="87"/>
      <c r="R27" s="88"/>
      <c r="S27" s="89"/>
      <c r="T27" s="87"/>
      <c r="U27" s="87"/>
      <c r="V27" s="87"/>
      <c r="W27" s="87"/>
      <c r="X27" s="87"/>
      <c r="Y27" s="87"/>
      <c r="Z27" s="87"/>
      <c r="AA27" s="87"/>
      <c r="AB27" s="88"/>
      <c r="AC27" s="89"/>
      <c r="AD27" s="87"/>
      <c r="AE27" s="87"/>
      <c r="AF27" s="87"/>
      <c r="AG27" s="87"/>
      <c r="AH27" s="87"/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81"/>
      <c r="G28" s="82"/>
      <c r="H28" s="83"/>
      <c r="I28" s="87"/>
      <c r="J28" s="87"/>
      <c r="K28" s="87"/>
      <c r="L28" s="87"/>
      <c r="M28" s="87"/>
      <c r="N28" s="87"/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/>
      <c r="Z28" s="87"/>
      <c r="AA28" s="87"/>
      <c r="AB28" s="88"/>
      <c r="AC28" s="89"/>
      <c r="AD28" s="87"/>
      <c r="AE28" s="87"/>
      <c r="AF28" s="87"/>
      <c r="AG28" s="87"/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81"/>
      <c r="G29" s="82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5"/>
      <c r="S29" s="86"/>
      <c r="T29" s="84"/>
      <c r="U29" s="84"/>
      <c r="V29" s="84"/>
      <c r="W29" s="84"/>
      <c r="X29" s="84"/>
      <c r="Y29" s="84"/>
      <c r="Z29" s="84"/>
      <c r="AA29" s="84"/>
      <c r="AB29" s="85"/>
      <c r="AC29" s="86"/>
      <c r="AD29" s="84"/>
      <c r="AE29" s="84"/>
      <c r="AF29" s="84"/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81"/>
      <c r="G30" s="82"/>
      <c r="H30" s="83"/>
      <c r="I30" s="84"/>
      <c r="J30" s="84"/>
      <c r="K30" s="84"/>
      <c r="L30" s="84"/>
      <c r="M30" s="84"/>
      <c r="N30" s="84"/>
      <c r="O30" s="84"/>
      <c r="P30" s="84"/>
      <c r="Q30" s="84"/>
      <c r="R30" s="85"/>
      <c r="S30" s="86"/>
      <c r="T30" s="84"/>
      <c r="U30" s="84"/>
      <c r="V30" s="84"/>
      <c r="W30" s="84"/>
      <c r="X30" s="84"/>
      <c r="Y30" s="84"/>
      <c r="Z30" s="84"/>
      <c r="AA30" s="84"/>
      <c r="AB30" s="85"/>
      <c r="AC30" s="86"/>
      <c r="AD30" s="84"/>
      <c r="AE30" s="84"/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81"/>
      <c r="G31" s="82"/>
      <c r="H31" s="83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/>
      <c r="AD31" s="87"/>
      <c r="AE31" s="87"/>
      <c r="AF31" s="87"/>
      <c r="AG31" s="87"/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81"/>
      <c r="G32" s="82"/>
      <c r="H32" s="83"/>
      <c r="I32" s="87"/>
      <c r="J32" s="87"/>
      <c r="K32" s="87"/>
      <c r="L32" s="87"/>
      <c r="M32" s="87"/>
      <c r="N32" s="87"/>
      <c r="O32" s="87"/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/>
      <c r="AA32" s="87"/>
      <c r="AB32" s="88"/>
      <c r="AC32" s="89"/>
      <c r="AD32" s="87"/>
      <c r="AE32" s="87"/>
      <c r="AF32" s="87"/>
      <c r="AG32" s="87"/>
      <c r="AH32" s="87"/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81"/>
      <c r="G33" s="82"/>
      <c r="H33" s="83"/>
      <c r="I33" s="84"/>
      <c r="J33" s="84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/>
      <c r="AA33" s="84"/>
      <c r="AB33" s="85"/>
      <c r="AC33" s="86"/>
      <c r="AD33" s="84"/>
      <c r="AE33" s="84"/>
      <c r="AF33" s="84"/>
      <c r="AG33" s="84"/>
      <c r="AH33" s="84"/>
      <c r="AI33" s="85"/>
      <c r="AJ33" s="86"/>
      <c r="AK33" s="84"/>
      <c r="AL33" s="85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81"/>
      <c r="G34" s="82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/>
      <c r="AH34" s="84"/>
      <c r="AI34" s="85"/>
      <c r="AJ34" s="86"/>
      <c r="AK34" s="84"/>
      <c r="AL34" s="85"/>
    </row>
    <row r="35" customFormat="false" ht="12.75" hidden="false" customHeight="false" outlineLevel="0" collapsed="false">
      <c r="A35" s="74"/>
      <c r="B35" s="75"/>
      <c r="C35" s="75"/>
      <c r="D35" s="75"/>
      <c r="E35" s="75"/>
      <c r="F35" s="81"/>
      <c r="G35" s="82"/>
      <c r="H35" s="83"/>
      <c r="I35" s="84"/>
      <c r="J35" s="84"/>
      <c r="K35" s="84"/>
      <c r="L35" s="84"/>
      <c r="M35" s="84"/>
      <c r="N35" s="84"/>
      <c r="O35" s="84"/>
      <c r="P35" s="84"/>
      <c r="Q35" s="84"/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/>
      <c r="AF35" s="84"/>
      <c r="AG35" s="84"/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81"/>
      <c r="G36" s="82"/>
      <c r="H36" s="83"/>
      <c r="I36" s="87"/>
      <c r="J36" s="87"/>
      <c r="K36" s="87"/>
      <c r="L36" s="87"/>
      <c r="M36" s="87"/>
      <c r="N36" s="87"/>
      <c r="O36" s="87"/>
      <c r="P36" s="87"/>
      <c r="Q36" s="87"/>
      <c r="R36" s="88"/>
      <c r="S36" s="89"/>
      <c r="T36" s="87"/>
      <c r="U36" s="87"/>
      <c r="V36" s="87"/>
      <c r="W36" s="87"/>
      <c r="X36" s="87"/>
      <c r="Y36" s="87"/>
      <c r="Z36" s="87"/>
      <c r="AA36" s="87"/>
      <c r="AB36" s="88"/>
      <c r="AC36" s="89"/>
      <c r="AD36" s="87"/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81"/>
      <c r="G37" s="82"/>
      <c r="H37" s="83"/>
      <c r="I37" s="84"/>
      <c r="J37" s="84"/>
      <c r="K37" s="84"/>
      <c r="L37" s="84"/>
      <c r="M37" s="84"/>
      <c r="N37" s="84"/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81"/>
      <c r="G38" s="82"/>
      <c r="H38" s="83"/>
      <c r="I38" s="87"/>
      <c r="J38" s="87"/>
      <c r="K38" s="87"/>
      <c r="L38" s="87"/>
      <c r="M38" s="87"/>
      <c r="N38" s="87"/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/>
      <c r="AG38" s="87"/>
      <c r="AH38" s="87"/>
      <c r="AI38" s="88"/>
      <c r="AJ38" s="89"/>
      <c r="AK38" s="87"/>
      <c r="AL38" s="88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81"/>
      <c r="G39" s="82"/>
      <c r="H39" s="83"/>
      <c r="I39" s="87"/>
      <c r="J39" s="87"/>
      <c r="K39" s="87"/>
      <c r="L39" s="87"/>
      <c r="M39" s="87"/>
      <c r="N39" s="87"/>
      <c r="O39" s="87"/>
      <c r="P39" s="87"/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/>
      <c r="AG39" s="87"/>
      <c r="AH39" s="87"/>
      <c r="AI39" s="88"/>
      <c r="AJ39" s="89"/>
      <c r="AK39" s="87"/>
      <c r="AL39" s="88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81"/>
      <c r="G40" s="82"/>
      <c r="H40" s="83"/>
      <c r="I40" s="87"/>
      <c r="J40" s="87"/>
      <c r="K40" s="87"/>
      <c r="L40" s="87"/>
      <c r="M40" s="87"/>
      <c r="N40" s="87"/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/>
      <c r="AE40" s="87"/>
      <c r="AF40" s="87"/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81"/>
      <c r="G41" s="82"/>
      <c r="H41" s="83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/>
      <c r="AD41" s="84"/>
      <c r="AE41" s="84"/>
      <c r="AF41" s="84"/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81"/>
      <c r="G42" s="82"/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/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81"/>
      <c r="G43" s="82"/>
      <c r="H43" s="83"/>
      <c r="I43" s="87"/>
      <c r="J43" s="87"/>
      <c r="K43" s="87"/>
      <c r="L43" s="87"/>
      <c r="M43" s="87"/>
      <c r="N43" s="87"/>
      <c r="O43" s="87"/>
      <c r="P43" s="87"/>
      <c r="Q43" s="87"/>
      <c r="R43" s="88"/>
      <c r="S43" s="89"/>
      <c r="T43" s="87"/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81"/>
      <c r="G44" s="82"/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/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/>
      <c r="AF44" s="87"/>
      <c r="AG44" s="87"/>
      <c r="AH44" s="87"/>
      <c r="AI44" s="88"/>
      <c r="AJ44" s="89"/>
      <c r="AK44" s="87"/>
      <c r="AL44" s="88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81"/>
      <c r="G45" s="82"/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81"/>
      <c r="G46" s="82"/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81"/>
      <c r="G47" s="82"/>
      <c r="H47" s="83"/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/>
      <c r="AE47" s="84"/>
      <c r="AF47" s="84"/>
      <c r="AG47" s="84"/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81"/>
      <c r="G48" s="82"/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/>
      <c r="AE48" s="87"/>
      <c r="AF48" s="87"/>
      <c r="AG48" s="87"/>
      <c r="AH48" s="87"/>
      <c r="AI48" s="88"/>
      <c r="AJ48" s="89"/>
      <c r="AK48" s="87"/>
      <c r="AL48" s="88"/>
    </row>
    <row r="49" customFormat="false" ht="12.75" hidden="false" customHeight="false" outlineLevel="0" collapsed="false">
      <c r="A49" s="74"/>
      <c r="B49" s="75"/>
      <c r="C49" s="75"/>
      <c r="D49" s="75"/>
      <c r="E49" s="75"/>
      <c r="F49" s="81"/>
      <c r="G49" s="82"/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81"/>
      <c r="G50" s="82"/>
      <c r="H50" s="83"/>
      <c r="I50" s="84"/>
      <c r="J50" s="84"/>
      <c r="K50" s="84"/>
      <c r="L50" s="84"/>
      <c r="M50" s="84"/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81"/>
      <c r="G51" s="82"/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81"/>
      <c r="G52" s="82"/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81"/>
      <c r="G53" s="82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/>
      <c r="B54" s="75"/>
      <c r="C54" s="75"/>
      <c r="D54" s="75"/>
      <c r="E54" s="75"/>
      <c r="F54" s="81"/>
      <c r="G54" s="82"/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/>
      <c r="B55" s="75"/>
      <c r="C55" s="75"/>
      <c r="D55" s="75"/>
      <c r="E55" s="75"/>
      <c r="F55" s="81"/>
      <c r="G55" s="82"/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81"/>
      <c r="G56" s="82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M11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8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00</v>
      </c>
      <c r="C16" s="75" t="n">
        <f aca="false">SUM(E16-D16)</f>
        <v>0</v>
      </c>
      <c r="D16" s="75" t="n">
        <f aca="false">COUNTIF(H16:AL16,"*")</f>
        <v>21</v>
      </c>
      <c r="E16" s="75" t="n">
        <f aca="false">COUNTA(H16:AL16)</f>
        <v>21</v>
      </c>
      <c r="F16" s="76" t="s">
        <v>83</v>
      </c>
      <c r="G16" s="77" t="s">
        <v>84</v>
      </c>
      <c r="H16" s="78" t="n">
        <v>90</v>
      </c>
      <c r="I16" s="79" t="n">
        <v>88</v>
      </c>
      <c r="J16" s="79" t="n">
        <v>88</v>
      </c>
      <c r="K16" s="79" t="n">
        <v>90</v>
      </c>
      <c r="L16" s="79" t="n">
        <v>96</v>
      </c>
      <c r="M16" s="79" t="s">
        <v>85</v>
      </c>
      <c r="N16" s="79" t="s">
        <v>85</v>
      </c>
      <c r="O16" s="79" t="n">
        <v>96</v>
      </c>
      <c r="P16" s="79" t="s">
        <v>85</v>
      </c>
      <c r="Q16" s="79"/>
      <c r="R16" s="80"/>
      <c r="S16" s="74" t="n">
        <v>98</v>
      </c>
      <c r="T16" s="79" t="n">
        <v>96</v>
      </c>
      <c r="U16" s="79"/>
      <c r="V16" s="79"/>
      <c r="W16" s="79" t="n">
        <v>94</v>
      </c>
      <c r="X16" s="79"/>
      <c r="Y16" s="79"/>
      <c r="Z16" s="79"/>
      <c r="AA16" s="79"/>
      <c r="AB16" s="80"/>
      <c r="AC16" s="74" t="n">
        <v>90</v>
      </c>
      <c r="AD16" s="79" t="s">
        <v>57</v>
      </c>
      <c r="AE16" s="79" t="n">
        <v>92</v>
      </c>
      <c r="AF16" s="79" t="s">
        <v>86</v>
      </c>
      <c r="AG16" s="79" t="s">
        <v>85</v>
      </c>
      <c r="AH16" s="79" t="s">
        <v>87</v>
      </c>
      <c r="AI16" s="80" t="n">
        <v>96</v>
      </c>
      <c r="AJ16" s="74" t="n">
        <v>92</v>
      </c>
      <c r="AK16" s="79" t="n">
        <v>94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274</v>
      </c>
      <c r="C17" s="75" t="n">
        <f aca="false">SUM(E17-D17)</f>
        <v>0</v>
      </c>
      <c r="D17" s="75" t="n">
        <f aca="false">COUNTIF(H17:AL17,"*")</f>
        <v>14</v>
      </c>
      <c r="E17" s="75" t="n">
        <f aca="false">COUNTA(H17:AL17)</f>
        <v>14</v>
      </c>
      <c r="F17" s="81" t="s">
        <v>88</v>
      </c>
      <c r="G17" s="82" t="s">
        <v>89</v>
      </c>
      <c r="H17" s="83" t="n">
        <v>88</v>
      </c>
      <c r="I17" s="84" t="n">
        <v>86</v>
      </c>
      <c r="J17" s="84" t="n">
        <v>92</v>
      </c>
      <c r="K17" s="84" t="n">
        <v>94</v>
      </c>
      <c r="L17" s="84" t="n">
        <v>92</v>
      </c>
      <c r="M17" s="84" t="n">
        <v>92</v>
      </c>
      <c r="N17" s="84"/>
      <c r="O17" s="84" t="n">
        <v>92</v>
      </c>
      <c r="P17" s="84"/>
      <c r="Q17" s="84"/>
      <c r="R17" s="85"/>
      <c r="S17" s="86"/>
      <c r="T17" s="84" t="n">
        <v>98</v>
      </c>
      <c r="U17" s="84"/>
      <c r="V17" s="84"/>
      <c r="W17" s="84"/>
      <c r="X17" s="84"/>
      <c r="Y17" s="84"/>
      <c r="Z17" s="84"/>
      <c r="AA17" s="84" t="n">
        <v>94</v>
      </c>
      <c r="AB17" s="85"/>
      <c r="AC17" s="86" t="n">
        <v>92</v>
      </c>
      <c r="AD17" s="84" t="n">
        <v>88</v>
      </c>
      <c r="AE17" s="84" t="n">
        <v>96</v>
      </c>
      <c r="AF17" s="84"/>
      <c r="AG17" s="84"/>
      <c r="AH17" s="84" t="n">
        <v>76</v>
      </c>
      <c r="AI17" s="85"/>
      <c r="AJ17" s="86" t="n">
        <v>94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220</v>
      </c>
      <c r="C18" s="75" t="n">
        <f aca="false">SUM(E18-D18)</f>
        <v>0</v>
      </c>
      <c r="D18" s="75" t="n">
        <f aca="false">COUNTIF(H18:AL18,"*")</f>
        <v>20</v>
      </c>
      <c r="E18" s="75" t="n">
        <f aca="false">COUNTA(H18:AL18)</f>
        <v>20</v>
      </c>
      <c r="F18" s="81" t="s">
        <v>90</v>
      </c>
      <c r="G18" s="82" t="s">
        <v>91</v>
      </c>
      <c r="H18" s="83"/>
      <c r="I18" s="84" t="n">
        <v>80</v>
      </c>
      <c r="J18" s="84" t="n">
        <v>86</v>
      </c>
      <c r="K18" s="84" t="n">
        <v>80</v>
      </c>
      <c r="L18" s="84" t="n">
        <v>88</v>
      </c>
      <c r="M18" s="84"/>
      <c r="N18" s="84" t="s">
        <v>92</v>
      </c>
      <c r="O18" s="84"/>
      <c r="P18" s="84" t="s">
        <v>93</v>
      </c>
      <c r="Q18" s="84" t="n">
        <v>84</v>
      </c>
      <c r="R18" s="85"/>
      <c r="S18" s="86"/>
      <c r="T18" s="84" t="n">
        <v>86</v>
      </c>
      <c r="U18" s="84"/>
      <c r="V18" s="84" t="n">
        <v>94</v>
      </c>
      <c r="W18" s="84" t="n">
        <v>84</v>
      </c>
      <c r="X18" s="84" t="n">
        <v>90</v>
      </c>
      <c r="Y18" s="84" t="n">
        <v>96</v>
      </c>
      <c r="Z18" s="84" t="s">
        <v>94</v>
      </c>
      <c r="AA18" s="84" t="n">
        <v>92</v>
      </c>
      <c r="AB18" s="85"/>
      <c r="AC18" s="86"/>
      <c r="AD18" s="84" t="s">
        <v>92</v>
      </c>
      <c r="AE18" s="84" t="n">
        <v>84</v>
      </c>
      <c r="AF18" s="84" t="s">
        <v>95</v>
      </c>
      <c r="AG18" s="84" t="s">
        <v>92</v>
      </c>
      <c r="AH18" s="84"/>
      <c r="AI18" s="85" t="n">
        <v>90</v>
      </c>
      <c r="AJ18" s="86" t="n">
        <v>86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122</v>
      </c>
      <c r="C19" s="75" t="n">
        <f aca="false">SUM(E19-D19)</f>
        <v>0</v>
      </c>
      <c r="D19" s="75" t="n">
        <f aca="false">COUNTIF(H19:AL19,"*")</f>
        <v>23</v>
      </c>
      <c r="E19" s="75" t="n">
        <f aca="false">COUNTA(H19:AL19)</f>
        <v>23</v>
      </c>
      <c r="F19" s="81" t="s">
        <v>96</v>
      </c>
      <c r="G19" s="82" t="s">
        <v>97</v>
      </c>
      <c r="H19" s="83"/>
      <c r="I19" s="87" t="s">
        <v>98</v>
      </c>
      <c r="J19" s="87" t="n">
        <v>68</v>
      </c>
      <c r="K19" s="87" t="s">
        <v>99</v>
      </c>
      <c r="L19" s="87"/>
      <c r="M19" s="87" t="s">
        <v>99</v>
      </c>
      <c r="N19" s="87" t="s">
        <v>98</v>
      </c>
      <c r="O19" s="87" t="n">
        <v>88</v>
      </c>
      <c r="P19" s="87" t="s">
        <v>99</v>
      </c>
      <c r="Q19" s="87" t="n">
        <v>76</v>
      </c>
      <c r="R19" s="88"/>
      <c r="S19" s="89" t="n">
        <v>84</v>
      </c>
      <c r="T19" s="87" t="n">
        <v>84</v>
      </c>
      <c r="U19" s="87"/>
      <c r="V19" s="87" t="n">
        <v>90</v>
      </c>
      <c r="W19" s="87" t="n">
        <v>76</v>
      </c>
      <c r="X19" s="87" t="n">
        <v>80</v>
      </c>
      <c r="Y19" s="87" t="n">
        <v>88</v>
      </c>
      <c r="Z19" s="87" t="n">
        <v>72</v>
      </c>
      <c r="AA19" s="87" t="n">
        <v>88</v>
      </c>
      <c r="AB19" s="88"/>
      <c r="AC19" s="89" t="n">
        <v>68</v>
      </c>
      <c r="AD19" s="87" t="s">
        <v>100</v>
      </c>
      <c r="AE19" s="87" t="s">
        <v>98</v>
      </c>
      <c r="AF19" s="87" t="s">
        <v>101</v>
      </c>
      <c r="AG19" s="87" t="s">
        <v>102</v>
      </c>
      <c r="AH19" s="87"/>
      <c r="AI19" s="88" t="n">
        <v>84</v>
      </c>
      <c r="AJ19" s="89" t="n">
        <v>76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66</v>
      </c>
      <c r="C20" s="75" t="n">
        <f aca="false">SUM(E20-D20)</f>
        <v>0</v>
      </c>
      <c r="D20" s="75" t="n">
        <f aca="false">COUNTIF(H20:AL20,"*")</f>
        <v>17</v>
      </c>
      <c r="E20" s="75" t="n">
        <f aca="false">COUNTA(H20:AL20)</f>
        <v>17</v>
      </c>
      <c r="F20" s="81" t="s">
        <v>103</v>
      </c>
      <c r="G20" s="82" t="s">
        <v>104</v>
      </c>
      <c r="H20" s="83" t="n">
        <v>94</v>
      </c>
      <c r="I20" s="84" t="n">
        <v>94</v>
      </c>
      <c r="J20" s="84" t="n">
        <v>100</v>
      </c>
      <c r="K20" s="84" t="s">
        <v>105</v>
      </c>
      <c r="L20" s="84"/>
      <c r="M20" s="84"/>
      <c r="N20" s="84" t="n">
        <v>96</v>
      </c>
      <c r="O20" s="84"/>
      <c r="P20" s="84" t="n">
        <v>98</v>
      </c>
      <c r="Q20" s="84" t="s">
        <v>106</v>
      </c>
      <c r="R20" s="85"/>
      <c r="S20" s="86" t="n">
        <v>100</v>
      </c>
      <c r="T20" s="84"/>
      <c r="U20" s="84"/>
      <c r="V20" s="84"/>
      <c r="W20" s="84" t="n">
        <v>100</v>
      </c>
      <c r="X20" s="84" t="n">
        <v>98</v>
      </c>
      <c r="Y20" s="84"/>
      <c r="Z20" s="84" t="n">
        <v>98</v>
      </c>
      <c r="AA20" s="84"/>
      <c r="AB20" s="85"/>
      <c r="AC20" s="86" t="s">
        <v>107</v>
      </c>
      <c r="AD20" s="84" t="n">
        <v>96</v>
      </c>
      <c r="AE20" s="84" t="n">
        <v>100</v>
      </c>
      <c r="AF20" s="84" t="n">
        <v>96</v>
      </c>
      <c r="AG20" s="84" t="n">
        <v>96</v>
      </c>
      <c r="AH20" s="84" t="s">
        <v>107</v>
      </c>
      <c r="AI20" s="85"/>
      <c r="AJ20" s="86"/>
      <c r="AK20" s="84"/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34</v>
      </c>
      <c r="C21" s="75" t="n">
        <f aca="false">SUM(E21-D21)</f>
        <v>0</v>
      </c>
      <c r="D21" s="75" t="n">
        <f aca="false">COUNTIF(H21:AL21,"*")</f>
        <v>15</v>
      </c>
      <c r="E21" s="75" t="n">
        <f aca="false">COUNTA(H21:AL21)</f>
        <v>15</v>
      </c>
      <c r="F21" s="81" t="s">
        <v>63</v>
      </c>
      <c r="G21" s="82" t="s">
        <v>108</v>
      </c>
      <c r="H21" s="83" t="n">
        <v>92</v>
      </c>
      <c r="I21" s="84" t="n">
        <v>90</v>
      </c>
      <c r="J21" s="84" t="n">
        <v>94</v>
      </c>
      <c r="K21" s="84" t="s">
        <v>85</v>
      </c>
      <c r="L21" s="84" t="n">
        <v>98</v>
      </c>
      <c r="M21" s="84" t="n">
        <v>94</v>
      </c>
      <c r="N21" s="84" t="n">
        <v>90</v>
      </c>
      <c r="O21" s="84" t="n">
        <v>98</v>
      </c>
      <c r="P21" s="84"/>
      <c r="Q21" s="84"/>
      <c r="R21" s="85"/>
      <c r="S21" s="86"/>
      <c r="T21" s="84"/>
      <c r="U21" s="84"/>
      <c r="V21" s="84"/>
      <c r="W21" s="84" t="n">
        <v>96</v>
      </c>
      <c r="X21" s="84"/>
      <c r="Y21" s="84"/>
      <c r="Z21" s="84"/>
      <c r="AA21" s="84"/>
      <c r="AB21" s="85"/>
      <c r="AC21" s="86"/>
      <c r="AD21" s="84" t="n">
        <v>92</v>
      </c>
      <c r="AE21" s="84"/>
      <c r="AF21" s="84" t="s">
        <v>105</v>
      </c>
      <c r="AG21" s="84" t="n">
        <v>100</v>
      </c>
      <c r="AH21" s="84" t="n">
        <v>92</v>
      </c>
      <c r="AI21" s="85" t="n">
        <v>100</v>
      </c>
      <c r="AJ21" s="86"/>
      <c r="AK21" s="84" t="n">
        <v>98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222</v>
      </c>
      <c r="C22" s="75" t="n">
        <f aca="false">SUM(E22-D22)</f>
        <v>0</v>
      </c>
      <c r="D22" s="75" t="n">
        <f aca="false">COUNTIF(H22:AL22,"*")</f>
        <v>13</v>
      </c>
      <c r="E22" s="75" t="n">
        <f aca="false">COUNTA(H22:AL22)</f>
        <v>13</v>
      </c>
      <c r="F22" s="81" t="s">
        <v>109</v>
      </c>
      <c r="G22" s="82" t="s">
        <v>110</v>
      </c>
      <c r="H22" s="83"/>
      <c r="I22" s="87" t="n">
        <v>92</v>
      </c>
      <c r="J22" s="87" t="n">
        <v>96</v>
      </c>
      <c r="K22" s="87" t="n">
        <v>96</v>
      </c>
      <c r="L22" s="87"/>
      <c r="M22" s="87"/>
      <c r="N22" s="87" t="n">
        <v>92</v>
      </c>
      <c r="O22" s="87"/>
      <c r="P22" s="87" t="n">
        <v>96</v>
      </c>
      <c r="Q22" s="87" t="n">
        <v>88</v>
      </c>
      <c r="R22" s="88"/>
      <c r="S22" s="89"/>
      <c r="T22" s="87"/>
      <c r="U22" s="87"/>
      <c r="V22" s="87"/>
      <c r="W22" s="87"/>
      <c r="X22" s="87"/>
      <c r="Y22" s="87"/>
      <c r="Z22" s="87" t="n">
        <v>94</v>
      </c>
      <c r="AA22" s="87"/>
      <c r="AB22" s="88"/>
      <c r="AC22" s="89"/>
      <c r="AD22" s="87" t="n">
        <v>90</v>
      </c>
      <c r="AE22" s="87" t="n">
        <v>98</v>
      </c>
      <c r="AF22" s="87" t="n">
        <v>92</v>
      </c>
      <c r="AG22" s="87" t="n">
        <v>94</v>
      </c>
      <c r="AH22" s="87"/>
      <c r="AI22" s="88" t="n">
        <v>98</v>
      </c>
      <c r="AJ22" s="89"/>
      <c r="AK22" s="87" t="n">
        <v>96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180</v>
      </c>
      <c r="C23" s="75" t="n">
        <f aca="false">SUM(E23-D23)</f>
        <v>0</v>
      </c>
      <c r="D23" s="75" t="n">
        <f aca="false">COUNTIF(H23:AL23,"*")</f>
        <v>12</v>
      </c>
      <c r="E23" s="75" t="n">
        <f aca="false">COUNTA(H23:AL23)</f>
        <v>12</v>
      </c>
      <c r="F23" s="81" t="s">
        <v>111</v>
      </c>
      <c r="G23" s="82" t="s">
        <v>75</v>
      </c>
      <c r="H23" s="83"/>
      <c r="I23" s="92" t="n">
        <v>100</v>
      </c>
      <c r="J23" s="92"/>
      <c r="K23" s="92"/>
      <c r="L23" s="92"/>
      <c r="M23" s="92" t="n">
        <v>100</v>
      </c>
      <c r="N23" s="92" t="n">
        <v>98</v>
      </c>
      <c r="O23" s="92" t="n">
        <v>100</v>
      </c>
      <c r="P23" s="92" t="n">
        <v>100</v>
      </c>
      <c r="Q23" s="92" t="n">
        <v>94</v>
      </c>
      <c r="R23" s="93"/>
      <c r="S23" s="94"/>
      <c r="T23" s="92"/>
      <c r="U23" s="92"/>
      <c r="V23" s="92"/>
      <c r="W23" s="92"/>
      <c r="X23" s="92"/>
      <c r="Y23" s="92"/>
      <c r="Z23" s="92"/>
      <c r="AA23" s="92" t="n">
        <v>100</v>
      </c>
      <c r="AB23" s="93"/>
      <c r="AC23" s="94" t="n">
        <v>98</v>
      </c>
      <c r="AD23" s="92" t="n">
        <v>98</v>
      </c>
      <c r="AE23" s="92"/>
      <c r="AF23" s="92" t="n">
        <v>98</v>
      </c>
      <c r="AG23" s="92"/>
      <c r="AH23" s="92" t="n">
        <v>96</v>
      </c>
      <c r="AI23" s="93"/>
      <c r="AJ23" s="94" t="n">
        <v>98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066</v>
      </c>
      <c r="C24" s="75" t="n">
        <f aca="false">SUM(E24-D24)</f>
        <v>0</v>
      </c>
      <c r="D24" s="75" t="n">
        <f aca="false">COUNTIF(H24:AL24,"*")</f>
        <v>13</v>
      </c>
      <c r="E24" s="75" t="n">
        <f aca="false">COUNTA(H24:AL24)</f>
        <v>13</v>
      </c>
      <c r="F24" s="81" t="s">
        <v>112</v>
      </c>
      <c r="G24" s="82" t="s">
        <v>113</v>
      </c>
      <c r="H24" s="83"/>
      <c r="I24" s="84" t="n">
        <v>76</v>
      </c>
      <c r="J24" s="84"/>
      <c r="K24" s="84" t="n">
        <v>78</v>
      </c>
      <c r="L24" s="84"/>
      <c r="M24" s="84"/>
      <c r="N24" s="84"/>
      <c r="O24" s="84"/>
      <c r="P24" s="84" t="n">
        <v>76</v>
      </c>
      <c r="Q24" s="84"/>
      <c r="R24" s="85"/>
      <c r="S24" s="86" t="n">
        <v>88</v>
      </c>
      <c r="T24" s="84"/>
      <c r="U24" s="84"/>
      <c r="V24" s="84" t="n">
        <v>96</v>
      </c>
      <c r="W24" s="84"/>
      <c r="X24" s="84" t="n">
        <v>84</v>
      </c>
      <c r="Y24" s="84"/>
      <c r="Z24" s="84"/>
      <c r="AA24" s="84" t="n">
        <v>96</v>
      </c>
      <c r="AB24" s="85"/>
      <c r="AC24" s="86" t="n">
        <v>74</v>
      </c>
      <c r="AD24" s="84"/>
      <c r="AE24" s="84" t="n">
        <v>80</v>
      </c>
      <c r="AF24" s="84" t="n">
        <v>68</v>
      </c>
      <c r="AG24" s="84" t="n">
        <v>80</v>
      </c>
      <c r="AH24" s="84"/>
      <c r="AI24" s="85" t="n">
        <v>88</v>
      </c>
      <c r="AJ24" s="86"/>
      <c r="AK24" s="84" t="n">
        <v>82</v>
      </c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048</v>
      </c>
      <c r="C25" s="75" t="n">
        <f aca="false">SUM(E25-D25)</f>
        <v>0</v>
      </c>
      <c r="D25" s="75" t="n">
        <f aca="false">COUNTIF(H25:AL25,"*")</f>
        <v>12</v>
      </c>
      <c r="E25" s="75" t="n">
        <f aca="false">COUNTA(H25:AL25)</f>
        <v>12</v>
      </c>
      <c r="F25" s="81" t="s">
        <v>114</v>
      </c>
      <c r="G25" s="82" t="s">
        <v>115</v>
      </c>
      <c r="H25" s="83"/>
      <c r="I25" s="87"/>
      <c r="J25" s="87"/>
      <c r="K25" s="87"/>
      <c r="L25" s="87"/>
      <c r="M25" s="87" t="n">
        <v>84</v>
      </c>
      <c r="N25" s="87" t="n">
        <v>86</v>
      </c>
      <c r="O25" s="87" t="n">
        <v>94</v>
      </c>
      <c r="P25" s="87" t="n">
        <v>94</v>
      </c>
      <c r="Q25" s="87"/>
      <c r="R25" s="88"/>
      <c r="S25" s="89"/>
      <c r="T25" s="87"/>
      <c r="U25" s="87"/>
      <c r="V25" s="87"/>
      <c r="W25" s="87" t="n">
        <v>92</v>
      </c>
      <c r="X25" s="87"/>
      <c r="Y25" s="87"/>
      <c r="Z25" s="87"/>
      <c r="AA25" s="87"/>
      <c r="AB25" s="88"/>
      <c r="AC25" s="89" t="n">
        <v>80</v>
      </c>
      <c r="AD25" s="87" t="n">
        <v>80</v>
      </c>
      <c r="AE25" s="87" t="n">
        <v>94</v>
      </c>
      <c r="AF25" s="87" t="n">
        <v>80</v>
      </c>
      <c r="AG25" s="87"/>
      <c r="AH25" s="87" t="n">
        <v>86</v>
      </c>
      <c r="AI25" s="88" t="n">
        <v>94</v>
      </c>
      <c r="AJ25" s="89"/>
      <c r="AK25" s="87" t="n">
        <v>84</v>
      </c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984</v>
      </c>
      <c r="C26" s="75" t="n">
        <f aca="false">SUM(E26-D26)</f>
        <v>0</v>
      </c>
      <c r="D26" s="75" t="n">
        <f aca="false">COUNTIF(H26:AL26,"*")</f>
        <v>12</v>
      </c>
      <c r="E26" s="75" t="n">
        <f aca="false">COUNTA(H26:AL26)</f>
        <v>12</v>
      </c>
      <c r="F26" s="81" t="s">
        <v>116</v>
      </c>
      <c r="G26" s="82" t="s">
        <v>117</v>
      </c>
      <c r="H26" s="83"/>
      <c r="I26" s="87" t="n">
        <v>70</v>
      </c>
      <c r="J26" s="87" t="n">
        <v>82</v>
      </c>
      <c r="K26" s="87"/>
      <c r="L26" s="87" t="n">
        <v>90</v>
      </c>
      <c r="M26" s="87"/>
      <c r="N26" s="87"/>
      <c r="O26" s="87"/>
      <c r="P26" s="87"/>
      <c r="Q26" s="87" t="n">
        <v>82</v>
      </c>
      <c r="R26" s="88"/>
      <c r="S26" s="89"/>
      <c r="T26" s="87"/>
      <c r="U26" s="87"/>
      <c r="V26" s="87"/>
      <c r="W26" s="87" t="n">
        <v>88</v>
      </c>
      <c r="X26" s="87"/>
      <c r="Y26" s="87" t="n">
        <v>98</v>
      </c>
      <c r="Z26" s="87" t="n">
        <v>82</v>
      </c>
      <c r="AA26" s="87"/>
      <c r="AB26" s="88"/>
      <c r="AC26" s="89"/>
      <c r="AD26" s="87" t="n">
        <v>74</v>
      </c>
      <c r="AE26" s="87" t="n">
        <v>86</v>
      </c>
      <c r="AF26" s="87" t="n">
        <v>76</v>
      </c>
      <c r="AG26" s="87" t="n">
        <v>78</v>
      </c>
      <c r="AH26" s="87" t="n">
        <v>78</v>
      </c>
      <c r="AI26" s="88"/>
      <c r="AJ26" s="89"/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882</v>
      </c>
      <c r="C27" s="75" t="n">
        <f aca="false">SUM(E27-D27)</f>
        <v>0</v>
      </c>
      <c r="D27" s="75" t="n">
        <f aca="false">COUNTIF(H27:AL27,"*")</f>
        <v>11</v>
      </c>
      <c r="E27" s="75" t="n">
        <f aca="false">COUNTA(H27:AL27)</f>
        <v>11</v>
      </c>
      <c r="F27" s="81" t="s">
        <v>118</v>
      </c>
      <c r="G27" s="82" t="s">
        <v>117</v>
      </c>
      <c r="H27" s="83"/>
      <c r="I27" s="87" t="n">
        <v>72</v>
      </c>
      <c r="J27" s="87"/>
      <c r="K27" s="87"/>
      <c r="L27" s="87"/>
      <c r="M27" s="87" t="n">
        <v>78</v>
      </c>
      <c r="N27" s="87"/>
      <c r="O27" s="87"/>
      <c r="P27" s="87" t="n">
        <v>84</v>
      </c>
      <c r="Q27" s="87"/>
      <c r="R27" s="88"/>
      <c r="S27" s="89"/>
      <c r="T27" s="87" t="n">
        <v>88</v>
      </c>
      <c r="U27" s="87"/>
      <c r="V27" s="87"/>
      <c r="W27" s="87" t="n">
        <v>82</v>
      </c>
      <c r="X27" s="87" t="n">
        <v>86</v>
      </c>
      <c r="Y27" s="87"/>
      <c r="Z27" s="87"/>
      <c r="AA27" s="87" t="n">
        <v>90</v>
      </c>
      <c r="AB27" s="88"/>
      <c r="AC27" s="89"/>
      <c r="AD27" s="87"/>
      <c r="AE27" s="87" t="n">
        <v>82</v>
      </c>
      <c r="AF27" s="87" t="n">
        <v>64</v>
      </c>
      <c r="AG27" s="87" t="n">
        <v>74</v>
      </c>
      <c r="AH27" s="87"/>
      <c r="AI27" s="88"/>
      <c r="AJ27" s="89" t="n">
        <v>82</v>
      </c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860</v>
      </c>
      <c r="C28" s="75" t="n">
        <f aca="false">SUM(E28-D28)</f>
        <v>0</v>
      </c>
      <c r="D28" s="75" t="n">
        <f aca="false">COUNTIF(H28:AL28,"*")</f>
        <v>12</v>
      </c>
      <c r="E28" s="75" t="n">
        <f aca="false">COUNTA(H28:AL28)</f>
        <v>12</v>
      </c>
      <c r="F28" s="81" t="s">
        <v>119</v>
      </c>
      <c r="G28" s="82" t="s">
        <v>120</v>
      </c>
      <c r="H28" s="83" t="n">
        <v>76</v>
      </c>
      <c r="I28" s="87"/>
      <c r="J28" s="87" t="n">
        <v>76</v>
      </c>
      <c r="K28" s="87" t="n">
        <v>76</v>
      </c>
      <c r="L28" s="87"/>
      <c r="M28" s="87" t="n">
        <v>74</v>
      </c>
      <c r="N28" s="87" t="n">
        <v>70</v>
      </c>
      <c r="O28" s="87"/>
      <c r="P28" s="87"/>
      <c r="Q28" s="87"/>
      <c r="R28" s="88"/>
      <c r="S28" s="89"/>
      <c r="T28" s="87"/>
      <c r="U28" s="87"/>
      <c r="V28" s="87"/>
      <c r="W28" s="87"/>
      <c r="X28" s="87"/>
      <c r="Y28" s="87" t="n">
        <v>92</v>
      </c>
      <c r="Z28" s="87"/>
      <c r="AA28" s="87"/>
      <c r="AB28" s="88"/>
      <c r="AC28" s="89"/>
      <c r="AD28" s="87" t="n">
        <v>60</v>
      </c>
      <c r="AE28" s="87" t="n">
        <v>74</v>
      </c>
      <c r="AF28" s="87" t="n">
        <v>58</v>
      </c>
      <c r="AG28" s="87" t="n">
        <v>64</v>
      </c>
      <c r="AH28" s="87" t="n">
        <v>60</v>
      </c>
      <c r="AI28" s="88"/>
      <c r="AJ28" s="89" t="n">
        <v>80</v>
      </c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858</v>
      </c>
      <c r="C29" s="75" t="n">
        <f aca="false">SUM(E29-D29)</f>
        <v>0</v>
      </c>
      <c r="D29" s="75" t="n">
        <f aca="false">COUNTIF(H29:AL29,"*")</f>
        <v>9</v>
      </c>
      <c r="E29" s="75" t="n">
        <f aca="false">COUNTA(H29:AL29)</f>
        <v>9</v>
      </c>
      <c r="F29" s="81" t="s">
        <v>121</v>
      </c>
      <c r="G29" s="82" t="s">
        <v>89</v>
      </c>
      <c r="H29" s="83"/>
      <c r="I29" s="84" t="n">
        <v>98</v>
      </c>
      <c r="J29" s="84"/>
      <c r="K29" s="84" t="n">
        <v>98</v>
      </c>
      <c r="L29" s="84"/>
      <c r="M29" s="84"/>
      <c r="N29" s="84" t="n">
        <v>94</v>
      </c>
      <c r="O29" s="84"/>
      <c r="P29" s="84"/>
      <c r="Q29" s="84"/>
      <c r="R29" s="85"/>
      <c r="S29" s="86"/>
      <c r="T29" s="84"/>
      <c r="U29" s="84"/>
      <c r="V29" s="84"/>
      <c r="W29" s="84" t="n">
        <v>98</v>
      </c>
      <c r="X29" s="84"/>
      <c r="Y29" s="84"/>
      <c r="Z29" s="84" t="n">
        <v>92</v>
      </c>
      <c r="AA29" s="84"/>
      <c r="AB29" s="85"/>
      <c r="AC29" s="86" t="n">
        <v>96</v>
      </c>
      <c r="AD29" s="84" t="n">
        <v>94</v>
      </c>
      <c r="AE29" s="84"/>
      <c r="AF29" s="84"/>
      <c r="AG29" s="84" t="n">
        <v>98</v>
      </c>
      <c r="AH29" s="84" t="n">
        <v>90</v>
      </c>
      <c r="AI29" s="85"/>
      <c r="AJ29" s="86"/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752</v>
      </c>
      <c r="C30" s="75" t="n">
        <f aca="false">SUM(E30-D30)</f>
        <v>0</v>
      </c>
      <c r="D30" s="75" t="n">
        <f aca="false">COUNTIF(H30:AL30,"*")</f>
        <v>10</v>
      </c>
      <c r="E30" s="75" t="n">
        <f aca="false">COUNTA(H30:AL30)</f>
        <v>10</v>
      </c>
      <c r="F30" s="81" t="s">
        <v>122</v>
      </c>
      <c r="G30" s="82" t="s">
        <v>117</v>
      </c>
      <c r="H30" s="83" t="n">
        <v>78</v>
      </c>
      <c r="I30" s="84"/>
      <c r="J30" s="84"/>
      <c r="K30" s="84" t="n">
        <v>72</v>
      </c>
      <c r="L30" s="84"/>
      <c r="M30" s="84" t="n">
        <v>68</v>
      </c>
      <c r="N30" s="84" t="n">
        <v>78</v>
      </c>
      <c r="O30" s="84" t="n">
        <v>90</v>
      </c>
      <c r="P30" s="84"/>
      <c r="Q30" s="84" t="n">
        <v>80</v>
      </c>
      <c r="R30" s="85"/>
      <c r="S30" s="86"/>
      <c r="T30" s="84"/>
      <c r="U30" s="84"/>
      <c r="V30" s="84"/>
      <c r="W30" s="84"/>
      <c r="X30" s="84"/>
      <c r="Y30" s="84"/>
      <c r="Z30" s="84" t="n">
        <v>76</v>
      </c>
      <c r="AA30" s="84"/>
      <c r="AB30" s="85"/>
      <c r="AC30" s="86" t="n">
        <v>72</v>
      </c>
      <c r="AD30" s="84" t="n">
        <v>62</v>
      </c>
      <c r="AE30" s="84" t="n">
        <v>76</v>
      </c>
      <c r="AF30" s="84"/>
      <c r="AG30" s="84"/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734</v>
      </c>
      <c r="C31" s="75" t="n">
        <f aca="false">SUM(E31-D31)</f>
        <v>0</v>
      </c>
      <c r="D31" s="75" t="n">
        <f aca="false">COUNTIF(H31:AL31,"*")</f>
        <v>9</v>
      </c>
      <c r="E31" s="75" t="n">
        <f aca="false">COUNTA(H31:AL31)</f>
        <v>9</v>
      </c>
      <c r="F31" s="81" t="s">
        <v>123</v>
      </c>
      <c r="G31" s="82" t="s">
        <v>117</v>
      </c>
      <c r="H31" s="83"/>
      <c r="I31" s="87"/>
      <c r="J31" s="87"/>
      <c r="K31" s="87"/>
      <c r="L31" s="87" t="n">
        <v>86</v>
      </c>
      <c r="M31" s="87" t="n">
        <v>64</v>
      </c>
      <c r="N31" s="87"/>
      <c r="O31" s="87" t="n">
        <v>86</v>
      </c>
      <c r="P31" s="87"/>
      <c r="Q31" s="87"/>
      <c r="R31" s="88"/>
      <c r="S31" s="89" t="n">
        <v>82</v>
      </c>
      <c r="T31" s="87"/>
      <c r="U31" s="87"/>
      <c r="V31" s="87" t="n">
        <v>92</v>
      </c>
      <c r="W31" s="87"/>
      <c r="X31" s="87" t="n">
        <v>78</v>
      </c>
      <c r="Y31" s="87" t="n">
        <v>86</v>
      </c>
      <c r="Z31" s="87"/>
      <c r="AA31" s="87" t="n">
        <v>86</v>
      </c>
      <c r="AB31" s="88"/>
      <c r="AC31" s="89"/>
      <c r="AD31" s="87"/>
      <c r="AE31" s="87"/>
      <c r="AF31" s="87"/>
      <c r="AG31" s="87"/>
      <c r="AH31" s="87"/>
      <c r="AI31" s="88"/>
      <c r="AJ31" s="89" t="n">
        <v>74</v>
      </c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734</v>
      </c>
      <c r="C32" s="75" t="n">
        <f aca="false">SUM(E32-D32)</f>
        <v>0</v>
      </c>
      <c r="D32" s="75" t="n">
        <f aca="false">COUNTIF(H32:AL32,"*")</f>
        <v>8</v>
      </c>
      <c r="E32" s="75" t="n">
        <f aca="false">COUNTA(H32:AL32)</f>
        <v>8</v>
      </c>
      <c r="F32" s="81" t="s">
        <v>124</v>
      </c>
      <c r="G32" s="82" t="s">
        <v>84</v>
      </c>
      <c r="H32" s="83"/>
      <c r="I32" s="87"/>
      <c r="J32" s="87" t="n">
        <v>90</v>
      </c>
      <c r="K32" s="87" t="n">
        <v>92</v>
      </c>
      <c r="L32" s="87"/>
      <c r="M32" s="87" t="n">
        <v>90</v>
      </c>
      <c r="N32" s="87"/>
      <c r="O32" s="87"/>
      <c r="P32" s="87" t="n">
        <v>90</v>
      </c>
      <c r="Q32" s="87"/>
      <c r="R32" s="88"/>
      <c r="S32" s="89"/>
      <c r="T32" s="87"/>
      <c r="U32" s="87"/>
      <c r="V32" s="87" t="n">
        <v>100</v>
      </c>
      <c r="W32" s="87"/>
      <c r="X32" s="87"/>
      <c r="Y32" s="87" t="n">
        <v>100</v>
      </c>
      <c r="Z32" s="87"/>
      <c r="AA32" s="87"/>
      <c r="AB32" s="88"/>
      <c r="AC32" s="89"/>
      <c r="AD32" s="87"/>
      <c r="AE32" s="87"/>
      <c r="AF32" s="87" t="n">
        <v>84</v>
      </c>
      <c r="AG32" s="87"/>
      <c r="AH32" s="87" t="n">
        <v>88</v>
      </c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664</v>
      </c>
      <c r="C33" s="75" t="n">
        <f aca="false">SUM(E33-D33)</f>
        <v>0</v>
      </c>
      <c r="D33" s="75" t="n">
        <f aca="false">COUNTIF(H33:AL33,"*")</f>
        <v>8</v>
      </c>
      <c r="E33" s="75" t="n">
        <f aca="false">COUNTA(H33:AL33)</f>
        <v>8</v>
      </c>
      <c r="F33" s="81" t="s">
        <v>125</v>
      </c>
      <c r="G33" s="82" t="s">
        <v>126</v>
      </c>
      <c r="H33" s="83" t="n">
        <v>86</v>
      </c>
      <c r="I33" s="84" t="n">
        <v>66</v>
      </c>
      <c r="J33" s="84"/>
      <c r="K33" s="84"/>
      <c r="L33" s="84"/>
      <c r="M33" s="84"/>
      <c r="N33" s="84" t="n">
        <v>72</v>
      </c>
      <c r="O33" s="84"/>
      <c r="P33" s="84"/>
      <c r="Q33" s="84"/>
      <c r="R33" s="85"/>
      <c r="S33" s="86" t="n">
        <v>96</v>
      </c>
      <c r="T33" s="84" t="n">
        <v>90</v>
      </c>
      <c r="U33" s="84"/>
      <c r="V33" s="84"/>
      <c r="W33" s="84"/>
      <c r="X33" s="84"/>
      <c r="Y33" s="84"/>
      <c r="Z33" s="84"/>
      <c r="AA33" s="84"/>
      <c r="AB33" s="85"/>
      <c r="AC33" s="86" t="n">
        <v>88</v>
      </c>
      <c r="AD33" s="84"/>
      <c r="AE33" s="84"/>
      <c r="AF33" s="84" t="n">
        <v>78</v>
      </c>
      <c r="AG33" s="84"/>
      <c r="AH33" s="84"/>
      <c r="AI33" s="85"/>
      <c r="AJ33" s="86" t="n">
        <v>88</v>
      </c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654</v>
      </c>
      <c r="C34" s="75" t="n">
        <f aca="false">SUM(E34-D34)</f>
        <v>0</v>
      </c>
      <c r="D34" s="75" t="n">
        <f aca="false">COUNTIF(H34:AL34,"*")</f>
        <v>8</v>
      </c>
      <c r="E34" s="75" t="n">
        <f aca="false">COUNTA(H34:AL34)</f>
        <v>8</v>
      </c>
      <c r="F34" s="81" t="s">
        <v>127</v>
      </c>
      <c r="G34" s="82" t="s">
        <v>126</v>
      </c>
      <c r="H34" s="83" t="n">
        <v>82</v>
      </c>
      <c r="I34" s="84" t="n">
        <v>78</v>
      </c>
      <c r="J34" s="84" t="n">
        <v>80</v>
      </c>
      <c r="K34" s="84" t="n">
        <v>82</v>
      </c>
      <c r="L34" s="84"/>
      <c r="M34" s="84" t="n">
        <v>82</v>
      </c>
      <c r="N34" s="84"/>
      <c r="O34" s="84"/>
      <c r="P34" s="84" t="n">
        <v>82</v>
      </c>
      <c r="Q34" s="84"/>
      <c r="R34" s="85"/>
      <c r="S34" s="86"/>
      <c r="T34" s="84"/>
      <c r="U34" s="84"/>
      <c r="V34" s="84"/>
      <c r="W34" s="84"/>
      <c r="X34" s="84"/>
      <c r="Y34" s="84"/>
      <c r="Z34" s="84"/>
      <c r="AA34" s="84"/>
      <c r="AB34" s="85"/>
      <c r="AC34" s="86"/>
      <c r="AD34" s="84"/>
      <c r="AE34" s="84"/>
      <c r="AF34" s="84"/>
      <c r="AG34" s="84" t="n">
        <v>82</v>
      </c>
      <c r="AH34" s="84"/>
      <c r="AI34" s="85"/>
      <c r="AJ34" s="86"/>
      <c r="AK34" s="84" t="n">
        <v>86</v>
      </c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618</v>
      </c>
      <c r="C35" s="75" t="n">
        <f aca="false">SUM(E35-D35)</f>
        <v>0</v>
      </c>
      <c r="D35" s="75" t="n">
        <f aca="false">COUNTIF(H35:AL35,"*")</f>
        <v>9</v>
      </c>
      <c r="E35" s="75" t="n">
        <f aca="false">COUNTA(H35:AL35)</f>
        <v>9</v>
      </c>
      <c r="F35" s="81" t="s">
        <v>128</v>
      </c>
      <c r="G35" s="82" t="s">
        <v>129</v>
      </c>
      <c r="H35" s="83" t="n">
        <v>74</v>
      </c>
      <c r="I35" s="84"/>
      <c r="J35" s="84" t="n">
        <v>72</v>
      </c>
      <c r="K35" s="84"/>
      <c r="L35" s="84"/>
      <c r="M35" s="84" t="n">
        <v>70</v>
      </c>
      <c r="N35" s="84"/>
      <c r="O35" s="84"/>
      <c r="P35" s="84"/>
      <c r="Q35" s="84" t="n">
        <v>78</v>
      </c>
      <c r="R35" s="85"/>
      <c r="S35" s="86"/>
      <c r="T35" s="84"/>
      <c r="U35" s="84"/>
      <c r="V35" s="84"/>
      <c r="W35" s="84"/>
      <c r="X35" s="84"/>
      <c r="Y35" s="84"/>
      <c r="Z35" s="84"/>
      <c r="AA35" s="84"/>
      <c r="AB35" s="85"/>
      <c r="AC35" s="86"/>
      <c r="AD35" s="84"/>
      <c r="AE35" s="84" t="n">
        <v>66</v>
      </c>
      <c r="AF35" s="84" t="n">
        <v>56</v>
      </c>
      <c r="AG35" s="84" t="n">
        <v>58</v>
      </c>
      <c r="AH35" s="84" t="n">
        <v>68</v>
      </c>
      <c r="AI35" s="85"/>
      <c r="AJ35" s="86"/>
      <c r="AK35" s="84" t="n">
        <v>76</v>
      </c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614</v>
      </c>
      <c r="C36" s="75" t="n">
        <f aca="false">SUM(E36-D36)</f>
        <v>0</v>
      </c>
      <c r="D36" s="75" t="n">
        <f aca="false">COUNTIF(H36:AL36,"*")</f>
        <v>7</v>
      </c>
      <c r="E36" s="75" t="n">
        <f aca="false">COUNTA(H36:AL36)</f>
        <v>7</v>
      </c>
      <c r="F36" s="81" t="s">
        <v>130</v>
      </c>
      <c r="G36" s="82" t="s">
        <v>131</v>
      </c>
      <c r="H36" s="83"/>
      <c r="I36" s="87"/>
      <c r="J36" s="87"/>
      <c r="K36" s="87"/>
      <c r="L36" s="87"/>
      <c r="M36" s="87" t="n">
        <v>86</v>
      </c>
      <c r="N36" s="87"/>
      <c r="O36" s="87"/>
      <c r="P36" s="87"/>
      <c r="Q36" s="87"/>
      <c r="R36" s="88"/>
      <c r="S36" s="89" t="n">
        <v>92</v>
      </c>
      <c r="T36" s="87"/>
      <c r="U36" s="87"/>
      <c r="V36" s="87"/>
      <c r="W36" s="87"/>
      <c r="X36" s="87"/>
      <c r="Y36" s="87"/>
      <c r="Z36" s="87" t="n">
        <v>88</v>
      </c>
      <c r="AA36" s="87" t="n">
        <v>98</v>
      </c>
      <c r="AB36" s="88"/>
      <c r="AC36" s="89"/>
      <c r="AD36" s="87" t="n">
        <v>78</v>
      </c>
      <c r="AE36" s="87" t="n">
        <v>90</v>
      </c>
      <c r="AF36" s="87"/>
      <c r="AG36" s="87"/>
      <c r="AH36" s="87" t="n">
        <v>82</v>
      </c>
      <c r="AI36" s="88"/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604</v>
      </c>
      <c r="C37" s="75" t="n">
        <f aca="false">SUM(E37-D37)</f>
        <v>0</v>
      </c>
      <c r="D37" s="75" t="n">
        <f aca="false">COUNTIF(H37:AL37,"*")</f>
        <v>7</v>
      </c>
      <c r="E37" s="75" t="n">
        <f aca="false">COUNTA(H37:AL37)</f>
        <v>7</v>
      </c>
      <c r="F37" s="81" t="s">
        <v>132</v>
      </c>
      <c r="G37" s="82" t="s">
        <v>117</v>
      </c>
      <c r="H37" s="83"/>
      <c r="I37" s="84"/>
      <c r="J37" s="84"/>
      <c r="K37" s="84" t="n">
        <v>86</v>
      </c>
      <c r="L37" s="84"/>
      <c r="M37" s="84"/>
      <c r="N37" s="84" t="n">
        <v>80</v>
      </c>
      <c r="O37" s="84"/>
      <c r="P37" s="84" t="n">
        <v>86</v>
      </c>
      <c r="Q37" s="84"/>
      <c r="R37" s="85"/>
      <c r="S37" s="86"/>
      <c r="T37" s="84"/>
      <c r="U37" s="84"/>
      <c r="V37" s="84"/>
      <c r="W37" s="84" t="n">
        <v>90</v>
      </c>
      <c r="X37" s="84" t="n">
        <v>92</v>
      </c>
      <c r="Y37" s="84"/>
      <c r="Z37" s="84"/>
      <c r="AA37" s="84"/>
      <c r="AB37" s="85"/>
      <c r="AC37" s="86" t="n">
        <v>86</v>
      </c>
      <c r="AD37" s="84"/>
      <c r="AE37" s="84"/>
      <c r="AF37" s="84"/>
      <c r="AG37" s="84" t="n">
        <v>84</v>
      </c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600</v>
      </c>
      <c r="C38" s="75" t="n">
        <f aca="false">SUM(E38-D38)</f>
        <v>0</v>
      </c>
      <c r="D38" s="75" t="n">
        <f aca="false">COUNTIF(H38:AL38,"*")</f>
        <v>8</v>
      </c>
      <c r="E38" s="75" t="n">
        <f aca="false">COUNTA(H38:AL38)</f>
        <v>8</v>
      </c>
      <c r="F38" s="81" t="s">
        <v>133</v>
      </c>
      <c r="G38" s="82" t="s">
        <v>134</v>
      </c>
      <c r="H38" s="83"/>
      <c r="I38" s="87"/>
      <c r="J38" s="87"/>
      <c r="K38" s="87" t="n">
        <v>74</v>
      </c>
      <c r="L38" s="87"/>
      <c r="M38" s="87" t="n">
        <v>80</v>
      </c>
      <c r="N38" s="87" t="n">
        <v>74</v>
      </c>
      <c r="O38" s="87"/>
      <c r="P38" s="87" t="n">
        <v>74</v>
      </c>
      <c r="Q38" s="87"/>
      <c r="R38" s="88"/>
      <c r="S38" s="89"/>
      <c r="T38" s="87"/>
      <c r="U38" s="87"/>
      <c r="V38" s="87"/>
      <c r="W38" s="87"/>
      <c r="X38" s="87"/>
      <c r="Y38" s="87"/>
      <c r="Z38" s="87" t="n">
        <v>80</v>
      </c>
      <c r="AA38" s="87"/>
      <c r="AB38" s="88"/>
      <c r="AC38" s="89"/>
      <c r="AD38" s="87" t="n">
        <v>66</v>
      </c>
      <c r="AE38" s="87"/>
      <c r="AF38" s="87" t="n">
        <v>66</v>
      </c>
      <c r="AG38" s="87"/>
      <c r="AH38" s="87"/>
      <c r="AI38" s="88" t="n">
        <v>86</v>
      </c>
      <c r="AJ38" s="89"/>
      <c r="AK38" s="87"/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598</v>
      </c>
      <c r="C39" s="75" t="n">
        <f aca="false">SUM(E39-D39)</f>
        <v>0</v>
      </c>
      <c r="D39" s="75" t="n">
        <f aca="false">COUNTIF(H39:AL39,"*")</f>
        <v>6</v>
      </c>
      <c r="E39" s="75" t="n">
        <f aca="false">COUNTA(H39:AL39)</f>
        <v>6</v>
      </c>
      <c r="F39" s="81" t="s">
        <v>135</v>
      </c>
      <c r="G39" s="82" t="s">
        <v>136</v>
      </c>
      <c r="H39" s="83" t="n">
        <v>98</v>
      </c>
      <c r="I39" s="87"/>
      <c r="J39" s="87"/>
      <c r="K39" s="87"/>
      <c r="L39" s="87"/>
      <c r="M39" s="87"/>
      <c r="N39" s="87" t="n">
        <v>100</v>
      </c>
      <c r="O39" s="87"/>
      <c r="P39" s="87"/>
      <c r="Q39" s="87" t="n">
        <v>100</v>
      </c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 t="n">
        <v>100</v>
      </c>
      <c r="AG39" s="87"/>
      <c r="AH39" s="87"/>
      <c r="AI39" s="88"/>
      <c r="AJ39" s="89" t="n">
        <v>100</v>
      </c>
      <c r="AK39" s="87" t="n">
        <v>100</v>
      </c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564</v>
      </c>
      <c r="C40" s="75" t="n">
        <f aca="false">SUM(E40-D40)</f>
        <v>0</v>
      </c>
      <c r="D40" s="75" t="n">
        <f aca="false">COUNTIF(H40:AL40,"*")</f>
        <v>8</v>
      </c>
      <c r="E40" s="75" t="n">
        <f aca="false">COUNTA(H40:AL40)</f>
        <v>8</v>
      </c>
      <c r="F40" s="81" t="s">
        <v>137</v>
      </c>
      <c r="G40" s="82" t="s">
        <v>120</v>
      </c>
      <c r="H40" s="83"/>
      <c r="I40" s="87" t="n">
        <v>74</v>
      </c>
      <c r="J40" s="87" t="n">
        <v>78</v>
      </c>
      <c r="K40" s="87"/>
      <c r="L40" s="87"/>
      <c r="M40" s="87" t="n">
        <v>72</v>
      </c>
      <c r="N40" s="87"/>
      <c r="O40" s="87"/>
      <c r="P40" s="87" t="n">
        <v>78</v>
      </c>
      <c r="Q40" s="87"/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/>
      <c r="AC40" s="89"/>
      <c r="AD40" s="87" t="n">
        <v>68</v>
      </c>
      <c r="AE40" s="87" t="n">
        <v>70</v>
      </c>
      <c r="AF40" s="87" t="n">
        <v>62</v>
      </c>
      <c r="AG40" s="87" t="n">
        <v>62</v>
      </c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562</v>
      </c>
      <c r="C41" s="75" t="n">
        <f aca="false">SUM(E41-D41)</f>
        <v>0</v>
      </c>
      <c r="D41" s="75" t="n">
        <f aca="false">COUNTIF(H41:AL41,"*")</f>
        <v>6</v>
      </c>
      <c r="E41" s="75" t="n">
        <f aca="false">COUNTA(H41:AL41)</f>
        <v>6</v>
      </c>
      <c r="F41" s="81" t="s">
        <v>138</v>
      </c>
      <c r="G41" s="82" t="s">
        <v>71</v>
      </c>
      <c r="H41" s="83"/>
      <c r="I41" s="84"/>
      <c r="J41" s="84" t="n">
        <v>98</v>
      </c>
      <c r="K41" s="84" t="n">
        <v>100</v>
      </c>
      <c r="L41" s="84"/>
      <c r="M41" s="84" t="n">
        <v>96</v>
      </c>
      <c r="N41" s="84"/>
      <c r="O41" s="84"/>
      <c r="P41" s="84" t="n">
        <v>92</v>
      </c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 t="n">
        <v>82</v>
      </c>
      <c r="AD41" s="84"/>
      <c r="AE41" s="84"/>
      <c r="AF41" s="84" t="n">
        <v>94</v>
      </c>
      <c r="AG41" s="84"/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556</v>
      </c>
      <c r="C42" s="75" t="n">
        <f aca="false">SUM(E42-D42)</f>
        <v>0</v>
      </c>
      <c r="D42" s="75" t="n">
        <f aca="false">COUNTIF(H42:AL42,"*")</f>
        <v>9</v>
      </c>
      <c r="E42" s="75" t="n">
        <f aca="false">COUNTA(H42:AL42)</f>
        <v>9</v>
      </c>
      <c r="F42" s="81" t="s">
        <v>139</v>
      </c>
      <c r="G42" s="82" t="s">
        <v>140</v>
      </c>
      <c r="H42" s="83" t="n">
        <v>70</v>
      </c>
      <c r="I42" s="87"/>
      <c r="J42" s="87"/>
      <c r="K42" s="87"/>
      <c r="L42" s="87"/>
      <c r="M42" s="87"/>
      <c r="N42" s="87" t="n">
        <v>62</v>
      </c>
      <c r="O42" s="87"/>
      <c r="P42" s="87"/>
      <c r="Q42" s="87"/>
      <c r="R42" s="88"/>
      <c r="S42" s="89"/>
      <c r="T42" s="87"/>
      <c r="U42" s="87"/>
      <c r="V42" s="87"/>
      <c r="W42" s="87"/>
      <c r="X42" s="87"/>
      <c r="Y42" s="87"/>
      <c r="Z42" s="87"/>
      <c r="AA42" s="87"/>
      <c r="AB42" s="88"/>
      <c r="AC42" s="89"/>
      <c r="AD42" s="87" t="n">
        <v>56</v>
      </c>
      <c r="AE42" s="87" t="n">
        <v>58</v>
      </c>
      <c r="AF42" s="87" t="n">
        <v>46</v>
      </c>
      <c r="AG42" s="87" t="n">
        <v>54</v>
      </c>
      <c r="AH42" s="87" t="n">
        <v>64</v>
      </c>
      <c r="AI42" s="88"/>
      <c r="AJ42" s="89" t="n">
        <v>72</v>
      </c>
      <c r="AK42" s="87" t="n">
        <v>74</v>
      </c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538</v>
      </c>
      <c r="C43" s="75" t="n">
        <f aca="false">SUM(E43-D43)</f>
        <v>0</v>
      </c>
      <c r="D43" s="75" t="n">
        <f aca="false">COUNTIF(H43:AL43,"*")</f>
        <v>6</v>
      </c>
      <c r="E43" s="75" t="n">
        <f aca="false">COUNTA(H43:AL43)</f>
        <v>6</v>
      </c>
      <c r="F43" s="81" t="s">
        <v>141</v>
      </c>
      <c r="G43" s="82" t="s">
        <v>142</v>
      </c>
      <c r="H43" s="83"/>
      <c r="I43" s="87"/>
      <c r="J43" s="87" t="n">
        <v>84</v>
      </c>
      <c r="K43" s="87" t="n">
        <v>84</v>
      </c>
      <c r="L43" s="87" t="n">
        <v>94</v>
      </c>
      <c r="M43" s="87"/>
      <c r="N43" s="87"/>
      <c r="O43" s="87"/>
      <c r="P43" s="87"/>
      <c r="Q43" s="87"/>
      <c r="R43" s="88"/>
      <c r="S43" s="89" t="n">
        <v>90</v>
      </c>
      <c r="T43" s="87"/>
      <c r="U43" s="87"/>
      <c r="V43" s="87"/>
      <c r="W43" s="87"/>
      <c r="X43" s="87"/>
      <c r="Y43" s="87" t="n">
        <v>94</v>
      </c>
      <c r="Z43" s="87"/>
      <c r="AA43" s="87"/>
      <c r="AB43" s="88"/>
      <c r="AC43" s="89"/>
      <c r="AD43" s="87"/>
      <c r="AE43" s="87"/>
      <c r="AF43" s="87"/>
      <c r="AG43" s="87"/>
      <c r="AH43" s="87"/>
      <c r="AI43" s="88" t="n">
        <v>92</v>
      </c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500</v>
      </c>
      <c r="C44" s="75" t="n">
        <f aca="false">SUM(E44-D44)</f>
        <v>0</v>
      </c>
      <c r="D44" s="75" t="n">
        <f aca="false">COUNTIF(H44:AL44,"*")</f>
        <v>6</v>
      </c>
      <c r="E44" s="75" t="n">
        <f aca="false">COUNTA(H44:AL44)</f>
        <v>6</v>
      </c>
      <c r="F44" s="81" t="s">
        <v>143</v>
      </c>
      <c r="G44" s="82" t="s">
        <v>144</v>
      </c>
      <c r="H44" s="83" t="n">
        <v>84</v>
      </c>
      <c r="I44" s="87"/>
      <c r="J44" s="87"/>
      <c r="K44" s="87"/>
      <c r="L44" s="87"/>
      <c r="M44" s="87"/>
      <c r="N44" s="87" t="n">
        <v>82</v>
      </c>
      <c r="O44" s="87"/>
      <c r="P44" s="87"/>
      <c r="Q44" s="87" t="n">
        <v>86</v>
      </c>
      <c r="R44" s="88"/>
      <c r="S44" s="89"/>
      <c r="T44" s="87"/>
      <c r="U44" s="87"/>
      <c r="V44" s="87"/>
      <c r="W44" s="87"/>
      <c r="X44" s="87"/>
      <c r="Y44" s="87"/>
      <c r="Z44" s="87" t="n">
        <v>86</v>
      </c>
      <c r="AA44" s="87"/>
      <c r="AB44" s="88"/>
      <c r="AC44" s="89"/>
      <c r="AD44" s="87" t="n">
        <v>82</v>
      </c>
      <c r="AE44" s="87"/>
      <c r="AF44" s="87"/>
      <c r="AG44" s="87"/>
      <c r="AH44" s="87" t="n">
        <v>80</v>
      </c>
      <c r="AI44" s="88"/>
      <c r="AJ44" s="89"/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500</v>
      </c>
      <c r="C45" s="75" t="n">
        <f aca="false">SUM(E45-D45)</f>
        <v>0</v>
      </c>
      <c r="D45" s="75" t="n">
        <f aca="false">COUNTIF(H45:AL45,"*")</f>
        <v>5</v>
      </c>
      <c r="E45" s="75" t="n">
        <f aca="false">COUNTA(H45:AL45)</f>
        <v>5</v>
      </c>
      <c r="F45" s="81" t="s">
        <v>145</v>
      </c>
      <c r="G45" s="82" t="s">
        <v>110</v>
      </c>
      <c r="H45" s="83" t="n">
        <v>100</v>
      </c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/>
      <c r="T45" s="87"/>
      <c r="U45" s="87"/>
      <c r="V45" s="87"/>
      <c r="W45" s="87"/>
      <c r="X45" s="87"/>
      <c r="Y45" s="87"/>
      <c r="Z45" s="87" t="n">
        <v>100</v>
      </c>
      <c r="AA45" s="87"/>
      <c r="AB45" s="88"/>
      <c r="AC45" s="89" t="n">
        <v>100</v>
      </c>
      <c r="AD45" s="87" t="n">
        <v>100</v>
      </c>
      <c r="AE45" s="87"/>
      <c r="AF45" s="87"/>
      <c r="AG45" s="87"/>
      <c r="AH45" s="87" t="n">
        <v>100</v>
      </c>
      <c r="AI45" s="88"/>
      <c r="AJ45" s="89"/>
      <c r="AK45" s="87"/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498</v>
      </c>
      <c r="C46" s="75" t="n">
        <f aca="false">SUM(E46-D46)</f>
        <v>0</v>
      </c>
      <c r="D46" s="75" t="n">
        <f aca="false">COUNTIF(H46:AL46,"*")</f>
        <v>6</v>
      </c>
      <c r="E46" s="75" t="n">
        <f aca="false">COUNTA(H46:AL46)</f>
        <v>6</v>
      </c>
      <c r="F46" s="81" t="s">
        <v>146</v>
      </c>
      <c r="G46" s="82" t="s">
        <v>71</v>
      </c>
      <c r="H46" s="83" t="n">
        <v>80</v>
      </c>
      <c r="I46" s="92" t="n">
        <v>82</v>
      </c>
      <c r="J46" s="92"/>
      <c r="K46" s="92"/>
      <c r="L46" s="92"/>
      <c r="M46" s="92"/>
      <c r="N46" s="92"/>
      <c r="O46" s="92"/>
      <c r="P46" s="92"/>
      <c r="Q46" s="92"/>
      <c r="R46" s="93"/>
      <c r="S46" s="94"/>
      <c r="T46" s="92"/>
      <c r="U46" s="92"/>
      <c r="V46" s="92" t="n">
        <v>98</v>
      </c>
      <c r="W46" s="92"/>
      <c r="X46" s="92"/>
      <c r="Y46" s="92"/>
      <c r="Z46" s="92"/>
      <c r="AA46" s="92"/>
      <c r="AB46" s="93"/>
      <c r="AC46" s="94" t="n">
        <v>76</v>
      </c>
      <c r="AD46" s="92" t="n">
        <v>72</v>
      </c>
      <c r="AE46" s="92"/>
      <c r="AF46" s="92"/>
      <c r="AG46" s="92"/>
      <c r="AH46" s="92"/>
      <c r="AI46" s="93"/>
      <c r="AJ46" s="94" t="n">
        <v>90</v>
      </c>
      <c r="AK46" s="92"/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492</v>
      </c>
      <c r="C47" s="75" t="n">
        <f aca="false">SUM(E47-D47)</f>
        <v>0</v>
      </c>
      <c r="D47" s="75" t="n">
        <f aca="false">COUNTIF(H47:AL47,"*")</f>
        <v>5</v>
      </c>
      <c r="E47" s="75" t="n">
        <f aca="false">COUNTA(H47:AL47)</f>
        <v>5</v>
      </c>
      <c r="F47" s="81" t="s">
        <v>147</v>
      </c>
      <c r="G47" s="82" t="s">
        <v>148</v>
      </c>
      <c r="H47" s="83"/>
      <c r="I47" s="84"/>
      <c r="J47" s="84"/>
      <c r="K47" s="84"/>
      <c r="L47" s="84" t="n">
        <v>100</v>
      </c>
      <c r="M47" s="84" t="n">
        <v>98</v>
      </c>
      <c r="N47" s="84"/>
      <c r="O47" s="84"/>
      <c r="P47" s="84"/>
      <c r="Q47" s="84" t="n">
        <v>96</v>
      </c>
      <c r="R47" s="85"/>
      <c r="S47" s="86"/>
      <c r="T47" s="84"/>
      <c r="U47" s="84"/>
      <c r="V47" s="84"/>
      <c r="W47" s="84"/>
      <c r="X47" s="84" t="n">
        <v>100</v>
      </c>
      <c r="Y47" s="84"/>
      <c r="Z47" s="84"/>
      <c r="AA47" s="84"/>
      <c r="AB47" s="85"/>
      <c r="AC47" s="86"/>
      <c r="AD47" s="84"/>
      <c r="AE47" s="84"/>
      <c r="AF47" s="84"/>
      <c r="AG47" s="84"/>
      <c r="AH47" s="84" t="n">
        <v>98</v>
      </c>
      <c r="AI47" s="85"/>
      <c r="AJ47" s="86"/>
      <c r="AK47" s="84"/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476</v>
      </c>
      <c r="C48" s="75" t="n">
        <f aca="false">SUM(E48-D48)</f>
        <v>0</v>
      </c>
      <c r="D48" s="75" t="n">
        <f aca="false">COUNTIF(H48:AL48,"*")</f>
        <v>7</v>
      </c>
      <c r="E48" s="75" t="n">
        <f aca="false">COUNTA(H48:AL48)</f>
        <v>7</v>
      </c>
      <c r="F48" s="81" t="s">
        <v>116</v>
      </c>
      <c r="G48" s="82" t="s">
        <v>149</v>
      </c>
      <c r="H48" s="83"/>
      <c r="I48" s="87" t="n">
        <v>62</v>
      </c>
      <c r="J48" s="87"/>
      <c r="K48" s="87"/>
      <c r="L48" s="87"/>
      <c r="M48" s="87"/>
      <c r="N48" s="87"/>
      <c r="O48" s="87"/>
      <c r="P48" s="87"/>
      <c r="Q48" s="87" t="n">
        <v>74</v>
      </c>
      <c r="R48" s="88"/>
      <c r="S48" s="89"/>
      <c r="T48" s="87"/>
      <c r="U48" s="87"/>
      <c r="V48" s="87"/>
      <c r="W48" s="87" t="n">
        <v>78</v>
      </c>
      <c r="X48" s="87"/>
      <c r="Y48" s="87" t="n">
        <v>90</v>
      </c>
      <c r="Z48" s="87"/>
      <c r="AA48" s="87"/>
      <c r="AB48" s="88"/>
      <c r="AC48" s="89"/>
      <c r="AD48" s="87"/>
      <c r="AE48" s="87" t="n">
        <v>62</v>
      </c>
      <c r="AF48" s="87" t="n">
        <v>48</v>
      </c>
      <c r="AG48" s="87"/>
      <c r="AH48" s="87" t="n">
        <v>62</v>
      </c>
      <c r="AI48" s="88"/>
      <c r="AJ48" s="89"/>
      <c r="AK48" s="87"/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368</v>
      </c>
      <c r="C49" s="75" t="n">
        <f aca="false">SUM(E49-D49)</f>
        <v>0</v>
      </c>
      <c r="D49" s="75" t="n">
        <f aca="false">COUNTIF(H49:AL49,"*")</f>
        <v>4</v>
      </c>
      <c r="E49" s="75" t="n">
        <f aca="false">COUNTA(H49:AL49)</f>
        <v>4</v>
      </c>
      <c r="F49" s="81" t="s">
        <v>150</v>
      </c>
      <c r="G49" s="82" t="s">
        <v>151</v>
      </c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 t="n">
        <v>94</v>
      </c>
      <c r="T49" s="87" t="n">
        <v>94</v>
      </c>
      <c r="U49" s="87"/>
      <c r="V49" s="87"/>
      <c r="W49" s="87"/>
      <c r="X49" s="87" t="n">
        <v>96</v>
      </c>
      <c r="Y49" s="87"/>
      <c r="Z49" s="87"/>
      <c r="AA49" s="87"/>
      <c r="AB49" s="88"/>
      <c r="AC49" s="89" t="n">
        <v>84</v>
      </c>
      <c r="AD49" s="87"/>
      <c r="AE49" s="87"/>
      <c r="AF49" s="87"/>
      <c r="AG49" s="87"/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350</v>
      </c>
      <c r="C50" s="75" t="n">
        <f aca="false">SUM(E50-D50)</f>
        <v>0</v>
      </c>
      <c r="D50" s="75" t="n">
        <f aca="false">COUNTIF(H50:AL50,"*")</f>
        <v>4</v>
      </c>
      <c r="E50" s="75" t="n">
        <f aca="false">COUNTA(H50:AL50)</f>
        <v>4</v>
      </c>
      <c r="F50" s="81" t="s">
        <v>152</v>
      </c>
      <c r="G50" s="82" t="s">
        <v>84</v>
      </c>
      <c r="H50" s="83"/>
      <c r="I50" s="84"/>
      <c r="J50" s="84"/>
      <c r="K50" s="84"/>
      <c r="L50" s="84"/>
      <c r="M50" s="84"/>
      <c r="N50" s="84" t="n">
        <v>84</v>
      </c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 t="n">
        <v>88</v>
      </c>
      <c r="AF50" s="84"/>
      <c r="AG50" s="84" t="n">
        <v>86</v>
      </c>
      <c r="AH50" s="84"/>
      <c r="AI50" s="85"/>
      <c r="AJ50" s="86"/>
      <c r="AK50" s="84" t="n">
        <v>92</v>
      </c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346</v>
      </c>
      <c r="C51" s="75" t="n">
        <f aca="false">SUM(E51-D51)</f>
        <v>0</v>
      </c>
      <c r="D51" s="75" t="n">
        <f aca="false">COUNTIF(H51:AL51,"*")</f>
        <v>4</v>
      </c>
      <c r="E51" s="75" t="n">
        <f aca="false">COUNTA(H51:AL51)</f>
        <v>4</v>
      </c>
      <c r="F51" s="81" t="s">
        <v>153</v>
      </c>
      <c r="G51" s="82" t="s">
        <v>154</v>
      </c>
      <c r="H51" s="83"/>
      <c r="I51" s="87"/>
      <c r="J51" s="87"/>
      <c r="K51" s="87"/>
      <c r="L51" s="87"/>
      <c r="M51" s="87"/>
      <c r="N51" s="87"/>
      <c r="O51" s="87"/>
      <c r="P51" s="87"/>
      <c r="Q51" s="87" t="n">
        <v>92</v>
      </c>
      <c r="R51" s="88"/>
      <c r="S51" s="89"/>
      <c r="T51" s="87"/>
      <c r="U51" s="87"/>
      <c r="V51" s="87"/>
      <c r="W51" s="87" t="n">
        <v>86</v>
      </c>
      <c r="X51" s="87"/>
      <c r="Y51" s="87"/>
      <c r="Z51" s="87" t="n">
        <v>90</v>
      </c>
      <c r="AA51" s="87"/>
      <c r="AB51" s="88"/>
      <c r="AC51" s="89" t="n">
        <v>78</v>
      </c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308</v>
      </c>
      <c r="C52" s="75" t="n">
        <f aca="false">SUM(E52-D52)</f>
        <v>0</v>
      </c>
      <c r="D52" s="75" t="n">
        <f aca="false">COUNTIF(H52:AL52,"*")</f>
        <v>5</v>
      </c>
      <c r="E52" s="75" t="n">
        <f aca="false">COUNTA(H52:AL52)</f>
        <v>5</v>
      </c>
      <c r="F52" s="81" t="s">
        <v>155</v>
      </c>
      <c r="G52" s="82" t="s">
        <v>129</v>
      </c>
      <c r="H52" s="83"/>
      <c r="I52" s="84" t="n">
        <v>64</v>
      </c>
      <c r="J52" s="84"/>
      <c r="K52" s="84" t="n">
        <v>68</v>
      </c>
      <c r="L52" s="84"/>
      <c r="M52" s="84"/>
      <c r="N52" s="84" t="n">
        <v>68</v>
      </c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 t="n">
        <v>58</v>
      </c>
      <c r="AE52" s="84"/>
      <c r="AF52" s="84" t="n">
        <v>50</v>
      </c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308</v>
      </c>
      <c r="C53" s="75" t="n">
        <f aca="false">SUM(E53-D53)</f>
        <v>0</v>
      </c>
      <c r="D53" s="75" t="n">
        <f aca="false">COUNTIF(H53:AL53,"*")</f>
        <v>4</v>
      </c>
      <c r="E53" s="75" t="n">
        <f aca="false">COUNTA(H53:AL53)</f>
        <v>4</v>
      </c>
      <c r="F53" s="81" t="s">
        <v>156</v>
      </c>
      <c r="G53" s="82" t="s">
        <v>134</v>
      </c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 t="n">
        <v>70</v>
      </c>
      <c r="AE53" s="84" t="n">
        <v>78</v>
      </c>
      <c r="AF53" s="84" t="n">
        <v>72</v>
      </c>
      <c r="AG53" s="84"/>
      <c r="AH53" s="84"/>
      <c r="AI53" s="85"/>
      <c r="AJ53" s="86"/>
      <c r="AK53" s="84" t="n">
        <v>88</v>
      </c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304</v>
      </c>
      <c r="C54" s="75" t="n">
        <f aca="false">SUM(E54-D54)</f>
        <v>0</v>
      </c>
      <c r="D54" s="75" t="n">
        <f aca="false">COUNTIF(H54:AL54,"*")</f>
        <v>4</v>
      </c>
      <c r="E54" s="75" t="n">
        <f aca="false">COUNTA(H54:AL54)</f>
        <v>4</v>
      </c>
      <c r="F54" s="81" t="s">
        <v>157</v>
      </c>
      <c r="G54" s="82" t="s">
        <v>158</v>
      </c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 t="n">
        <v>80</v>
      </c>
      <c r="X54" s="92" t="n">
        <v>82</v>
      </c>
      <c r="Y54" s="92"/>
      <c r="Z54" s="92"/>
      <c r="AA54" s="92"/>
      <c r="AB54" s="93"/>
      <c r="AC54" s="94" t="n">
        <v>70</v>
      </c>
      <c r="AD54" s="92"/>
      <c r="AE54" s="92"/>
      <c r="AF54" s="92"/>
      <c r="AG54" s="92" t="n">
        <v>72</v>
      </c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290</v>
      </c>
      <c r="C55" s="75" t="n">
        <f aca="false">SUM(E55-D55)</f>
        <v>0</v>
      </c>
      <c r="D55" s="75" t="n">
        <f aca="false">COUNTIF(H55:AL55,"*")</f>
        <v>3</v>
      </c>
      <c r="E55" s="75" t="n">
        <f aca="false">COUNTA(H55:AL55)</f>
        <v>3</v>
      </c>
      <c r="F55" s="81" t="s">
        <v>116</v>
      </c>
      <c r="G55" s="82" t="s">
        <v>159</v>
      </c>
      <c r="H55" s="83" t="n">
        <v>96</v>
      </c>
      <c r="I55" s="87"/>
      <c r="J55" s="87"/>
      <c r="K55" s="87"/>
      <c r="L55" s="87"/>
      <c r="M55" s="87"/>
      <c r="N55" s="87"/>
      <c r="O55" s="87"/>
      <c r="P55" s="87"/>
      <c r="Q55" s="87" t="n">
        <v>98</v>
      </c>
      <c r="R55" s="88"/>
      <c r="S55" s="89"/>
      <c r="T55" s="87"/>
      <c r="U55" s="87"/>
      <c r="V55" s="87"/>
      <c r="W55" s="87"/>
      <c r="X55" s="87"/>
      <c r="Y55" s="87"/>
      <c r="Z55" s="87" t="n">
        <v>96</v>
      </c>
      <c r="AA55" s="87"/>
      <c r="AB55" s="88"/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286</v>
      </c>
      <c r="C56" s="75" t="n">
        <f aca="false">SUM(E56-D56)</f>
        <v>0</v>
      </c>
      <c r="D56" s="75" t="n">
        <f aca="false">COUNTIF(H56:AL56,"*")</f>
        <v>4</v>
      </c>
      <c r="E56" s="75" t="n">
        <f aca="false">COUNTA(H56:AL56)</f>
        <v>4</v>
      </c>
      <c r="F56" s="81" t="s">
        <v>160</v>
      </c>
      <c r="G56" s="82" t="s">
        <v>161</v>
      </c>
      <c r="H56" s="83" t="n">
        <v>72</v>
      </c>
      <c r="I56" s="84"/>
      <c r="J56" s="84" t="n">
        <v>70</v>
      </c>
      <c r="K56" s="84"/>
      <c r="L56" s="84"/>
      <c r="M56" s="84" t="n">
        <v>76</v>
      </c>
      <c r="N56" s="84"/>
      <c r="O56" s="84"/>
      <c r="P56" s="84" t="n">
        <v>68</v>
      </c>
      <c r="Q56" s="84"/>
      <c r="R56" s="85"/>
      <c r="S56" s="86"/>
      <c r="T56" s="84"/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278</v>
      </c>
      <c r="C57" s="75" t="n">
        <f aca="false">SUM(E57-D57)</f>
        <v>0</v>
      </c>
      <c r="D57" s="75" t="n">
        <f aca="false">COUNTIF(H57:AL57,"*")</f>
        <v>3</v>
      </c>
      <c r="E57" s="75" t="n">
        <f aca="false">COUNTA(H57:AL57)</f>
        <v>3</v>
      </c>
      <c r="F57" s="81" t="s">
        <v>162</v>
      </c>
      <c r="G57" s="82" t="s">
        <v>163</v>
      </c>
      <c r="H57" s="83"/>
      <c r="I57" s="92" t="n">
        <v>96</v>
      </c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 t="n">
        <v>90</v>
      </c>
      <c r="AG57" s="92" t="n">
        <v>92</v>
      </c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266</v>
      </c>
      <c r="C58" s="75" t="n">
        <f aca="false">SUM(E58-D58)</f>
        <v>0</v>
      </c>
      <c r="D58" s="75" t="n">
        <f aca="false">COUNTIF(H58:AL58,"*")</f>
        <v>4</v>
      </c>
      <c r="E58" s="75" t="n">
        <f aca="false">COUNTA(H58:AL58)</f>
        <v>4</v>
      </c>
      <c r="F58" s="81" t="s">
        <v>164</v>
      </c>
      <c r="G58" s="82" t="s">
        <v>161</v>
      </c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 t="n">
        <v>64</v>
      </c>
      <c r="AF58" s="87" t="n">
        <v>54</v>
      </c>
      <c r="AG58" s="87"/>
      <c r="AH58" s="87" t="n">
        <v>70</v>
      </c>
      <c r="AI58" s="88"/>
      <c r="AJ58" s="89"/>
      <c r="AK58" s="87" t="n">
        <v>78</v>
      </c>
      <c r="AL58" s="88"/>
    </row>
    <row r="59" customFormat="false" ht="12.75" hidden="false" customHeight="false" outlineLevel="0" collapsed="false">
      <c r="A59" s="74" t="n">
        <v>44</v>
      </c>
      <c r="B59" s="75" t="n">
        <f aca="false">SUM(H59:AL59)</f>
        <v>266</v>
      </c>
      <c r="C59" s="75" t="n">
        <f aca="false">SUM(E59-D59)</f>
        <v>0</v>
      </c>
      <c r="D59" s="75" t="n">
        <f aca="false">COUNTIF(H59:AL59,"*")</f>
        <v>4</v>
      </c>
      <c r="E59" s="75" t="n">
        <f aca="false">COUNTA(H59:AL59)</f>
        <v>4</v>
      </c>
      <c r="F59" s="81" t="s">
        <v>165</v>
      </c>
      <c r="G59" s="82" t="s">
        <v>108</v>
      </c>
      <c r="H59" s="83"/>
      <c r="I59" s="87"/>
      <c r="J59" s="87" t="n">
        <v>74</v>
      </c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 t="n">
        <v>64</v>
      </c>
      <c r="AE59" s="87" t="n">
        <v>68</v>
      </c>
      <c r="AF59" s="87" t="n">
        <v>60</v>
      </c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 t="n">
        <v>45</v>
      </c>
      <c r="B60" s="75" t="n">
        <f aca="false">SUM(H60:AL60)</f>
        <v>262</v>
      </c>
      <c r="C60" s="75" t="n">
        <f aca="false">SUM(E60-D60)</f>
        <v>0</v>
      </c>
      <c r="D60" s="75" t="n">
        <f aca="false">COUNTIF(H60:AL60,"*")</f>
        <v>4</v>
      </c>
      <c r="E60" s="75" t="n">
        <f aca="false">COUNTA(H60:AL60)</f>
        <v>4</v>
      </c>
      <c r="F60" s="81" t="s">
        <v>152</v>
      </c>
      <c r="G60" s="82" t="s">
        <v>166</v>
      </c>
      <c r="H60" s="83"/>
      <c r="I60" s="84" t="n">
        <v>68</v>
      </c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 t="n">
        <v>52</v>
      </c>
      <c r="AG60" s="84" t="n">
        <v>68</v>
      </c>
      <c r="AH60" s="84" t="n">
        <v>74</v>
      </c>
      <c r="AI60" s="85"/>
      <c r="AJ60" s="86"/>
      <c r="AK60" s="84"/>
      <c r="AL60" s="85"/>
    </row>
    <row r="61" customFormat="false" ht="12.75" hidden="false" customHeight="false" outlineLevel="0" collapsed="false">
      <c r="A61" s="74" t="n">
        <v>46</v>
      </c>
      <c r="B61" s="75" t="n">
        <f aca="false">SUM(H61:AL61)</f>
        <v>238</v>
      </c>
      <c r="C61" s="75" t="n">
        <f aca="false">SUM(E61-D61)</f>
        <v>0</v>
      </c>
      <c r="D61" s="75" t="n">
        <f aca="false">COUNTIF(H61:AL61,"*")</f>
        <v>3</v>
      </c>
      <c r="E61" s="75" t="n">
        <f aca="false">COUNTA(H61:AL61)</f>
        <v>3</v>
      </c>
      <c r="F61" s="81" t="s">
        <v>167</v>
      </c>
      <c r="G61" s="82" t="s">
        <v>117</v>
      </c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 t="n">
        <v>86</v>
      </c>
      <c r="T61" s="84"/>
      <c r="U61" s="84"/>
      <c r="V61" s="84"/>
      <c r="W61" s="84"/>
      <c r="X61" s="84"/>
      <c r="Y61" s="84"/>
      <c r="Z61" s="84" t="n">
        <v>74</v>
      </c>
      <c r="AA61" s="84"/>
      <c r="AB61" s="85"/>
      <c r="AC61" s="86"/>
      <c r="AD61" s="84"/>
      <c r="AE61" s="84"/>
      <c r="AF61" s="84"/>
      <c r="AG61" s="84"/>
      <c r="AH61" s="84"/>
      <c r="AI61" s="85"/>
      <c r="AJ61" s="86" t="n">
        <v>78</v>
      </c>
      <c r="AK61" s="84"/>
      <c r="AL61" s="85"/>
    </row>
    <row r="62" customFormat="false" ht="12.75" hidden="false" customHeight="false" outlineLevel="0" collapsed="false">
      <c r="A62" s="74" t="n">
        <v>47</v>
      </c>
      <c r="B62" s="75" t="n">
        <f aca="false">SUM(H62:AL62)</f>
        <v>234</v>
      </c>
      <c r="C62" s="75" t="n">
        <f aca="false">SUM(E62-D62)</f>
        <v>0</v>
      </c>
      <c r="D62" s="75" t="n">
        <f aca="false">COUNTIF(H62:AL62,"*")</f>
        <v>3</v>
      </c>
      <c r="E62" s="75" t="n">
        <f aca="false">COUNTA(H62:AL62)</f>
        <v>3</v>
      </c>
      <c r="F62" s="81" t="s">
        <v>168</v>
      </c>
      <c r="G62" s="82" t="s">
        <v>169</v>
      </c>
      <c r="H62" s="83"/>
      <c r="I62" s="87"/>
      <c r="J62" s="87"/>
      <c r="K62" s="87"/>
      <c r="L62" s="87"/>
      <c r="M62" s="87"/>
      <c r="N62" s="87"/>
      <c r="O62" s="87"/>
      <c r="P62" s="87" t="n">
        <v>70</v>
      </c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 t="n">
        <v>84</v>
      </c>
      <c r="AK62" s="87" t="n">
        <v>80</v>
      </c>
      <c r="AL62" s="88"/>
    </row>
    <row r="63" customFormat="false" ht="12.75" hidden="false" customHeight="false" outlineLevel="0" collapsed="false">
      <c r="A63" s="74" t="n">
        <v>48</v>
      </c>
      <c r="B63" s="75" t="n">
        <f aca="false">SUM(H63:AL63)</f>
        <v>186</v>
      </c>
      <c r="C63" s="75" t="n">
        <f aca="false">SUM(E63-D63)</f>
        <v>0</v>
      </c>
      <c r="D63" s="75" t="n">
        <f aca="false">COUNTIF(H63:AL63,"*")</f>
        <v>3</v>
      </c>
      <c r="E63" s="75" t="n">
        <f aca="false">COUNTA(H63:AL63)</f>
        <v>3</v>
      </c>
      <c r="F63" s="81" t="s">
        <v>170</v>
      </c>
      <c r="G63" s="82" t="s">
        <v>134</v>
      </c>
      <c r="H63" s="83"/>
      <c r="I63" s="87"/>
      <c r="J63" s="87"/>
      <c r="K63" s="87"/>
      <c r="L63" s="87"/>
      <c r="M63" s="87"/>
      <c r="N63" s="87" t="n">
        <v>64</v>
      </c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 t="n">
        <v>56</v>
      </c>
      <c r="AH63" s="87" t="n">
        <v>66</v>
      </c>
      <c r="AI63" s="88"/>
      <c r="AJ63" s="89"/>
      <c r="AK63" s="87"/>
      <c r="AL63" s="88"/>
    </row>
    <row r="64" customFormat="false" ht="12.75" hidden="false" customHeight="false" outlineLevel="0" collapsed="false">
      <c r="A64" s="74" t="n">
        <v>49</v>
      </c>
      <c r="B64" s="75" t="n">
        <f aca="false">SUM(H64:AL64)</f>
        <v>176</v>
      </c>
      <c r="C64" s="75" t="n">
        <f aca="false">SUM(E64-D64)</f>
        <v>0</v>
      </c>
      <c r="D64" s="75" t="n">
        <f aca="false">COUNTIF(H64:AL64,"*")</f>
        <v>2</v>
      </c>
      <c r="E64" s="75" t="n">
        <f aca="false">COUNTA(H64:AL64)</f>
        <v>2</v>
      </c>
      <c r="F64" s="81" t="s">
        <v>171</v>
      </c>
      <c r="G64" s="82" t="s">
        <v>134</v>
      </c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 t="n">
        <v>86</v>
      </c>
      <c r="AG64" s="84" t="n">
        <v>90</v>
      </c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 t="n">
        <v>50</v>
      </c>
      <c r="B65" s="75" t="n">
        <f aca="false">SUM(H65:AL65)</f>
        <v>174</v>
      </c>
      <c r="C65" s="75" t="n">
        <f aca="false">SUM(E65-D65)</f>
        <v>0</v>
      </c>
      <c r="D65" s="75" t="n">
        <f aca="false">COUNTIF(H65:AL65,"*")</f>
        <v>2</v>
      </c>
      <c r="E65" s="75" t="n">
        <f aca="false">COUNTA(H65:AL65)</f>
        <v>2</v>
      </c>
      <c r="F65" s="81" t="s">
        <v>172</v>
      </c>
      <c r="G65" s="82" t="s">
        <v>117</v>
      </c>
      <c r="H65" s="83"/>
      <c r="I65" s="84" t="n">
        <v>84</v>
      </c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 t="n">
        <v>90</v>
      </c>
      <c r="AL65" s="85"/>
    </row>
    <row r="66" customFormat="false" ht="12.75" hidden="false" customHeight="false" outlineLevel="0" collapsed="false">
      <c r="A66" s="74" t="n">
        <v>51</v>
      </c>
      <c r="B66" s="75" t="n">
        <f aca="false">SUM(H66:AL66)</f>
        <v>172</v>
      </c>
      <c r="C66" s="75" t="n">
        <f aca="false">SUM(E66-D66)</f>
        <v>0</v>
      </c>
      <c r="D66" s="75" t="n">
        <f aca="false">COUNTIF(H66:AL66,"*")</f>
        <v>2</v>
      </c>
      <c r="E66" s="75" t="n">
        <f aca="false">COUNTA(H66:AL66)</f>
        <v>2</v>
      </c>
      <c r="F66" s="81" t="s">
        <v>173</v>
      </c>
      <c r="G66" s="82" t="s">
        <v>71</v>
      </c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 t="n">
        <v>84</v>
      </c>
      <c r="AE66" s="87"/>
      <c r="AF66" s="87" t="n">
        <v>88</v>
      </c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 t="n">
        <v>52</v>
      </c>
      <c r="B67" s="75" t="n">
        <f aca="false">SUM(H67:AL67)</f>
        <v>162</v>
      </c>
      <c r="C67" s="75" t="n">
        <f aca="false">SUM(E67-D67)</f>
        <v>0</v>
      </c>
      <c r="D67" s="75" t="n">
        <f aca="false">COUNTIF(H67:AL67,"*")</f>
        <v>2</v>
      </c>
      <c r="E67" s="75" t="n">
        <f aca="false">COUNTA(H67:AL67)</f>
        <v>2</v>
      </c>
      <c r="F67" s="81" t="s">
        <v>161</v>
      </c>
      <c r="G67" s="82" t="s">
        <v>142</v>
      </c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 t="n">
        <v>80</v>
      </c>
      <c r="T67" s="84" t="n">
        <v>82</v>
      </c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 t="n">
        <v>53</v>
      </c>
      <c r="B68" s="75" t="n">
        <f aca="false">SUM(H68:AL68)</f>
        <v>142</v>
      </c>
      <c r="C68" s="75" t="n">
        <f aca="false">SUM(E68-D68)</f>
        <v>0</v>
      </c>
      <c r="D68" s="75" t="n">
        <f aca="false">COUNTIF(H68:AL68,"*")</f>
        <v>2</v>
      </c>
      <c r="E68" s="75" t="n">
        <f aca="false">COUNTA(H68:AL68)</f>
        <v>2</v>
      </c>
      <c r="F68" s="81" t="s">
        <v>174</v>
      </c>
      <c r="G68" s="82" t="s">
        <v>175</v>
      </c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 t="n">
        <v>72</v>
      </c>
      <c r="AF68" s="92"/>
      <c r="AG68" s="92" t="n">
        <v>70</v>
      </c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 t="n">
        <v>54</v>
      </c>
      <c r="B69" s="75" t="n">
        <f aca="false">SUM(H69:AL69)</f>
        <v>138</v>
      </c>
      <c r="C69" s="75" t="n">
        <f aca="false">SUM(E69-D69)</f>
        <v>0</v>
      </c>
      <c r="D69" s="75" t="n">
        <f aca="false">COUNTIF(H69:AL69,"*")</f>
        <v>2</v>
      </c>
      <c r="E69" s="75" t="n">
        <f aca="false">COUNTA(H69:AL69)</f>
        <v>2</v>
      </c>
      <c r="F69" s="81" t="s">
        <v>176</v>
      </c>
      <c r="G69" s="82" t="s">
        <v>177</v>
      </c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 t="n">
        <v>66</v>
      </c>
      <c r="AH69" s="87" t="n">
        <v>72</v>
      </c>
      <c r="AI69" s="88"/>
      <c r="AJ69" s="89"/>
      <c r="AK69" s="87"/>
      <c r="AL69" s="88"/>
    </row>
    <row r="70" customFormat="false" ht="12.75" hidden="false" customHeight="false" outlineLevel="0" collapsed="false">
      <c r="A70" s="74" t="n">
        <v>55</v>
      </c>
      <c r="B70" s="75" t="n">
        <f aca="false">SUM(H70:AL70)</f>
        <v>126</v>
      </c>
      <c r="C70" s="75" t="n">
        <f aca="false">SUM(E70-D70)</f>
        <v>0</v>
      </c>
      <c r="D70" s="75" t="n">
        <f aca="false">COUNTIF(H70:AL70,"*")</f>
        <v>2</v>
      </c>
      <c r="E70" s="75" t="n">
        <f aca="false">COUNTA(H70:AL70)</f>
        <v>2</v>
      </c>
      <c r="F70" s="81" t="s">
        <v>178</v>
      </c>
      <c r="G70" s="82" t="s">
        <v>179</v>
      </c>
      <c r="H70" s="83"/>
      <c r="I70" s="87"/>
      <c r="J70" s="87"/>
      <c r="K70" s="87"/>
      <c r="L70" s="87"/>
      <c r="M70" s="87"/>
      <c r="N70" s="87" t="n">
        <v>66</v>
      </c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 t="n">
        <v>60</v>
      </c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 t="n">
        <v>56</v>
      </c>
      <c r="B71" s="75" t="n">
        <f aca="false">SUM(H71:AL71)</f>
        <v>100</v>
      </c>
      <c r="C71" s="75" t="n">
        <f aca="false">SUM(E71-D71)</f>
        <v>0</v>
      </c>
      <c r="D71" s="75" t="n">
        <f aca="false">COUNTIF(H71:AL71,"*")</f>
        <v>1</v>
      </c>
      <c r="E71" s="75" t="n">
        <f aca="false">COUNTA(H71:AL71)</f>
        <v>1</v>
      </c>
      <c r="F71" s="81" t="s">
        <v>180</v>
      </c>
      <c r="G71" s="82" t="s">
        <v>181</v>
      </c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 t="n">
        <v>100</v>
      </c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 t="n">
        <v>57</v>
      </c>
      <c r="B72" s="75" t="n">
        <f aca="false">SUM(H72:AL72)</f>
        <v>96</v>
      </c>
      <c r="C72" s="75" t="n">
        <f aca="false">SUM(E72-D72)</f>
        <v>0</v>
      </c>
      <c r="D72" s="75" t="n">
        <f aca="false">COUNTIF(H72:AL72,"*")</f>
        <v>1</v>
      </c>
      <c r="E72" s="75" t="n">
        <f aca="false">COUNTA(H72:AL72)</f>
        <v>1</v>
      </c>
      <c r="F72" s="81" t="s">
        <v>182</v>
      </c>
      <c r="G72" s="82" t="s">
        <v>183</v>
      </c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 t="n">
        <v>96</v>
      </c>
      <c r="AK72" s="87"/>
      <c r="AL72" s="88"/>
    </row>
    <row r="73" customFormat="false" ht="12.75" hidden="false" customHeight="false" outlineLevel="0" collapsed="false">
      <c r="A73" s="74" t="n">
        <v>58</v>
      </c>
      <c r="B73" s="75" t="n">
        <f aca="false">SUM(H73:AL73)</f>
        <v>94</v>
      </c>
      <c r="C73" s="75" t="n">
        <f aca="false">SUM(E73-D73)</f>
        <v>0</v>
      </c>
      <c r="D73" s="75" t="n">
        <f aca="false">COUNTIF(H73:AL73,"*")</f>
        <v>1</v>
      </c>
      <c r="E73" s="75" t="n">
        <f aca="false">COUNTA(H73:AL73)</f>
        <v>1</v>
      </c>
      <c r="F73" s="81" t="s">
        <v>184</v>
      </c>
      <c r="G73" s="82" t="s">
        <v>113</v>
      </c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 t="n">
        <v>94</v>
      </c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 t="n">
        <v>59</v>
      </c>
      <c r="B74" s="75" t="n">
        <f aca="false">SUM(H74:AL74)</f>
        <v>92</v>
      </c>
      <c r="C74" s="75" t="n">
        <f aca="false">SUM(E74-D74)</f>
        <v>0</v>
      </c>
      <c r="D74" s="75" t="n">
        <f aca="false">COUNTIF(H74:AL74,"*")</f>
        <v>1</v>
      </c>
      <c r="E74" s="75" t="n">
        <f aca="false">COUNTA(H74:AL74)</f>
        <v>1</v>
      </c>
      <c r="F74" s="81" t="s">
        <v>185</v>
      </c>
      <c r="G74" s="82" t="s">
        <v>186</v>
      </c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 t="n">
        <v>92</v>
      </c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 t="n">
        <v>60</v>
      </c>
      <c r="B75" s="75" t="n">
        <f aca="false">SUM(H75:AL75)</f>
        <v>88</v>
      </c>
      <c r="C75" s="75" t="n">
        <f aca="false">SUM(E75-D75)</f>
        <v>0</v>
      </c>
      <c r="D75" s="75" t="n">
        <f aca="false">COUNTIF(H75:AL75,"*")</f>
        <v>1</v>
      </c>
      <c r="E75" s="75" t="n">
        <f aca="false">COUNTA(H75:AL75)</f>
        <v>1</v>
      </c>
      <c r="F75" s="81" t="s">
        <v>187</v>
      </c>
      <c r="G75" s="82" t="s">
        <v>89</v>
      </c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 t="n">
        <v>88</v>
      </c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 t="n">
        <v>61</v>
      </c>
      <c r="B76" s="75" t="n">
        <f aca="false">SUM(H76:AL76)</f>
        <v>84</v>
      </c>
      <c r="C76" s="75" t="n">
        <f aca="false">SUM(E76-D76)</f>
        <v>0</v>
      </c>
      <c r="D76" s="75" t="n">
        <f aca="false">COUNTIF(H76:AL76,"*")</f>
        <v>1</v>
      </c>
      <c r="E76" s="75" t="n">
        <f aca="false">COUNTA(H76:AL76)</f>
        <v>1</v>
      </c>
      <c r="F76" s="81" t="s">
        <v>118</v>
      </c>
      <c r="G76" s="82" t="s">
        <v>91</v>
      </c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 t="n">
        <v>84</v>
      </c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 t="n">
        <v>62</v>
      </c>
      <c r="B77" s="75" t="n">
        <f aca="false">SUM(H77:AL77)</f>
        <v>80</v>
      </c>
      <c r="C77" s="75" t="n">
        <f aca="false">SUM(E77-D77)</f>
        <v>0</v>
      </c>
      <c r="D77" s="75" t="n">
        <f aca="false">COUNTIF(H77:AL77,"*")</f>
        <v>1</v>
      </c>
      <c r="E77" s="75" t="n">
        <f aca="false">COUNTA(H77:AL77)</f>
        <v>1</v>
      </c>
      <c r="F77" s="81" t="s">
        <v>188</v>
      </c>
      <c r="G77" s="82" t="s">
        <v>189</v>
      </c>
      <c r="H77" s="83"/>
      <c r="I77" s="87"/>
      <c r="J77" s="87"/>
      <c r="K77" s="87"/>
      <c r="L77" s="87"/>
      <c r="M77" s="87"/>
      <c r="N77" s="87"/>
      <c r="O77" s="87"/>
      <c r="P77" s="87" t="n">
        <v>80</v>
      </c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 t="n">
        <v>63</v>
      </c>
      <c r="B78" s="75" t="n">
        <f aca="false">SUM(H78:AL78)</f>
        <v>58</v>
      </c>
      <c r="C78" s="75" t="n">
        <f aca="false">SUM(E78-D78)</f>
        <v>0</v>
      </c>
      <c r="D78" s="75" t="n">
        <f aca="false">COUNTIF(H78:AL78,"*")</f>
        <v>1</v>
      </c>
      <c r="E78" s="75" t="n">
        <f aca="false">COUNTA(H78:AL78)</f>
        <v>1</v>
      </c>
      <c r="F78" s="81" t="s">
        <v>116</v>
      </c>
      <c r="G78" s="82" t="s">
        <v>129</v>
      </c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 t="n">
        <v>58</v>
      </c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20" activeCellId="0" sqref="AO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14" t="str">
        <f aca="false">Master!$H$2</f>
        <v>ALBIANO D'IVREA   24/04/2013</v>
      </c>
      <c r="I2" s="115" t="str">
        <f aca="false">Master!$I$2</f>
        <v>5 COMUNI  25/04/2013</v>
      </c>
      <c r="J2" s="115" t="str">
        <f aca="false">Master!$J$2</f>
        <v>CARAVINO 08/05/2013</v>
      </c>
      <c r="K2" s="115" t="str">
        <f aca="false">Master!$K$2</f>
        <v>LUGNACCO 23/05/2013</v>
      </c>
      <c r="L2" s="115" t="str">
        <f aca="false">Master!$L$2</f>
        <v>COSSANO 02/06/2013</v>
      </c>
      <c r="M2" s="115" t="str">
        <f aca="false">Master!$M$2</f>
        <v>ALICE SUP 09/06/2013</v>
      </c>
      <c r="N2" s="116" t="str">
        <f aca="false">Master!$N$2</f>
        <v>SPINETO 19/06/2013</v>
      </c>
      <c r="O2" s="115" t="str">
        <f aca="false">Master!$O$2</f>
        <v>TORRE CAN. 07/07/2013</v>
      </c>
      <c r="P2" s="115" t="str">
        <f aca="false">Master!$P$2</f>
        <v>ISSIGLIO 24/07/2013</v>
      </c>
      <c r="Q2" s="115" t="str">
        <f aca="false">Master!$Q$2</f>
        <v>ARNAD 22/08/2013</v>
      </c>
      <c r="R2" s="117" t="str">
        <f aca="false">Master!$R$2</f>
        <v>MONCRIVELLO 22/09/2013</v>
      </c>
      <c r="S2" s="114" t="str">
        <f aca="false">Master!$S$2</f>
        <v>VIVICITTA'  07/04/2013</v>
      </c>
      <c r="T2" s="115" t="str">
        <f aca="false">Master!$T$2</f>
        <v>S.MAURIZIO 01/05/2013</v>
      </c>
      <c r="U2" s="116" t="n">
        <f aca="false">Master!$U$2</f>
        <v>0</v>
      </c>
      <c r="V2" s="118" t="str">
        <f aca="false">Master!$V$2</f>
        <v>VENARIA REALE 26/05/2013</v>
      </c>
      <c r="W2" s="115" t="str">
        <f aca="false">Master!$W$2</f>
        <v>NOLE  13/06/2013</v>
      </c>
      <c r="X2" s="119" t="str">
        <f aca="false">Master!$X$2</f>
        <v>TORINO COLLETTA 23/06/2013</v>
      </c>
      <c r="Y2" s="115" t="str">
        <f aca="false">Master!$Y$2</f>
        <v>LA MANDRIA 16/06/2013</v>
      </c>
      <c r="Z2" s="116" t="str">
        <f aca="false">Master!$Z$2</f>
        <v>SALASSA 06/08/2013</v>
      </c>
      <c r="AA2" s="116" t="str">
        <f aca="false">Master!$AA$2</f>
        <v>SAN FRANCESCO  08/09/2013</v>
      </c>
      <c r="AB2" s="120" t="str">
        <f aca="false">Master!$AB$2</f>
        <v>ROBASSOMERO 15/09/2013</v>
      </c>
      <c r="AC2" s="119" t="str">
        <f aca="false">Master!$AC$2</f>
        <v>VAUDA  29/05/2013</v>
      </c>
      <c r="AD2" s="115" t="str">
        <f aca="false">Master!$AD$2</f>
        <v>CANDIA 05/6/2013</v>
      </c>
      <c r="AE2" s="115" t="str">
        <f aca="false">Master!$AE$2</f>
        <v>S. GIORGIO 26/06/2013</v>
      </c>
      <c r="AF2" s="115" t="str">
        <f aca="false">Master!$AF$2</f>
        <v>AGLIE' 03/07/2013</v>
      </c>
      <c r="AG2" s="115" t="str">
        <f aca="false">Master!$AG$2</f>
        <v>BAIRO 10/07/2013</v>
      </c>
      <c r="AH2" s="115" t="str">
        <f aca="false">Master!$AH$2</f>
        <v>CERESOLE REALE 21/07/2013</v>
      </c>
      <c r="AI2" s="117" t="str">
        <f aca="false">Master!$AI$2</f>
        <v>SAN CARLO 27/08/2013</v>
      </c>
      <c r="AJ2" s="114" t="str">
        <f aca="false">Master!$AJ$2</f>
        <v>FRONT  28/04/2013</v>
      </c>
      <c r="AK2" s="115" t="str">
        <f aca="false">Master!$AK$2</f>
        <v>IVREA 5 LAGHI 01/09/2013</v>
      </c>
      <c r="AL2" s="117" t="str">
        <f aca="false">Master!$AL$2</f>
        <v>STRAMBINO 9 Miglia 29/09/2013</v>
      </c>
      <c r="AM2" s="121"/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14"/>
      <c r="I3" s="115"/>
      <c r="J3" s="115"/>
      <c r="K3" s="115"/>
      <c r="L3" s="115"/>
      <c r="M3" s="115"/>
      <c r="N3" s="116"/>
      <c r="O3" s="115"/>
      <c r="P3" s="115"/>
      <c r="Q3" s="115"/>
      <c r="R3" s="117"/>
      <c r="S3" s="114"/>
      <c r="T3" s="115"/>
      <c r="U3" s="116"/>
      <c r="V3" s="118"/>
      <c r="W3" s="115"/>
      <c r="X3" s="119"/>
      <c r="Y3" s="115"/>
      <c r="Z3" s="116"/>
      <c r="AA3" s="116"/>
      <c r="AB3" s="120"/>
      <c r="AC3" s="119"/>
      <c r="AD3" s="115"/>
      <c r="AE3" s="115"/>
      <c r="AF3" s="115"/>
      <c r="AG3" s="115"/>
      <c r="AH3" s="115"/>
      <c r="AI3" s="117"/>
      <c r="AJ3" s="114"/>
      <c r="AK3" s="115"/>
      <c r="AL3" s="117"/>
      <c r="AM3" s="121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14"/>
      <c r="I4" s="115"/>
      <c r="J4" s="115"/>
      <c r="K4" s="115"/>
      <c r="L4" s="115"/>
      <c r="M4" s="115"/>
      <c r="N4" s="116"/>
      <c r="O4" s="115"/>
      <c r="P4" s="115"/>
      <c r="Q4" s="115"/>
      <c r="R4" s="117"/>
      <c r="S4" s="114"/>
      <c r="T4" s="115"/>
      <c r="U4" s="116"/>
      <c r="V4" s="118"/>
      <c r="W4" s="115"/>
      <c r="X4" s="119"/>
      <c r="Y4" s="115"/>
      <c r="Z4" s="116"/>
      <c r="AA4" s="116"/>
      <c r="AB4" s="120"/>
      <c r="AC4" s="119"/>
      <c r="AD4" s="115"/>
      <c r="AE4" s="115"/>
      <c r="AF4" s="115"/>
      <c r="AG4" s="115"/>
      <c r="AH4" s="115"/>
      <c r="AI4" s="117"/>
      <c r="AJ4" s="114"/>
      <c r="AK4" s="115"/>
      <c r="AL4" s="117"/>
      <c r="AM4" s="121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14"/>
      <c r="I5" s="115"/>
      <c r="J5" s="115"/>
      <c r="K5" s="115"/>
      <c r="L5" s="115"/>
      <c r="M5" s="115"/>
      <c r="N5" s="116"/>
      <c r="O5" s="115"/>
      <c r="P5" s="115"/>
      <c r="Q5" s="115"/>
      <c r="R5" s="117"/>
      <c r="S5" s="114"/>
      <c r="T5" s="115"/>
      <c r="U5" s="116"/>
      <c r="V5" s="118"/>
      <c r="W5" s="115"/>
      <c r="X5" s="119"/>
      <c r="Y5" s="115"/>
      <c r="Z5" s="116"/>
      <c r="AA5" s="116"/>
      <c r="AB5" s="120"/>
      <c r="AC5" s="119"/>
      <c r="AD5" s="115"/>
      <c r="AE5" s="115"/>
      <c r="AF5" s="115"/>
      <c r="AG5" s="115"/>
      <c r="AH5" s="115"/>
      <c r="AI5" s="117"/>
      <c r="AJ5" s="114"/>
      <c r="AK5" s="115"/>
      <c r="AL5" s="117"/>
      <c r="AM5" s="121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14"/>
      <c r="I6" s="115"/>
      <c r="J6" s="115"/>
      <c r="K6" s="115"/>
      <c r="L6" s="115"/>
      <c r="M6" s="115"/>
      <c r="N6" s="116"/>
      <c r="O6" s="115"/>
      <c r="P6" s="115"/>
      <c r="Q6" s="115"/>
      <c r="R6" s="117"/>
      <c r="S6" s="114"/>
      <c r="T6" s="115"/>
      <c r="U6" s="116"/>
      <c r="V6" s="118"/>
      <c r="W6" s="115"/>
      <c r="X6" s="119"/>
      <c r="Y6" s="115"/>
      <c r="Z6" s="116"/>
      <c r="AA6" s="116"/>
      <c r="AB6" s="120"/>
      <c r="AC6" s="119"/>
      <c r="AD6" s="115"/>
      <c r="AE6" s="115"/>
      <c r="AF6" s="115"/>
      <c r="AG6" s="115"/>
      <c r="AH6" s="115"/>
      <c r="AI6" s="117"/>
      <c r="AJ6" s="114"/>
      <c r="AK6" s="115"/>
      <c r="AL6" s="117"/>
      <c r="AM6" s="121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14"/>
      <c r="I7" s="115"/>
      <c r="J7" s="115"/>
      <c r="K7" s="115"/>
      <c r="L7" s="115"/>
      <c r="M7" s="115"/>
      <c r="N7" s="116"/>
      <c r="O7" s="115"/>
      <c r="P7" s="115"/>
      <c r="Q7" s="115"/>
      <c r="R7" s="117"/>
      <c r="S7" s="114"/>
      <c r="T7" s="115"/>
      <c r="U7" s="116"/>
      <c r="V7" s="118"/>
      <c r="W7" s="115"/>
      <c r="X7" s="119"/>
      <c r="Y7" s="115"/>
      <c r="Z7" s="116"/>
      <c r="AA7" s="116"/>
      <c r="AB7" s="120"/>
      <c r="AC7" s="119"/>
      <c r="AD7" s="115"/>
      <c r="AE7" s="115"/>
      <c r="AF7" s="115"/>
      <c r="AG7" s="115"/>
      <c r="AH7" s="115"/>
      <c r="AI7" s="117"/>
      <c r="AJ7" s="114"/>
      <c r="AK7" s="115"/>
      <c r="AL7" s="117"/>
      <c r="AM7" s="121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14"/>
      <c r="I8" s="115"/>
      <c r="J8" s="115"/>
      <c r="K8" s="115"/>
      <c r="L8" s="115"/>
      <c r="M8" s="115"/>
      <c r="N8" s="116"/>
      <c r="O8" s="115"/>
      <c r="P8" s="115"/>
      <c r="Q8" s="115"/>
      <c r="R8" s="117"/>
      <c r="S8" s="114"/>
      <c r="T8" s="115"/>
      <c r="U8" s="116"/>
      <c r="V8" s="118"/>
      <c r="W8" s="115"/>
      <c r="X8" s="119"/>
      <c r="Y8" s="115"/>
      <c r="Z8" s="116"/>
      <c r="AA8" s="116"/>
      <c r="AB8" s="120"/>
      <c r="AC8" s="119"/>
      <c r="AD8" s="115"/>
      <c r="AE8" s="115"/>
      <c r="AF8" s="115"/>
      <c r="AG8" s="115"/>
      <c r="AH8" s="115"/>
      <c r="AI8" s="117"/>
      <c r="AJ8" s="114"/>
      <c r="AK8" s="115"/>
      <c r="AL8" s="117"/>
      <c r="AM8" s="121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14"/>
      <c r="I9" s="115"/>
      <c r="J9" s="115"/>
      <c r="K9" s="115"/>
      <c r="L9" s="115"/>
      <c r="M9" s="115"/>
      <c r="N9" s="116"/>
      <c r="O9" s="115"/>
      <c r="P9" s="115"/>
      <c r="Q9" s="115"/>
      <c r="R9" s="117"/>
      <c r="S9" s="114"/>
      <c r="T9" s="115"/>
      <c r="U9" s="116"/>
      <c r="V9" s="118"/>
      <c r="W9" s="115"/>
      <c r="X9" s="119"/>
      <c r="Y9" s="115"/>
      <c r="Z9" s="116"/>
      <c r="AA9" s="116"/>
      <c r="AB9" s="120"/>
      <c r="AC9" s="119"/>
      <c r="AD9" s="115"/>
      <c r="AE9" s="115"/>
      <c r="AF9" s="115"/>
      <c r="AG9" s="115"/>
      <c r="AH9" s="115"/>
      <c r="AI9" s="117"/>
      <c r="AJ9" s="114"/>
      <c r="AK9" s="115"/>
      <c r="AL9" s="117"/>
      <c r="AM9" s="121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14"/>
      <c r="I10" s="115"/>
      <c r="J10" s="115"/>
      <c r="K10" s="115"/>
      <c r="L10" s="115"/>
      <c r="M10" s="115"/>
      <c r="N10" s="116"/>
      <c r="O10" s="115"/>
      <c r="P10" s="115"/>
      <c r="Q10" s="115"/>
      <c r="R10" s="117"/>
      <c r="S10" s="114"/>
      <c r="T10" s="115"/>
      <c r="U10" s="116"/>
      <c r="V10" s="118"/>
      <c r="W10" s="115"/>
      <c r="X10" s="119"/>
      <c r="Y10" s="115"/>
      <c r="Z10" s="116"/>
      <c r="AA10" s="116"/>
      <c r="AB10" s="120"/>
      <c r="AC10" s="119"/>
      <c r="AD10" s="115"/>
      <c r="AE10" s="115"/>
      <c r="AF10" s="115"/>
      <c r="AG10" s="115"/>
      <c r="AH10" s="115"/>
      <c r="AI10" s="117"/>
      <c r="AJ10" s="114"/>
      <c r="AK10" s="115"/>
      <c r="AL10" s="117"/>
      <c r="AM10" s="121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14"/>
      <c r="I11" s="115"/>
      <c r="J11" s="115"/>
      <c r="K11" s="115"/>
      <c r="L11" s="115"/>
      <c r="M11" s="115"/>
      <c r="N11" s="116"/>
      <c r="O11" s="115"/>
      <c r="P11" s="115"/>
      <c r="Q11" s="115"/>
      <c r="R11" s="117"/>
      <c r="S11" s="114"/>
      <c r="T11" s="115"/>
      <c r="U11" s="116"/>
      <c r="V11" s="118"/>
      <c r="W11" s="115"/>
      <c r="X11" s="119"/>
      <c r="Y11" s="115"/>
      <c r="Z11" s="116"/>
      <c r="AA11" s="116"/>
      <c r="AB11" s="120"/>
      <c r="AC11" s="119"/>
      <c r="AD11" s="115"/>
      <c r="AE11" s="115"/>
      <c r="AF11" s="115"/>
      <c r="AG11" s="115"/>
      <c r="AH11" s="115"/>
      <c r="AI11" s="117"/>
      <c r="AJ11" s="114"/>
      <c r="AK11" s="115"/>
      <c r="AL11" s="117"/>
      <c r="AM11" s="121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14"/>
      <c r="I12" s="115"/>
      <c r="J12" s="115"/>
      <c r="K12" s="115"/>
      <c r="L12" s="115"/>
      <c r="M12" s="115"/>
      <c r="N12" s="116"/>
      <c r="O12" s="115"/>
      <c r="P12" s="115"/>
      <c r="Q12" s="115"/>
      <c r="R12" s="117"/>
      <c r="S12" s="114"/>
      <c r="T12" s="115"/>
      <c r="U12" s="116"/>
      <c r="V12" s="118"/>
      <c r="W12" s="115"/>
      <c r="X12" s="119"/>
      <c r="Y12" s="115"/>
      <c r="Z12" s="116"/>
      <c r="AA12" s="116"/>
      <c r="AB12" s="120"/>
      <c r="AC12" s="119"/>
      <c r="AD12" s="115"/>
      <c r="AE12" s="115"/>
      <c r="AF12" s="115"/>
      <c r="AG12" s="115"/>
      <c r="AH12" s="115"/>
      <c r="AI12" s="117"/>
      <c r="AJ12" s="114"/>
      <c r="AK12" s="115"/>
      <c r="AL12" s="117"/>
      <c r="AM12" s="121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14"/>
      <c r="I13" s="115"/>
      <c r="J13" s="115"/>
      <c r="K13" s="115"/>
      <c r="L13" s="115"/>
      <c r="M13" s="115"/>
      <c r="N13" s="116"/>
      <c r="O13" s="115"/>
      <c r="P13" s="115"/>
      <c r="Q13" s="115"/>
      <c r="R13" s="117"/>
      <c r="S13" s="114"/>
      <c r="T13" s="115"/>
      <c r="U13" s="116"/>
      <c r="V13" s="118"/>
      <c r="W13" s="115"/>
      <c r="X13" s="119"/>
      <c r="Y13" s="115"/>
      <c r="Z13" s="116"/>
      <c r="AA13" s="116"/>
      <c r="AB13" s="120"/>
      <c r="AC13" s="119"/>
      <c r="AD13" s="115"/>
      <c r="AE13" s="115"/>
      <c r="AF13" s="115"/>
      <c r="AG13" s="115"/>
      <c r="AH13" s="115"/>
      <c r="AI13" s="117"/>
      <c r="AJ13" s="114"/>
      <c r="AK13" s="115"/>
      <c r="AL13" s="117"/>
      <c r="AM13" s="121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14"/>
      <c r="I14" s="115"/>
      <c r="J14" s="115"/>
      <c r="K14" s="115"/>
      <c r="L14" s="115"/>
      <c r="M14" s="115"/>
      <c r="N14" s="116"/>
      <c r="O14" s="115"/>
      <c r="P14" s="115"/>
      <c r="Q14" s="115"/>
      <c r="R14" s="117"/>
      <c r="S14" s="114"/>
      <c r="T14" s="115"/>
      <c r="U14" s="116"/>
      <c r="V14" s="118"/>
      <c r="W14" s="115"/>
      <c r="X14" s="119"/>
      <c r="Y14" s="115"/>
      <c r="Z14" s="116"/>
      <c r="AA14" s="116"/>
      <c r="AB14" s="120"/>
      <c r="AC14" s="119"/>
      <c r="AD14" s="115"/>
      <c r="AE14" s="115"/>
      <c r="AF14" s="115"/>
      <c r="AG14" s="115"/>
      <c r="AH14" s="115"/>
      <c r="AI14" s="117"/>
      <c r="AJ14" s="114"/>
      <c r="AK14" s="115"/>
      <c r="AL14" s="117"/>
      <c r="AM14" s="121"/>
    </row>
    <row r="15" customFormat="false" ht="22.5" hidden="false" customHeight="true" outlineLevel="0" collapsed="false">
      <c r="A15" s="73" t="s">
        <v>190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17</v>
      </c>
      <c r="E16" s="75" t="n">
        <f aca="false">COUNTA(H16:AL16)</f>
        <v>17</v>
      </c>
      <c r="F16" s="76" t="s">
        <v>191</v>
      </c>
      <c r="G16" s="77" t="s">
        <v>179</v>
      </c>
      <c r="H16" s="78" t="n">
        <v>100</v>
      </c>
      <c r="I16" s="79" t="n">
        <v>100</v>
      </c>
      <c r="J16" s="79" t="n">
        <v>100</v>
      </c>
      <c r="K16" s="79" t="n">
        <v>100</v>
      </c>
      <c r="L16" s="79" t="n">
        <v>100</v>
      </c>
      <c r="M16" s="79" t="n">
        <v>100</v>
      </c>
      <c r="N16" s="79" t="s">
        <v>192</v>
      </c>
      <c r="O16" s="79" t="n">
        <v>100</v>
      </c>
      <c r="P16" s="79"/>
      <c r="Q16" s="79"/>
      <c r="R16" s="80"/>
      <c r="S16" s="74"/>
      <c r="T16" s="79"/>
      <c r="U16" s="79"/>
      <c r="V16" s="79"/>
      <c r="W16" s="79" t="n">
        <v>100</v>
      </c>
      <c r="X16" s="79"/>
      <c r="Y16" s="79"/>
      <c r="Z16" s="79"/>
      <c r="AA16" s="79" t="n">
        <v>100</v>
      </c>
      <c r="AB16" s="80" t="n">
        <v>100</v>
      </c>
      <c r="AC16" s="74" t="s">
        <v>193</v>
      </c>
      <c r="AD16" s="79"/>
      <c r="AE16" s="79"/>
      <c r="AF16" s="79" t="n">
        <v>100</v>
      </c>
      <c r="AG16" s="79" t="n">
        <v>100</v>
      </c>
      <c r="AH16" s="79" t="s">
        <v>193</v>
      </c>
      <c r="AI16" s="80" t="n">
        <v>100</v>
      </c>
      <c r="AJ16" s="74"/>
      <c r="AK16" s="79" t="n">
        <v>100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22</v>
      </c>
      <c r="C17" s="75" t="n">
        <f aca="false">SUM(E17-D17)</f>
        <v>0</v>
      </c>
      <c r="D17" s="75" t="n">
        <f aca="false">COUNTIF(H17:AL17,"*")</f>
        <v>16</v>
      </c>
      <c r="E17" s="75" t="n">
        <f aca="false">COUNTA(H17:AL17)</f>
        <v>16</v>
      </c>
      <c r="F17" s="81" t="s">
        <v>194</v>
      </c>
      <c r="G17" s="82" t="s">
        <v>108</v>
      </c>
      <c r="H17" s="83" t="n">
        <v>94</v>
      </c>
      <c r="I17" s="84"/>
      <c r="J17" s="84"/>
      <c r="K17" s="84" t="n">
        <v>94</v>
      </c>
      <c r="L17" s="84"/>
      <c r="M17" s="84" t="n">
        <v>86</v>
      </c>
      <c r="N17" s="84" t="s">
        <v>57</v>
      </c>
      <c r="O17" s="84" t="n">
        <v>96</v>
      </c>
      <c r="P17" s="84" t="n">
        <v>98</v>
      </c>
      <c r="Q17" s="84"/>
      <c r="R17" s="85"/>
      <c r="S17" s="86" t="n">
        <v>94</v>
      </c>
      <c r="T17" s="84"/>
      <c r="U17" s="84"/>
      <c r="V17" s="84"/>
      <c r="W17" s="84" t="n">
        <v>96</v>
      </c>
      <c r="X17" s="84"/>
      <c r="Y17" s="84"/>
      <c r="Z17" s="84" t="n">
        <v>100</v>
      </c>
      <c r="AA17" s="84"/>
      <c r="AB17" s="85"/>
      <c r="AC17" s="86" t="n">
        <v>90</v>
      </c>
      <c r="AD17" s="84"/>
      <c r="AE17" s="84" t="n">
        <v>96</v>
      </c>
      <c r="AF17" s="84" t="n">
        <v>94</v>
      </c>
      <c r="AG17" s="84" t="n">
        <v>92</v>
      </c>
      <c r="AH17" s="84" t="s">
        <v>93</v>
      </c>
      <c r="AI17" s="85" t="n">
        <v>98</v>
      </c>
      <c r="AJ17" s="86"/>
      <c r="AK17" s="84" t="n">
        <v>94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268</v>
      </c>
      <c r="C18" s="75" t="n">
        <f aca="false">SUM(E18-D18)</f>
        <v>0</v>
      </c>
      <c r="D18" s="75" t="n">
        <f aca="false">COUNTIF(H18:AL18,"*")</f>
        <v>17</v>
      </c>
      <c r="E18" s="75" t="n">
        <f aca="false">COUNTA(H18:AL18)</f>
        <v>17</v>
      </c>
      <c r="F18" s="81" t="s">
        <v>195</v>
      </c>
      <c r="G18" s="82" t="s">
        <v>113</v>
      </c>
      <c r="H18" s="83" t="n">
        <v>88</v>
      </c>
      <c r="I18" s="84" t="n">
        <v>84</v>
      </c>
      <c r="J18" s="84" t="n">
        <v>92</v>
      </c>
      <c r="K18" s="84" t="n">
        <v>84</v>
      </c>
      <c r="L18" s="84"/>
      <c r="M18" s="84"/>
      <c r="N18" s="84"/>
      <c r="O18" s="84" t="n">
        <v>94</v>
      </c>
      <c r="P18" s="84"/>
      <c r="Q18" s="84" t="n">
        <v>96</v>
      </c>
      <c r="R18" s="85"/>
      <c r="S18" s="86"/>
      <c r="T18" s="84" t="s">
        <v>86</v>
      </c>
      <c r="U18" s="84"/>
      <c r="V18" s="84" t="n">
        <v>92</v>
      </c>
      <c r="W18" s="84" t="n">
        <v>86</v>
      </c>
      <c r="X18" s="84"/>
      <c r="Y18" s="84"/>
      <c r="Z18" s="84" t="n">
        <v>96</v>
      </c>
      <c r="AA18" s="84" t="n">
        <v>88</v>
      </c>
      <c r="AB18" s="85"/>
      <c r="AC18" s="86" t="s">
        <v>86</v>
      </c>
      <c r="AD18" s="84" t="n">
        <v>98</v>
      </c>
      <c r="AE18" s="84" t="n">
        <v>94</v>
      </c>
      <c r="AF18" s="84"/>
      <c r="AG18" s="84" t="n">
        <v>84</v>
      </c>
      <c r="AH18" s="84" t="s">
        <v>87</v>
      </c>
      <c r="AI18" s="85"/>
      <c r="AJ18" s="86" t="n">
        <v>92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42</v>
      </c>
      <c r="C19" s="75" t="n">
        <f aca="false">SUM(E19-D19)</f>
        <v>0</v>
      </c>
      <c r="D19" s="75" t="n">
        <f aca="false">COUNTIF(H19:AL19,"*")</f>
        <v>18</v>
      </c>
      <c r="E19" s="75" t="n">
        <f aca="false">COUNTA(H19:AL19)</f>
        <v>18</v>
      </c>
      <c r="F19" s="81" t="s">
        <v>196</v>
      </c>
      <c r="G19" s="82" t="s">
        <v>197</v>
      </c>
      <c r="H19" s="83" t="n">
        <v>82</v>
      </c>
      <c r="I19" s="87"/>
      <c r="J19" s="87" t="n">
        <v>88</v>
      </c>
      <c r="K19" s="87" t="s">
        <v>94</v>
      </c>
      <c r="L19" s="87" t="n">
        <v>88</v>
      </c>
      <c r="M19" s="87"/>
      <c r="N19" s="87"/>
      <c r="O19" s="87"/>
      <c r="P19" s="87" t="n">
        <v>80</v>
      </c>
      <c r="Q19" s="87"/>
      <c r="R19" s="88"/>
      <c r="S19" s="89" t="n">
        <v>88</v>
      </c>
      <c r="T19" s="87" t="n">
        <v>92</v>
      </c>
      <c r="U19" s="87"/>
      <c r="V19" s="87" t="n">
        <v>94</v>
      </c>
      <c r="W19" s="87" t="n">
        <v>84</v>
      </c>
      <c r="X19" s="87" t="n">
        <v>90</v>
      </c>
      <c r="Y19" s="87" t="n">
        <v>94</v>
      </c>
      <c r="Z19" s="87"/>
      <c r="AA19" s="87"/>
      <c r="AB19" s="88"/>
      <c r="AC19" s="89" t="n">
        <v>88</v>
      </c>
      <c r="AD19" s="87" t="n">
        <v>92</v>
      </c>
      <c r="AE19" s="87" t="s">
        <v>198</v>
      </c>
      <c r="AF19" s="87" t="n">
        <v>88</v>
      </c>
      <c r="AG19" s="87" t="s">
        <v>105</v>
      </c>
      <c r="AH19" s="87"/>
      <c r="AI19" s="88" t="s">
        <v>94</v>
      </c>
      <c r="AJ19" s="89" t="n">
        <v>94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38</v>
      </c>
      <c r="C20" s="75" t="n">
        <f aca="false">SUM(E20-D20)</f>
        <v>0</v>
      </c>
      <c r="D20" s="75" t="n">
        <f aca="false">COUNTIF(H20:AL20,"*")</f>
        <v>25</v>
      </c>
      <c r="E20" s="75" t="n">
        <f aca="false">COUNTA(H20:AL20)</f>
        <v>25</v>
      </c>
      <c r="F20" s="81" t="s">
        <v>199</v>
      </c>
      <c r="G20" s="82" t="s">
        <v>71</v>
      </c>
      <c r="H20" s="83" t="s">
        <v>200</v>
      </c>
      <c r="I20" s="84" t="s">
        <v>105</v>
      </c>
      <c r="J20" s="84" t="n">
        <v>86</v>
      </c>
      <c r="K20" s="84" t="n">
        <v>86</v>
      </c>
      <c r="L20" s="84" t="n">
        <v>86</v>
      </c>
      <c r="M20" s="84" t="n">
        <v>84</v>
      </c>
      <c r="N20" s="84" t="s">
        <v>95</v>
      </c>
      <c r="O20" s="84" t="n">
        <v>88</v>
      </c>
      <c r="P20" s="84" t="n">
        <v>88</v>
      </c>
      <c r="Q20" s="84" t="n">
        <v>94</v>
      </c>
      <c r="R20" s="85"/>
      <c r="S20" s="86" t="s">
        <v>200</v>
      </c>
      <c r="T20" s="84" t="s">
        <v>94</v>
      </c>
      <c r="U20" s="84"/>
      <c r="V20" s="84"/>
      <c r="W20" s="84" t="n">
        <v>92</v>
      </c>
      <c r="X20" s="84" t="n">
        <v>94</v>
      </c>
      <c r="Y20" s="84"/>
      <c r="Z20" s="84" t="n">
        <v>86</v>
      </c>
      <c r="AA20" s="84" t="s">
        <v>200</v>
      </c>
      <c r="AB20" s="85"/>
      <c r="AC20" s="86" t="s">
        <v>92</v>
      </c>
      <c r="AD20" s="84" t="s">
        <v>87</v>
      </c>
      <c r="AE20" s="84" t="n">
        <v>88</v>
      </c>
      <c r="AF20" s="84" t="n">
        <v>90</v>
      </c>
      <c r="AG20" s="84" t="s">
        <v>200</v>
      </c>
      <c r="AH20" s="84" t="s">
        <v>86</v>
      </c>
      <c r="AI20" s="85" t="n">
        <v>88</v>
      </c>
      <c r="AJ20" s="86" t="n">
        <v>88</v>
      </c>
      <c r="AK20" s="84" t="s">
        <v>86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24</v>
      </c>
      <c r="C21" s="75" t="n">
        <f aca="false">SUM(E21-D21)</f>
        <v>0</v>
      </c>
      <c r="D21" s="75" t="n">
        <f aca="false">COUNTIF(H21:AL21,"*")</f>
        <v>20</v>
      </c>
      <c r="E21" s="75" t="n">
        <f aca="false">COUNTA(H21:AL21)</f>
        <v>20</v>
      </c>
      <c r="F21" s="81" t="s">
        <v>201</v>
      </c>
      <c r="G21" s="82" t="s">
        <v>75</v>
      </c>
      <c r="H21" s="83" t="s">
        <v>94</v>
      </c>
      <c r="I21" s="84"/>
      <c r="J21" s="84" t="s">
        <v>95</v>
      </c>
      <c r="K21" s="84" t="s">
        <v>93</v>
      </c>
      <c r="L21" s="84"/>
      <c r="M21" s="84" t="s">
        <v>93</v>
      </c>
      <c r="N21" s="84" t="s">
        <v>105</v>
      </c>
      <c r="O21" s="84" t="n">
        <v>84</v>
      </c>
      <c r="P21" s="84" t="n">
        <v>90</v>
      </c>
      <c r="Q21" s="84"/>
      <c r="R21" s="85"/>
      <c r="S21" s="86" t="n">
        <v>90</v>
      </c>
      <c r="T21" s="84" t="n">
        <v>90</v>
      </c>
      <c r="U21" s="84"/>
      <c r="V21" s="84" t="n">
        <v>96</v>
      </c>
      <c r="W21" s="84" t="n">
        <v>88</v>
      </c>
      <c r="X21" s="84" t="n">
        <v>92</v>
      </c>
      <c r="Y21" s="84"/>
      <c r="Z21" s="84"/>
      <c r="AA21" s="84" t="n">
        <v>84</v>
      </c>
      <c r="AB21" s="85" t="n">
        <v>90</v>
      </c>
      <c r="AC21" s="86" t="n">
        <v>80</v>
      </c>
      <c r="AD21" s="84" t="n">
        <v>88</v>
      </c>
      <c r="AE21" s="84" t="n">
        <v>86</v>
      </c>
      <c r="AF21" s="84" t="s">
        <v>94</v>
      </c>
      <c r="AG21" s="84"/>
      <c r="AH21" s="84"/>
      <c r="AI21" s="85" t="n">
        <v>86</v>
      </c>
      <c r="AJ21" s="86"/>
      <c r="AK21" s="84" t="n">
        <v>80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124</v>
      </c>
      <c r="C22" s="75" t="n">
        <f aca="false">SUM(E22-D22)</f>
        <v>0</v>
      </c>
      <c r="D22" s="75" t="n">
        <f aca="false">COUNTIF(H22:AL22,"*")</f>
        <v>16</v>
      </c>
      <c r="E22" s="75" t="n">
        <f aca="false">COUNTA(H22:AL22)</f>
        <v>16</v>
      </c>
      <c r="F22" s="81" t="s">
        <v>202</v>
      </c>
      <c r="G22" s="82" t="s">
        <v>179</v>
      </c>
      <c r="H22" s="83"/>
      <c r="I22" s="87" t="n">
        <v>82</v>
      </c>
      <c r="J22" s="87" t="n">
        <v>78</v>
      </c>
      <c r="K22" s="87" t="n">
        <v>76</v>
      </c>
      <c r="L22" s="87" t="n">
        <v>94</v>
      </c>
      <c r="M22" s="87"/>
      <c r="N22" s="87" t="s">
        <v>198</v>
      </c>
      <c r="O22" s="87" t="n">
        <v>78</v>
      </c>
      <c r="P22" s="87" t="n">
        <v>82</v>
      </c>
      <c r="Q22" s="87"/>
      <c r="R22" s="88"/>
      <c r="S22" s="89" t="n">
        <v>82</v>
      </c>
      <c r="T22" s="87"/>
      <c r="U22" s="87"/>
      <c r="V22" s="87"/>
      <c r="W22" s="87" t="n">
        <v>76</v>
      </c>
      <c r="X22" s="87"/>
      <c r="Y22" s="87" t="n">
        <v>90</v>
      </c>
      <c r="Z22" s="87"/>
      <c r="AA22" s="87"/>
      <c r="AB22" s="88"/>
      <c r="AC22" s="89" t="n">
        <v>74</v>
      </c>
      <c r="AD22" s="87"/>
      <c r="AE22" s="87" t="n">
        <v>74</v>
      </c>
      <c r="AF22" s="87" t="n">
        <v>74</v>
      </c>
      <c r="AG22" s="87" t="s">
        <v>99</v>
      </c>
      <c r="AH22" s="87" t="n">
        <v>78</v>
      </c>
      <c r="AI22" s="88"/>
      <c r="AJ22" s="89"/>
      <c r="AK22" s="87" t="n">
        <v>86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048</v>
      </c>
      <c r="C23" s="75" t="n">
        <f aca="false">SUM(E23-D23)</f>
        <v>0</v>
      </c>
      <c r="D23" s="75" t="n">
        <f aca="false">COUNTIF(H23:AL23,"*")</f>
        <v>16</v>
      </c>
      <c r="E23" s="75" t="n">
        <f aca="false">COUNTA(H23:AL23)</f>
        <v>16</v>
      </c>
      <c r="F23" s="81" t="s">
        <v>203</v>
      </c>
      <c r="G23" s="82" t="s">
        <v>204</v>
      </c>
      <c r="H23" s="83" t="n">
        <v>70</v>
      </c>
      <c r="I23" s="92" t="n">
        <v>66</v>
      </c>
      <c r="J23" s="92" t="n">
        <v>72</v>
      </c>
      <c r="K23" s="92" t="n">
        <v>66</v>
      </c>
      <c r="L23" s="92" t="n">
        <v>84</v>
      </c>
      <c r="M23" s="92"/>
      <c r="N23" s="92" t="s">
        <v>205</v>
      </c>
      <c r="O23" s="92"/>
      <c r="P23" s="92"/>
      <c r="Q23" s="92"/>
      <c r="R23" s="93"/>
      <c r="S23" s="94"/>
      <c r="T23" s="92" t="n">
        <v>70</v>
      </c>
      <c r="U23" s="92"/>
      <c r="V23" s="92" t="n">
        <v>84</v>
      </c>
      <c r="W23" s="92" t="n">
        <v>72</v>
      </c>
      <c r="X23" s="92"/>
      <c r="Y23" s="92" t="n">
        <v>86</v>
      </c>
      <c r="Z23" s="92"/>
      <c r="AA23" s="92" t="n">
        <v>78</v>
      </c>
      <c r="AB23" s="93"/>
      <c r="AC23" s="94" t="n">
        <v>70</v>
      </c>
      <c r="AD23" s="92" t="s">
        <v>99</v>
      </c>
      <c r="AE23" s="92" t="n">
        <v>72</v>
      </c>
      <c r="AF23" s="92"/>
      <c r="AG23" s="92"/>
      <c r="AH23" s="92"/>
      <c r="AI23" s="93" t="n">
        <v>76</v>
      </c>
      <c r="AJ23" s="94" t="n">
        <v>82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90</v>
      </c>
      <c r="C24" s="75" t="n">
        <f aca="false">SUM(E24-D24)</f>
        <v>0</v>
      </c>
      <c r="D24" s="75" t="n">
        <f aca="false">COUNTIF(H24:AL24,"*")</f>
        <v>19</v>
      </c>
      <c r="E24" s="75" t="n">
        <f aca="false">COUNTA(H24:AL24)</f>
        <v>19</v>
      </c>
      <c r="F24" s="81" t="s">
        <v>206</v>
      </c>
      <c r="G24" s="82" t="s">
        <v>207</v>
      </c>
      <c r="H24" s="83" t="s">
        <v>87</v>
      </c>
      <c r="I24" s="84" t="s">
        <v>94</v>
      </c>
      <c r="J24" s="84" t="s">
        <v>86</v>
      </c>
      <c r="K24" s="84" t="n">
        <v>88</v>
      </c>
      <c r="L24" s="84" t="n">
        <v>96</v>
      </c>
      <c r="M24" s="84"/>
      <c r="N24" s="84" t="s">
        <v>94</v>
      </c>
      <c r="O24" s="84"/>
      <c r="P24" s="84" t="n">
        <v>92</v>
      </c>
      <c r="Q24" s="84" t="n">
        <v>92</v>
      </c>
      <c r="R24" s="85"/>
      <c r="S24" s="86"/>
      <c r="T24" s="84" t="s">
        <v>87</v>
      </c>
      <c r="U24" s="84"/>
      <c r="V24" s="84"/>
      <c r="W24" s="84" t="n">
        <v>94</v>
      </c>
      <c r="X24" s="84"/>
      <c r="Y24" s="84" t="n">
        <v>98</v>
      </c>
      <c r="Z24" s="84"/>
      <c r="AA24" s="84" t="n">
        <v>90</v>
      </c>
      <c r="AB24" s="85" t="n">
        <v>94</v>
      </c>
      <c r="AC24" s="86" t="n">
        <v>86</v>
      </c>
      <c r="AD24" s="84" t="n">
        <v>90</v>
      </c>
      <c r="AE24" s="84" t="n">
        <v>92</v>
      </c>
      <c r="AF24" s="84" t="n">
        <v>92</v>
      </c>
      <c r="AG24" s="84" t="n">
        <v>86</v>
      </c>
      <c r="AH24" s="84" t="s">
        <v>57</v>
      </c>
      <c r="AI24" s="85"/>
      <c r="AJ24" s="86"/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114</v>
      </c>
      <c r="C25" s="75" t="n">
        <f aca="false">SUM(E25-D25)</f>
        <v>0</v>
      </c>
      <c r="D25" s="75" t="n">
        <f aca="false">COUNTIF(H25:AL25,"*")</f>
        <v>15</v>
      </c>
      <c r="E25" s="75" t="n">
        <f aca="false">COUNTA(H25:AL25)</f>
        <v>15</v>
      </c>
      <c r="F25" s="81" t="s">
        <v>208</v>
      </c>
      <c r="G25" s="82" t="s">
        <v>117</v>
      </c>
      <c r="H25" s="83" t="n">
        <v>74</v>
      </c>
      <c r="I25" s="87" t="n">
        <v>80</v>
      </c>
      <c r="J25" s="87" t="n">
        <v>90</v>
      </c>
      <c r="K25" s="87" t="n">
        <v>80</v>
      </c>
      <c r="L25" s="87" t="n">
        <v>98</v>
      </c>
      <c r="M25" s="87" t="n">
        <v>80</v>
      </c>
      <c r="N25" s="87" t="n">
        <v>82</v>
      </c>
      <c r="O25" s="87" t="n">
        <v>76</v>
      </c>
      <c r="P25" s="87"/>
      <c r="Q25" s="87"/>
      <c r="R25" s="88"/>
      <c r="S25" s="89"/>
      <c r="T25" s="87" t="n">
        <v>88</v>
      </c>
      <c r="U25" s="87"/>
      <c r="V25" s="87" t="n">
        <v>98</v>
      </c>
      <c r="W25" s="87"/>
      <c r="X25" s="87"/>
      <c r="Y25" s="87"/>
      <c r="Z25" s="87"/>
      <c r="AA25" s="87"/>
      <c r="AB25" s="88" t="n">
        <v>88</v>
      </c>
      <c r="AC25" s="89" t="n">
        <v>84</v>
      </c>
      <c r="AD25" s="87" t="n">
        <v>96</v>
      </c>
      <c r="AE25" s="87"/>
      <c r="AF25" s="87"/>
      <c r="AG25" s="87" t="s">
        <v>209</v>
      </c>
      <c r="AH25" s="87" t="s">
        <v>209</v>
      </c>
      <c r="AI25" s="88"/>
      <c r="AJ25" s="89"/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108</v>
      </c>
      <c r="C26" s="75" t="n">
        <f aca="false">SUM(E26-D26)</f>
        <v>0</v>
      </c>
      <c r="D26" s="75" t="n">
        <f aca="false">COUNTIF(H26:AL26,"*")</f>
        <v>13</v>
      </c>
      <c r="E26" s="75" t="n">
        <f aca="false">COUNTA(H26:AL26)</f>
        <v>13</v>
      </c>
      <c r="F26" s="81" t="s">
        <v>210</v>
      </c>
      <c r="G26" s="82" t="s">
        <v>211</v>
      </c>
      <c r="H26" s="83" t="n">
        <v>90</v>
      </c>
      <c r="I26" s="87" t="n">
        <v>58</v>
      </c>
      <c r="J26" s="87" t="n">
        <v>80</v>
      </c>
      <c r="K26" s="87" t="n">
        <v>82</v>
      </c>
      <c r="L26" s="87" t="n">
        <v>90</v>
      </c>
      <c r="M26" s="87"/>
      <c r="N26" s="87"/>
      <c r="O26" s="87"/>
      <c r="P26" s="87" t="n">
        <v>94</v>
      </c>
      <c r="Q26" s="87" t="n">
        <v>98</v>
      </c>
      <c r="R26" s="88"/>
      <c r="S26" s="89"/>
      <c r="T26" s="87"/>
      <c r="U26" s="87"/>
      <c r="V26" s="87" t="n">
        <v>90</v>
      </c>
      <c r="W26" s="87"/>
      <c r="X26" s="87"/>
      <c r="Y26" s="87"/>
      <c r="Z26" s="87"/>
      <c r="AA26" s="87" t="n">
        <v>96</v>
      </c>
      <c r="AB26" s="88"/>
      <c r="AC26" s="89"/>
      <c r="AD26" s="87" t="n">
        <v>76</v>
      </c>
      <c r="AE26" s="87" t="n">
        <v>84</v>
      </c>
      <c r="AF26" s="87"/>
      <c r="AG26" s="87"/>
      <c r="AH26" s="87"/>
      <c r="AI26" s="88" t="n">
        <v>96</v>
      </c>
      <c r="AJ26" s="89"/>
      <c r="AK26" s="87" t="n">
        <v>74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000</v>
      </c>
      <c r="C27" s="75" t="n">
        <f aca="false">SUM(E27-D27)</f>
        <v>0</v>
      </c>
      <c r="D27" s="75" t="n">
        <f aca="false">COUNTIF(H27:AL27,"*")</f>
        <v>12</v>
      </c>
      <c r="E27" s="75" t="n">
        <f aca="false">COUNTA(H27:AL27)</f>
        <v>12</v>
      </c>
      <c r="F27" s="81" t="s">
        <v>212</v>
      </c>
      <c r="G27" s="82" t="s">
        <v>71</v>
      </c>
      <c r="H27" s="83" t="n">
        <v>92</v>
      </c>
      <c r="I27" s="87"/>
      <c r="J27" s="87"/>
      <c r="K27" s="87"/>
      <c r="L27" s="87"/>
      <c r="M27" s="87" t="n">
        <v>82</v>
      </c>
      <c r="N27" s="87" t="n">
        <v>66</v>
      </c>
      <c r="O27" s="87" t="n">
        <v>86</v>
      </c>
      <c r="P27" s="87"/>
      <c r="Q27" s="87"/>
      <c r="R27" s="88"/>
      <c r="S27" s="89" t="n">
        <v>92</v>
      </c>
      <c r="T27" s="87" t="n">
        <v>86</v>
      </c>
      <c r="U27" s="87"/>
      <c r="V27" s="87"/>
      <c r="W27" s="87"/>
      <c r="X27" s="87"/>
      <c r="Y27" s="87"/>
      <c r="Z27" s="87" t="n">
        <v>88</v>
      </c>
      <c r="AA27" s="87" t="n">
        <v>86</v>
      </c>
      <c r="AB27" s="88"/>
      <c r="AC27" s="89" t="n">
        <v>78</v>
      </c>
      <c r="AD27" s="87" t="n">
        <v>86</v>
      </c>
      <c r="AE27" s="87"/>
      <c r="AF27" s="87"/>
      <c r="AG27" s="87" t="n">
        <v>78</v>
      </c>
      <c r="AH27" s="87" t="n">
        <v>80</v>
      </c>
      <c r="AI27" s="88"/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04</v>
      </c>
      <c r="C28" s="75" t="n">
        <f aca="false">SUM(E28-D28)</f>
        <v>0</v>
      </c>
      <c r="D28" s="75" t="n">
        <f aca="false">COUNTIF(H28:AL28,"*")</f>
        <v>12</v>
      </c>
      <c r="E28" s="75" t="n">
        <f aca="false">COUNTA(H28:AL28)</f>
        <v>12</v>
      </c>
      <c r="F28" s="81" t="s">
        <v>213</v>
      </c>
      <c r="G28" s="82" t="s">
        <v>108</v>
      </c>
      <c r="H28" s="83" t="n">
        <v>66</v>
      </c>
      <c r="I28" s="87"/>
      <c r="J28" s="87" t="n">
        <v>70</v>
      </c>
      <c r="K28" s="87" t="n">
        <v>64</v>
      </c>
      <c r="L28" s="87"/>
      <c r="M28" s="87" t="n">
        <v>70</v>
      </c>
      <c r="N28" s="87"/>
      <c r="O28" s="87"/>
      <c r="P28" s="87"/>
      <c r="Q28" s="87"/>
      <c r="R28" s="88"/>
      <c r="S28" s="89" t="n">
        <v>76</v>
      </c>
      <c r="T28" s="87" t="n">
        <v>68</v>
      </c>
      <c r="U28" s="87"/>
      <c r="V28" s="87" t="n">
        <v>88</v>
      </c>
      <c r="W28" s="87" t="n">
        <v>78</v>
      </c>
      <c r="X28" s="87" t="n">
        <v>88</v>
      </c>
      <c r="Y28" s="87" t="n">
        <v>88</v>
      </c>
      <c r="Z28" s="87"/>
      <c r="AA28" s="87"/>
      <c r="AB28" s="88" t="n">
        <v>86</v>
      </c>
      <c r="AC28" s="89"/>
      <c r="AD28" s="87"/>
      <c r="AE28" s="87"/>
      <c r="AF28" s="87"/>
      <c r="AG28" s="87" t="n">
        <v>62</v>
      </c>
      <c r="AH28" s="87"/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856</v>
      </c>
      <c r="C29" s="75" t="n">
        <f aca="false">SUM(E29-D29)</f>
        <v>0</v>
      </c>
      <c r="D29" s="75" t="n">
        <f aca="false">COUNTIF(H29:AL29,"*")</f>
        <v>9</v>
      </c>
      <c r="E29" s="75" t="n">
        <f aca="false">COUNTA(H29:AL29)</f>
        <v>9</v>
      </c>
      <c r="F29" s="81" t="s">
        <v>214</v>
      </c>
      <c r="G29" s="82" t="s">
        <v>215</v>
      </c>
      <c r="H29" s="83"/>
      <c r="I29" s="84"/>
      <c r="J29" s="84"/>
      <c r="K29" s="84"/>
      <c r="L29" s="84"/>
      <c r="M29" s="84" t="n">
        <v>94</v>
      </c>
      <c r="N29" s="84" t="n">
        <v>90</v>
      </c>
      <c r="O29" s="84" t="n">
        <v>98</v>
      </c>
      <c r="P29" s="84"/>
      <c r="Q29" s="84"/>
      <c r="R29" s="85"/>
      <c r="S29" s="86"/>
      <c r="T29" s="84"/>
      <c r="U29" s="84"/>
      <c r="V29" s="84"/>
      <c r="W29" s="84" t="n">
        <v>98</v>
      </c>
      <c r="X29" s="84"/>
      <c r="Y29" s="84"/>
      <c r="Z29" s="84"/>
      <c r="AA29" s="84"/>
      <c r="AB29" s="85" t="n">
        <v>98</v>
      </c>
      <c r="AC29" s="86"/>
      <c r="AD29" s="84"/>
      <c r="AE29" s="84" t="n">
        <v>98</v>
      </c>
      <c r="AF29" s="84"/>
      <c r="AG29" s="84" t="n">
        <v>94</v>
      </c>
      <c r="AH29" s="84" t="n">
        <v>88</v>
      </c>
      <c r="AI29" s="85"/>
      <c r="AJ29" s="86" t="n">
        <v>98</v>
      </c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854</v>
      </c>
      <c r="C30" s="75" t="n">
        <f aca="false">SUM(E30-D30)</f>
        <v>0</v>
      </c>
      <c r="D30" s="75" t="n">
        <f aca="false">COUNTIF(H30:AL30,"*")</f>
        <v>13</v>
      </c>
      <c r="E30" s="75" t="n">
        <f aca="false">COUNTA(H30:AL30)</f>
        <v>13</v>
      </c>
      <c r="F30" s="81" t="s">
        <v>216</v>
      </c>
      <c r="G30" s="82" t="s">
        <v>126</v>
      </c>
      <c r="H30" s="83" t="n">
        <v>64</v>
      </c>
      <c r="I30" s="84"/>
      <c r="J30" s="84" t="n">
        <v>68</v>
      </c>
      <c r="K30" s="84" t="n">
        <v>60</v>
      </c>
      <c r="L30" s="84" t="n">
        <v>82</v>
      </c>
      <c r="M30" s="84" t="n">
        <v>66</v>
      </c>
      <c r="N30" s="84" t="n">
        <v>52</v>
      </c>
      <c r="O30" s="84" t="n">
        <v>72</v>
      </c>
      <c r="P30" s="84"/>
      <c r="Q30" s="84"/>
      <c r="R30" s="85"/>
      <c r="S30" s="86" t="n">
        <v>72</v>
      </c>
      <c r="T30" s="84"/>
      <c r="U30" s="84"/>
      <c r="V30" s="84"/>
      <c r="W30" s="84" t="n">
        <v>70</v>
      </c>
      <c r="X30" s="84"/>
      <c r="Y30" s="84"/>
      <c r="Z30" s="84"/>
      <c r="AA30" s="84"/>
      <c r="AB30" s="85"/>
      <c r="AC30" s="86"/>
      <c r="AD30" s="84" t="n">
        <v>56</v>
      </c>
      <c r="AE30" s="84" t="n">
        <v>62</v>
      </c>
      <c r="AF30" s="84"/>
      <c r="AG30" s="84" t="n">
        <v>52</v>
      </c>
      <c r="AH30" s="84"/>
      <c r="AI30" s="85"/>
      <c r="AJ30" s="86" t="n">
        <v>78</v>
      </c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778</v>
      </c>
      <c r="C31" s="75" t="n">
        <f aca="false">SUM(E31-D31)</f>
        <v>0</v>
      </c>
      <c r="D31" s="75" t="n">
        <f aca="false">COUNTIF(H31:AL31,"*")</f>
        <v>8</v>
      </c>
      <c r="E31" s="75" t="n">
        <f aca="false">COUNTA(H31:AL31)</f>
        <v>8</v>
      </c>
      <c r="F31" s="81" t="s">
        <v>217</v>
      </c>
      <c r="G31" s="82" t="s">
        <v>166</v>
      </c>
      <c r="H31" s="83"/>
      <c r="I31" s="87" t="n">
        <v>98</v>
      </c>
      <c r="J31" s="87"/>
      <c r="K31" s="87"/>
      <c r="L31" s="87"/>
      <c r="M31" s="87" t="n">
        <v>98</v>
      </c>
      <c r="N31" s="87" t="n">
        <v>96</v>
      </c>
      <c r="O31" s="87"/>
      <c r="P31" s="87" t="n">
        <v>100</v>
      </c>
      <c r="Q31" s="87"/>
      <c r="R31" s="88"/>
      <c r="S31" s="89"/>
      <c r="T31" s="87"/>
      <c r="U31" s="87"/>
      <c r="V31" s="87"/>
      <c r="W31" s="87"/>
      <c r="X31" s="87"/>
      <c r="Y31" s="87"/>
      <c r="Z31" s="87"/>
      <c r="AA31" s="87"/>
      <c r="AB31" s="88"/>
      <c r="AC31" s="89" t="n">
        <v>92</v>
      </c>
      <c r="AD31" s="87"/>
      <c r="AE31" s="87" t="n">
        <v>100</v>
      </c>
      <c r="AF31" s="87" t="n">
        <v>96</v>
      </c>
      <c r="AG31" s="87" t="n">
        <v>98</v>
      </c>
      <c r="AH31" s="87"/>
      <c r="AI31" s="88"/>
      <c r="AJ31" s="89"/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776</v>
      </c>
      <c r="C32" s="75" t="n">
        <f aca="false">SUM(E32-D32)</f>
        <v>0</v>
      </c>
      <c r="D32" s="75" t="n">
        <f aca="false">COUNTIF(H32:AL32,"*")</f>
        <v>9</v>
      </c>
      <c r="E32" s="75" t="n">
        <f aca="false">COUNTA(H32:AL32)</f>
        <v>9</v>
      </c>
      <c r="F32" s="81" t="s">
        <v>218</v>
      </c>
      <c r="G32" s="82" t="s">
        <v>75</v>
      </c>
      <c r="H32" s="83" t="n">
        <v>72</v>
      </c>
      <c r="I32" s="87" t="n">
        <v>76</v>
      </c>
      <c r="J32" s="87" t="n">
        <v>94</v>
      </c>
      <c r="K32" s="87"/>
      <c r="L32" s="87" t="n">
        <v>92</v>
      </c>
      <c r="M32" s="87" t="n">
        <v>78</v>
      </c>
      <c r="N32" s="87"/>
      <c r="O32" s="87" t="n">
        <v>92</v>
      </c>
      <c r="P32" s="87"/>
      <c r="Q32" s="87"/>
      <c r="R32" s="88"/>
      <c r="S32" s="89"/>
      <c r="T32" s="87"/>
      <c r="U32" s="87"/>
      <c r="V32" s="87"/>
      <c r="W32" s="87"/>
      <c r="X32" s="87"/>
      <c r="Y32" s="87"/>
      <c r="Z32" s="87" t="n">
        <v>98</v>
      </c>
      <c r="AA32" s="87"/>
      <c r="AB32" s="88"/>
      <c r="AC32" s="89"/>
      <c r="AD32" s="87"/>
      <c r="AE32" s="87"/>
      <c r="AF32" s="87"/>
      <c r="AG32" s="87" t="n">
        <v>90</v>
      </c>
      <c r="AH32" s="87"/>
      <c r="AI32" s="88"/>
      <c r="AJ32" s="89"/>
      <c r="AK32" s="87" t="n">
        <v>84</v>
      </c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746</v>
      </c>
      <c r="C33" s="75" t="n">
        <f aca="false">SUM(E33-D33)</f>
        <v>0</v>
      </c>
      <c r="D33" s="75" t="n">
        <f aca="false">COUNTIF(H33:AL33,"*")</f>
        <v>8</v>
      </c>
      <c r="E33" s="75" t="n">
        <f aca="false">COUNTA(H33:AL33)</f>
        <v>8</v>
      </c>
      <c r="F33" s="81" t="s">
        <v>219</v>
      </c>
      <c r="G33" s="82" t="s">
        <v>220</v>
      </c>
      <c r="H33" s="83"/>
      <c r="I33" s="84"/>
      <c r="J33" s="84"/>
      <c r="K33" s="84"/>
      <c r="L33" s="84"/>
      <c r="M33" s="84"/>
      <c r="N33" s="84"/>
      <c r="O33" s="84" t="n">
        <v>90</v>
      </c>
      <c r="P33" s="84"/>
      <c r="Q33" s="84"/>
      <c r="R33" s="85"/>
      <c r="S33" s="86"/>
      <c r="T33" s="84" t="n">
        <v>94</v>
      </c>
      <c r="U33" s="84"/>
      <c r="V33" s="84" t="n">
        <v>100</v>
      </c>
      <c r="W33" s="84"/>
      <c r="X33" s="84" t="n">
        <v>98</v>
      </c>
      <c r="Y33" s="84"/>
      <c r="Z33" s="84"/>
      <c r="AA33" s="84" t="n">
        <v>92</v>
      </c>
      <c r="AB33" s="85" t="n">
        <v>92</v>
      </c>
      <c r="AC33" s="86"/>
      <c r="AD33" s="84"/>
      <c r="AE33" s="84"/>
      <c r="AF33" s="84"/>
      <c r="AG33" s="84"/>
      <c r="AH33" s="84"/>
      <c r="AI33" s="85" t="n">
        <v>92</v>
      </c>
      <c r="AJ33" s="86"/>
      <c r="AK33" s="84" t="n">
        <v>88</v>
      </c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662</v>
      </c>
      <c r="C34" s="75" t="n">
        <f aca="false">SUM(E34-D34)</f>
        <v>0</v>
      </c>
      <c r="D34" s="75" t="n">
        <f aca="false">COUNTIF(H34:AL34,"*")</f>
        <v>10</v>
      </c>
      <c r="E34" s="75" t="n">
        <f aca="false">COUNTA(H34:AL34)</f>
        <v>10</v>
      </c>
      <c r="F34" s="81" t="s">
        <v>221</v>
      </c>
      <c r="G34" s="82" t="s">
        <v>129</v>
      </c>
      <c r="H34" s="83"/>
      <c r="I34" s="84" t="n">
        <v>60</v>
      </c>
      <c r="J34" s="84"/>
      <c r="K34" s="84"/>
      <c r="L34" s="84"/>
      <c r="M34" s="84"/>
      <c r="N34" s="84" t="n">
        <v>54</v>
      </c>
      <c r="O34" s="84" t="n">
        <v>74</v>
      </c>
      <c r="P34" s="84"/>
      <c r="Q34" s="84"/>
      <c r="R34" s="85"/>
      <c r="S34" s="86" t="n">
        <v>74</v>
      </c>
      <c r="T34" s="84" t="n">
        <v>74</v>
      </c>
      <c r="U34" s="84"/>
      <c r="V34" s="84"/>
      <c r="W34" s="84"/>
      <c r="X34" s="84"/>
      <c r="Y34" s="84"/>
      <c r="Z34" s="84"/>
      <c r="AA34" s="84"/>
      <c r="AB34" s="85"/>
      <c r="AC34" s="86"/>
      <c r="AD34" s="84" t="n">
        <v>64</v>
      </c>
      <c r="AE34" s="84" t="n">
        <v>70</v>
      </c>
      <c r="AF34" s="84" t="n">
        <v>66</v>
      </c>
      <c r="AG34" s="84" t="n">
        <v>60</v>
      </c>
      <c r="AH34" s="84" t="n">
        <v>66</v>
      </c>
      <c r="AI34" s="85"/>
      <c r="AJ34" s="86"/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638</v>
      </c>
      <c r="C35" s="75" t="n">
        <f aca="false">SUM(E35-D35)</f>
        <v>0</v>
      </c>
      <c r="D35" s="75" t="n">
        <f aca="false">COUNTIF(H35:AL35,"*")</f>
        <v>8</v>
      </c>
      <c r="E35" s="75" t="n">
        <f aca="false">COUNTA(H35:AL35)</f>
        <v>8</v>
      </c>
      <c r="F35" s="81" t="s">
        <v>222</v>
      </c>
      <c r="G35" s="82" t="s">
        <v>154</v>
      </c>
      <c r="H35" s="83"/>
      <c r="I35" s="84"/>
      <c r="J35" s="84"/>
      <c r="K35" s="84" t="n">
        <v>74</v>
      </c>
      <c r="L35" s="84"/>
      <c r="M35" s="84"/>
      <c r="N35" s="84"/>
      <c r="O35" s="84" t="n">
        <v>80</v>
      </c>
      <c r="P35" s="84"/>
      <c r="Q35" s="84"/>
      <c r="R35" s="85"/>
      <c r="S35" s="86"/>
      <c r="T35" s="84"/>
      <c r="U35" s="84"/>
      <c r="V35" s="84" t="n">
        <v>86</v>
      </c>
      <c r="W35" s="84"/>
      <c r="X35" s="84"/>
      <c r="Y35" s="84"/>
      <c r="Z35" s="84" t="n">
        <v>90</v>
      </c>
      <c r="AA35" s="84"/>
      <c r="AB35" s="85"/>
      <c r="AC35" s="86"/>
      <c r="AD35" s="84"/>
      <c r="AE35" s="84" t="n">
        <v>78</v>
      </c>
      <c r="AF35" s="84" t="n">
        <v>82</v>
      </c>
      <c r="AG35" s="84" t="n">
        <v>74</v>
      </c>
      <c r="AH35" s="84" t="n">
        <v>74</v>
      </c>
      <c r="AI35" s="85"/>
      <c r="AJ35" s="86"/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634</v>
      </c>
      <c r="C36" s="75" t="n">
        <f aca="false">SUM(E36-D36)</f>
        <v>0</v>
      </c>
      <c r="D36" s="75" t="n">
        <f aca="false">COUNTIF(H36:AL36,"*")</f>
        <v>7</v>
      </c>
      <c r="E36" s="75" t="n">
        <f aca="false">COUNTA(H36:AL36)</f>
        <v>7</v>
      </c>
      <c r="F36" s="81" t="s">
        <v>223</v>
      </c>
      <c r="G36" s="82" t="s">
        <v>224</v>
      </c>
      <c r="H36" s="83"/>
      <c r="I36" s="87"/>
      <c r="J36" s="87"/>
      <c r="K36" s="87"/>
      <c r="L36" s="87"/>
      <c r="M36" s="87"/>
      <c r="N36" s="87" t="n">
        <v>84</v>
      </c>
      <c r="O36" s="87"/>
      <c r="P36" s="87"/>
      <c r="Q36" s="87"/>
      <c r="R36" s="88"/>
      <c r="S36" s="89" t="n">
        <v>84</v>
      </c>
      <c r="T36" s="87"/>
      <c r="U36" s="87"/>
      <c r="V36" s="87" t="n">
        <v>82</v>
      </c>
      <c r="W36" s="87" t="n">
        <v>90</v>
      </c>
      <c r="X36" s="87" t="n">
        <v>100</v>
      </c>
      <c r="Y36" s="87" t="n">
        <v>100</v>
      </c>
      <c r="Z36" s="87"/>
      <c r="AA36" s="87"/>
      <c r="AB36" s="88"/>
      <c r="AC36" s="89"/>
      <c r="AD36" s="87" t="n">
        <v>94</v>
      </c>
      <c r="AE36" s="87"/>
      <c r="AF36" s="87"/>
      <c r="AG36" s="87"/>
      <c r="AH36" s="87"/>
      <c r="AI36" s="88"/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576</v>
      </c>
      <c r="C37" s="75" t="n">
        <f aca="false">SUM(E37-D37)</f>
        <v>0</v>
      </c>
      <c r="D37" s="75" t="n">
        <f aca="false">COUNTIF(H37:AL37,"*")</f>
        <v>6</v>
      </c>
      <c r="E37" s="75" t="n">
        <f aca="false">COUNTA(H37:AL37)</f>
        <v>6</v>
      </c>
      <c r="F37" s="81" t="s">
        <v>225</v>
      </c>
      <c r="G37" s="82" t="s">
        <v>220</v>
      </c>
      <c r="H37" s="83"/>
      <c r="I37" s="84" t="n">
        <v>94</v>
      </c>
      <c r="J37" s="84" t="n">
        <v>96</v>
      </c>
      <c r="K37" s="84" t="n">
        <v>96</v>
      </c>
      <c r="L37" s="84"/>
      <c r="M37" s="84" t="n">
        <v>92</v>
      </c>
      <c r="N37" s="84"/>
      <c r="O37" s="84"/>
      <c r="P37" s="84"/>
      <c r="Q37" s="84" t="n">
        <v>100</v>
      </c>
      <c r="R37" s="85"/>
      <c r="S37" s="86"/>
      <c r="T37" s="84" t="n">
        <v>98</v>
      </c>
      <c r="U37" s="84"/>
      <c r="V37" s="84"/>
      <c r="W37" s="84"/>
      <c r="X37" s="84"/>
      <c r="Y37" s="84"/>
      <c r="Z37" s="84"/>
      <c r="AA37" s="84"/>
      <c r="AB37" s="85"/>
      <c r="AC37" s="86"/>
      <c r="AD37" s="84"/>
      <c r="AE37" s="84"/>
      <c r="AF37" s="84"/>
      <c r="AG37" s="84"/>
      <c r="AH37" s="84"/>
      <c r="AI37" s="85"/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534</v>
      </c>
      <c r="C38" s="75" t="n">
        <f aca="false">SUM(E38-D38)</f>
        <v>0</v>
      </c>
      <c r="D38" s="75" t="n">
        <f aca="false">COUNTIF(H38:AL38,"*")</f>
        <v>6</v>
      </c>
      <c r="E38" s="75" t="n">
        <f aca="false">COUNTA(H38:AL38)</f>
        <v>6</v>
      </c>
      <c r="F38" s="81" t="s">
        <v>226</v>
      </c>
      <c r="G38" s="82" t="s">
        <v>227</v>
      </c>
      <c r="H38" s="83"/>
      <c r="I38" s="87"/>
      <c r="J38" s="87"/>
      <c r="K38" s="87" t="n">
        <v>90</v>
      </c>
      <c r="L38" s="87"/>
      <c r="M38" s="87"/>
      <c r="N38" s="87" t="n">
        <v>68</v>
      </c>
      <c r="O38" s="87"/>
      <c r="P38" s="87"/>
      <c r="Q38" s="87"/>
      <c r="R38" s="88"/>
      <c r="S38" s="89"/>
      <c r="T38" s="87"/>
      <c r="U38" s="87"/>
      <c r="V38" s="87"/>
      <c r="W38" s="87"/>
      <c r="X38" s="87"/>
      <c r="Y38" s="87"/>
      <c r="Z38" s="87" t="n">
        <v>92</v>
      </c>
      <c r="AA38" s="87" t="n">
        <v>94</v>
      </c>
      <c r="AB38" s="88" t="n">
        <v>96</v>
      </c>
      <c r="AC38" s="89"/>
      <c r="AD38" s="87"/>
      <c r="AE38" s="87"/>
      <c r="AF38" s="87"/>
      <c r="AG38" s="87"/>
      <c r="AH38" s="87"/>
      <c r="AI38" s="88" t="n">
        <v>94</v>
      </c>
      <c r="AJ38" s="89"/>
      <c r="AK38" s="87"/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514</v>
      </c>
      <c r="C39" s="75" t="n">
        <f aca="false">SUM(E39-D39)</f>
        <v>0</v>
      </c>
      <c r="D39" s="75" t="n">
        <f aca="false">COUNTIF(H39:AL39,"*")</f>
        <v>7</v>
      </c>
      <c r="E39" s="75" t="n">
        <f aca="false">COUNTA(H39:AL39)</f>
        <v>7</v>
      </c>
      <c r="F39" s="81" t="s">
        <v>228</v>
      </c>
      <c r="G39" s="82" t="s">
        <v>91</v>
      </c>
      <c r="H39" s="83"/>
      <c r="I39" s="87"/>
      <c r="J39" s="87"/>
      <c r="K39" s="87"/>
      <c r="L39" s="87"/>
      <c r="M39" s="87"/>
      <c r="N39" s="87" t="n">
        <v>60</v>
      </c>
      <c r="O39" s="87" t="n">
        <v>82</v>
      </c>
      <c r="P39" s="87" t="n">
        <v>84</v>
      </c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 t="n">
        <v>62</v>
      </c>
      <c r="AE39" s="87"/>
      <c r="AF39" s="87" t="n">
        <v>76</v>
      </c>
      <c r="AG39" s="87" t="n">
        <v>72</v>
      </c>
      <c r="AH39" s="87"/>
      <c r="AI39" s="88"/>
      <c r="AJ39" s="89"/>
      <c r="AK39" s="87" t="n">
        <v>78</v>
      </c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498</v>
      </c>
      <c r="C40" s="75" t="n">
        <f aca="false">SUM(E40-D40)</f>
        <v>0</v>
      </c>
      <c r="D40" s="75" t="n">
        <f aca="false">COUNTIF(H40:AL40,"*")</f>
        <v>6</v>
      </c>
      <c r="E40" s="75" t="n">
        <f aca="false">COUNTA(H40:AL40)</f>
        <v>6</v>
      </c>
      <c r="F40" s="81" t="s">
        <v>229</v>
      </c>
      <c r="G40" s="82" t="s">
        <v>91</v>
      </c>
      <c r="H40" s="83"/>
      <c r="I40" s="87"/>
      <c r="J40" s="87"/>
      <c r="K40" s="87"/>
      <c r="L40" s="87"/>
      <c r="M40" s="87" t="n">
        <v>74</v>
      </c>
      <c r="N40" s="87" t="n">
        <v>72</v>
      </c>
      <c r="O40" s="87"/>
      <c r="P40" s="87"/>
      <c r="Q40" s="87"/>
      <c r="R40" s="88"/>
      <c r="S40" s="89"/>
      <c r="T40" s="87"/>
      <c r="U40" s="87"/>
      <c r="V40" s="87"/>
      <c r="W40" s="87"/>
      <c r="X40" s="87"/>
      <c r="Y40" s="87" t="n">
        <v>96</v>
      </c>
      <c r="Z40" s="87"/>
      <c r="AA40" s="87"/>
      <c r="AB40" s="88"/>
      <c r="AC40" s="89"/>
      <c r="AD40" s="87" t="n">
        <v>82</v>
      </c>
      <c r="AE40" s="87" t="n">
        <v>90</v>
      </c>
      <c r="AF40" s="87" t="n">
        <v>84</v>
      </c>
      <c r="AG40" s="87"/>
      <c r="AH40" s="87"/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484</v>
      </c>
      <c r="C41" s="75" t="n">
        <f aca="false">SUM(E41-D41)</f>
        <v>0</v>
      </c>
      <c r="D41" s="75" t="n">
        <f aca="false">COUNTIF(H41:AL41,"*")</f>
        <v>5</v>
      </c>
      <c r="E41" s="75" t="n">
        <f aca="false">COUNTA(H41:AL41)</f>
        <v>5</v>
      </c>
      <c r="F41" s="81" t="s">
        <v>230</v>
      </c>
      <c r="G41" s="82" t="s">
        <v>231</v>
      </c>
      <c r="H41" s="83"/>
      <c r="I41" s="84"/>
      <c r="J41" s="84"/>
      <c r="K41" s="84"/>
      <c r="L41" s="84"/>
      <c r="M41" s="84"/>
      <c r="N41" s="84" t="n">
        <v>94</v>
      </c>
      <c r="O41" s="84"/>
      <c r="P41" s="84"/>
      <c r="Q41" s="84"/>
      <c r="R41" s="85"/>
      <c r="S41" s="86"/>
      <c r="T41" s="84"/>
      <c r="U41" s="84"/>
      <c r="V41" s="84"/>
      <c r="W41" s="84"/>
      <c r="X41" s="84"/>
      <c r="Y41" s="84"/>
      <c r="Z41" s="84"/>
      <c r="AA41" s="84"/>
      <c r="AB41" s="85"/>
      <c r="AC41" s="86" t="n">
        <v>96</v>
      </c>
      <c r="AD41" s="84"/>
      <c r="AE41" s="84"/>
      <c r="AF41" s="84" t="n">
        <v>98</v>
      </c>
      <c r="AG41" s="84"/>
      <c r="AH41" s="84" t="n">
        <v>96</v>
      </c>
      <c r="AI41" s="85"/>
      <c r="AJ41" s="86" t="n">
        <v>100</v>
      </c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482</v>
      </c>
      <c r="C42" s="75" t="n">
        <f aca="false">SUM(E42-D42)</f>
        <v>0</v>
      </c>
      <c r="D42" s="75" t="n">
        <f aca="false">COUNTIF(H42:AL42,"*")</f>
        <v>6</v>
      </c>
      <c r="E42" s="75" t="n">
        <f aca="false">COUNTA(H42:AL42)</f>
        <v>6</v>
      </c>
      <c r="F42" s="81" t="s">
        <v>232</v>
      </c>
      <c r="G42" s="82" t="s">
        <v>233</v>
      </c>
      <c r="H42" s="83"/>
      <c r="I42" s="87"/>
      <c r="J42" s="87"/>
      <c r="K42" s="87"/>
      <c r="L42" s="87"/>
      <c r="M42" s="87"/>
      <c r="N42" s="87"/>
      <c r="O42" s="87"/>
      <c r="P42" s="87"/>
      <c r="Q42" s="87"/>
      <c r="R42" s="88"/>
      <c r="S42" s="89"/>
      <c r="T42" s="87" t="n">
        <v>80</v>
      </c>
      <c r="U42" s="87"/>
      <c r="V42" s="87"/>
      <c r="W42" s="87" t="n">
        <v>74</v>
      </c>
      <c r="X42" s="87"/>
      <c r="Y42" s="87"/>
      <c r="Z42" s="87"/>
      <c r="AA42" s="87" t="n">
        <v>82</v>
      </c>
      <c r="AB42" s="88"/>
      <c r="AC42" s="89" t="n">
        <v>72</v>
      </c>
      <c r="AD42" s="87"/>
      <c r="AE42" s="87"/>
      <c r="AF42" s="87"/>
      <c r="AG42" s="87"/>
      <c r="AH42" s="87"/>
      <c r="AI42" s="88" t="n">
        <v>84</v>
      </c>
      <c r="AJ42" s="89" t="n">
        <v>90</v>
      </c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480</v>
      </c>
      <c r="C43" s="75" t="n">
        <f aca="false">SUM(E43-D43)</f>
        <v>0</v>
      </c>
      <c r="D43" s="75" t="n">
        <f aca="false">COUNTIF(H43:AL43,"*")</f>
        <v>5</v>
      </c>
      <c r="E43" s="75" t="n">
        <f aca="false">COUNTA(H43:AL43)</f>
        <v>5</v>
      </c>
      <c r="F43" s="81" t="s">
        <v>234</v>
      </c>
      <c r="G43" s="82" t="s">
        <v>84</v>
      </c>
      <c r="H43" s="83" t="n">
        <v>96</v>
      </c>
      <c r="I43" s="87" t="n">
        <v>92</v>
      </c>
      <c r="J43" s="87"/>
      <c r="K43" s="87"/>
      <c r="L43" s="87"/>
      <c r="M43" s="87"/>
      <c r="N43" s="87"/>
      <c r="O43" s="87"/>
      <c r="P43" s="87"/>
      <c r="Q43" s="87"/>
      <c r="R43" s="88"/>
      <c r="S43" s="89" t="n">
        <v>96</v>
      </c>
      <c r="T43" s="87" t="n">
        <v>100</v>
      </c>
      <c r="U43" s="87"/>
      <c r="V43" s="87"/>
      <c r="W43" s="87"/>
      <c r="X43" s="87"/>
      <c r="Y43" s="87"/>
      <c r="Z43" s="87"/>
      <c r="AA43" s="87"/>
      <c r="AB43" s="88"/>
      <c r="AC43" s="89"/>
      <c r="AD43" s="87"/>
      <c r="AE43" s="87"/>
      <c r="AF43" s="87"/>
      <c r="AG43" s="87"/>
      <c r="AH43" s="87"/>
      <c r="AI43" s="88"/>
      <c r="AJ43" s="89" t="n">
        <v>96</v>
      </c>
      <c r="AK43" s="87"/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478</v>
      </c>
      <c r="C44" s="75" t="n">
        <f aca="false">SUM(E44-D44)</f>
        <v>0</v>
      </c>
      <c r="D44" s="75" t="n">
        <f aca="false">COUNTIF(H44:AL44,"*")</f>
        <v>5</v>
      </c>
      <c r="E44" s="75" t="n">
        <f aca="false">COUNTA(H44:AL44)</f>
        <v>5</v>
      </c>
      <c r="F44" s="81" t="s">
        <v>235</v>
      </c>
      <c r="G44" s="82" t="s">
        <v>236</v>
      </c>
      <c r="H44" s="83"/>
      <c r="I44" s="87" t="n">
        <v>96</v>
      </c>
      <c r="J44" s="87"/>
      <c r="K44" s="87"/>
      <c r="L44" s="87"/>
      <c r="M44" s="87"/>
      <c r="N44" s="87"/>
      <c r="O44" s="87"/>
      <c r="P44" s="87"/>
      <c r="Q44" s="87"/>
      <c r="R44" s="88"/>
      <c r="S44" s="89" t="n">
        <v>98</v>
      </c>
      <c r="T44" s="87"/>
      <c r="U44" s="87"/>
      <c r="V44" s="87"/>
      <c r="W44" s="87"/>
      <c r="X44" s="87"/>
      <c r="Y44" s="87"/>
      <c r="Z44" s="87"/>
      <c r="AA44" s="87" t="n">
        <v>98</v>
      </c>
      <c r="AB44" s="88"/>
      <c r="AC44" s="89"/>
      <c r="AD44" s="87"/>
      <c r="AE44" s="87"/>
      <c r="AF44" s="87"/>
      <c r="AG44" s="87"/>
      <c r="AH44" s="87" t="n">
        <v>90</v>
      </c>
      <c r="AI44" s="88"/>
      <c r="AJ44" s="89"/>
      <c r="AK44" s="87" t="n">
        <v>96</v>
      </c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474</v>
      </c>
      <c r="C45" s="75" t="n">
        <f aca="false">SUM(E45-D45)</f>
        <v>0</v>
      </c>
      <c r="D45" s="75" t="n">
        <f aca="false">COUNTIF(H45:AL45,"*")</f>
        <v>6</v>
      </c>
      <c r="E45" s="75" t="n">
        <f aca="false">COUNTA(H45:AL45)</f>
        <v>6</v>
      </c>
      <c r="F45" s="81" t="s">
        <v>237</v>
      </c>
      <c r="G45" s="82" t="s">
        <v>238</v>
      </c>
      <c r="H45" s="83"/>
      <c r="I45" s="87"/>
      <c r="J45" s="87"/>
      <c r="K45" s="87"/>
      <c r="L45" s="87"/>
      <c r="M45" s="87"/>
      <c r="N45" s="87"/>
      <c r="O45" s="87"/>
      <c r="P45" s="87"/>
      <c r="Q45" s="87"/>
      <c r="R45" s="88"/>
      <c r="S45" s="89" t="n">
        <v>86</v>
      </c>
      <c r="T45" s="87"/>
      <c r="U45" s="87"/>
      <c r="V45" s="87"/>
      <c r="W45" s="87"/>
      <c r="X45" s="87"/>
      <c r="Y45" s="87"/>
      <c r="Z45" s="87" t="n">
        <v>84</v>
      </c>
      <c r="AA45" s="87"/>
      <c r="AB45" s="88"/>
      <c r="AC45" s="89"/>
      <c r="AD45" s="87" t="n">
        <v>72</v>
      </c>
      <c r="AE45" s="87"/>
      <c r="AF45" s="87" t="n">
        <v>68</v>
      </c>
      <c r="AG45" s="87"/>
      <c r="AH45" s="87"/>
      <c r="AI45" s="88" t="n">
        <v>80</v>
      </c>
      <c r="AJ45" s="89" t="n">
        <v>84</v>
      </c>
      <c r="AK45" s="87"/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466</v>
      </c>
      <c r="C46" s="75" t="n">
        <f aca="false">SUM(E46-D46)</f>
        <v>0</v>
      </c>
      <c r="D46" s="75" t="n">
        <f aca="false">COUNTIF(H46:AL46,"*")</f>
        <v>7</v>
      </c>
      <c r="E46" s="75" t="n">
        <f aca="false">COUNTA(H46:AL46)</f>
        <v>7</v>
      </c>
      <c r="F46" s="81" t="s">
        <v>239</v>
      </c>
      <c r="G46" s="82" t="s">
        <v>117</v>
      </c>
      <c r="H46" s="83"/>
      <c r="I46" s="92"/>
      <c r="J46" s="92" t="n">
        <v>66</v>
      </c>
      <c r="K46" s="92" t="n">
        <v>62</v>
      </c>
      <c r="L46" s="92"/>
      <c r="M46" s="92"/>
      <c r="N46" s="92"/>
      <c r="O46" s="92"/>
      <c r="P46" s="92"/>
      <c r="Q46" s="92"/>
      <c r="R46" s="93"/>
      <c r="S46" s="94" t="n">
        <v>78</v>
      </c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 t="n">
        <v>58</v>
      </c>
      <c r="AE46" s="92" t="n">
        <v>66</v>
      </c>
      <c r="AF46" s="92" t="n">
        <v>64</v>
      </c>
      <c r="AG46" s="92"/>
      <c r="AH46" s="92"/>
      <c r="AI46" s="93"/>
      <c r="AJ46" s="94"/>
      <c r="AK46" s="92" t="n">
        <v>72</v>
      </c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386</v>
      </c>
      <c r="C47" s="75" t="n">
        <f aca="false">SUM(E47-D47)</f>
        <v>0</v>
      </c>
      <c r="D47" s="75" t="n">
        <f aca="false">COUNTIF(H47:AL47,"*")</f>
        <v>4</v>
      </c>
      <c r="E47" s="75" t="n">
        <f aca="false">COUNTA(H47:AL47)</f>
        <v>4</v>
      </c>
      <c r="F47" s="81" t="s">
        <v>240</v>
      </c>
      <c r="G47" s="82" t="s">
        <v>158</v>
      </c>
      <c r="H47" s="83"/>
      <c r="I47" s="84"/>
      <c r="J47" s="84"/>
      <c r="K47" s="84"/>
      <c r="L47" s="84"/>
      <c r="M47" s="84" t="n">
        <v>96</v>
      </c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/>
      <c r="AD47" s="84" t="n">
        <v>100</v>
      </c>
      <c r="AE47" s="84"/>
      <c r="AF47" s="84"/>
      <c r="AG47" s="84"/>
      <c r="AH47" s="84" t="n">
        <v>92</v>
      </c>
      <c r="AI47" s="85"/>
      <c r="AJ47" s="86"/>
      <c r="AK47" s="84" t="n">
        <v>98</v>
      </c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368</v>
      </c>
      <c r="C48" s="75" t="n">
        <f aca="false">SUM(E48-D48)</f>
        <v>0</v>
      </c>
      <c r="D48" s="75" t="n">
        <f aca="false">COUNTIF(H48:AL48,"*")</f>
        <v>5</v>
      </c>
      <c r="E48" s="75" t="n">
        <f aca="false">COUNTA(H48:AL48)</f>
        <v>5</v>
      </c>
      <c r="F48" s="81" t="s">
        <v>214</v>
      </c>
      <c r="G48" s="82" t="s">
        <v>241</v>
      </c>
      <c r="H48" s="83" t="n">
        <v>76</v>
      </c>
      <c r="I48" s="87" t="n">
        <v>68</v>
      </c>
      <c r="J48" s="87"/>
      <c r="K48" s="87"/>
      <c r="L48" s="87"/>
      <c r="M48" s="87"/>
      <c r="N48" s="87" t="n">
        <v>58</v>
      </c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 t="n">
        <v>80</v>
      </c>
      <c r="AA48" s="87"/>
      <c r="AB48" s="88"/>
      <c r="AC48" s="89"/>
      <c r="AD48" s="87"/>
      <c r="AE48" s="87"/>
      <c r="AF48" s="87"/>
      <c r="AG48" s="87"/>
      <c r="AH48" s="87"/>
      <c r="AI48" s="88"/>
      <c r="AJ48" s="89" t="n">
        <v>86</v>
      </c>
      <c r="AK48" s="87"/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366</v>
      </c>
      <c r="C49" s="75" t="n">
        <f aca="false">SUM(E49-D49)</f>
        <v>0</v>
      </c>
      <c r="D49" s="75" t="n">
        <f aca="false">COUNTIF(H49:AL49,"*")</f>
        <v>5</v>
      </c>
      <c r="E49" s="75" t="n">
        <f aca="false">COUNTA(H49:AL49)</f>
        <v>5</v>
      </c>
      <c r="F49" s="81" t="s">
        <v>242</v>
      </c>
      <c r="G49" s="82" t="s">
        <v>71</v>
      </c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 t="n">
        <v>82</v>
      </c>
      <c r="AA49" s="87"/>
      <c r="AB49" s="88"/>
      <c r="AC49" s="89"/>
      <c r="AD49" s="87" t="n">
        <v>68</v>
      </c>
      <c r="AE49" s="87"/>
      <c r="AF49" s="87" t="n">
        <v>70</v>
      </c>
      <c r="AG49" s="87" t="n">
        <v>64</v>
      </c>
      <c r="AH49" s="87"/>
      <c r="AI49" s="88" t="n">
        <v>82</v>
      </c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366</v>
      </c>
      <c r="C50" s="75" t="n">
        <f aca="false">SUM(E50-D50)</f>
        <v>0</v>
      </c>
      <c r="D50" s="75" t="n">
        <f aca="false">COUNTIF(H50:AL50,"*")</f>
        <v>4</v>
      </c>
      <c r="E50" s="75" t="n">
        <f aca="false">COUNTA(H50:AL50)</f>
        <v>4</v>
      </c>
      <c r="F50" s="81" t="s">
        <v>243</v>
      </c>
      <c r="G50" s="82" t="s">
        <v>129</v>
      </c>
      <c r="H50" s="83"/>
      <c r="I50" s="84" t="n">
        <v>90</v>
      </c>
      <c r="J50" s="84" t="n">
        <v>98</v>
      </c>
      <c r="K50" s="84"/>
      <c r="L50" s="84"/>
      <c r="M50" s="84" t="n">
        <v>90</v>
      </c>
      <c r="N50" s="84"/>
      <c r="O50" s="84"/>
      <c r="P50" s="84"/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 t="n">
        <v>88</v>
      </c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360</v>
      </c>
      <c r="C51" s="75" t="n">
        <f aca="false">SUM(E51-D51)</f>
        <v>0</v>
      </c>
      <c r="D51" s="75" t="n">
        <f aca="false">COUNTIF(H51:AL51,"*")</f>
        <v>4</v>
      </c>
      <c r="E51" s="75" t="n">
        <f aca="false">COUNTA(H51:AL51)</f>
        <v>4</v>
      </c>
      <c r="F51" s="81" t="s">
        <v>244</v>
      </c>
      <c r="G51" s="82" t="s">
        <v>245</v>
      </c>
      <c r="H51" s="83"/>
      <c r="I51" s="87"/>
      <c r="J51" s="87"/>
      <c r="K51" s="87"/>
      <c r="L51" s="87"/>
      <c r="M51" s="87"/>
      <c r="N51" s="87" t="n">
        <v>80</v>
      </c>
      <c r="O51" s="87"/>
      <c r="P51" s="87" t="n">
        <v>96</v>
      </c>
      <c r="Q51" s="87"/>
      <c r="R51" s="88"/>
      <c r="S51" s="89"/>
      <c r="T51" s="87"/>
      <c r="U51" s="87"/>
      <c r="V51" s="87"/>
      <c r="W51" s="87"/>
      <c r="X51" s="87"/>
      <c r="Y51" s="87"/>
      <c r="Z51" s="87" t="n">
        <v>94</v>
      </c>
      <c r="AA51" s="87"/>
      <c r="AB51" s="88"/>
      <c r="AC51" s="89"/>
      <c r="AD51" s="87"/>
      <c r="AE51" s="87"/>
      <c r="AF51" s="87"/>
      <c r="AG51" s="87"/>
      <c r="AH51" s="87"/>
      <c r="AI51" s="88"/>
      <c r="AJ51" s="89"/>
      <c r="AK51" s="87" t="n">
        <v>90</v>
      </c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342</v>
      </c>
      <c r="C52" s="75" t="n">
        <f aca="false">SUM(E52-D52)</f>
        <v>0</v>
      </c>
      <c r="D52" s="75" t="n">
        <f aca="false">COUNTIF(H52:AL52,"*")</f>
        <v>5</v>
      </c>
      <c r="E52" s="75" t="n">
        <f aca="false">COUNTA(H52:AL52)</f>
        <v>5</v>
      </c>
      <c r="F52" s="81" t="s">
        <v>246</v>
      </c>
      <c r="G52" s="82" t="s">
        <v>117</v>
      </c>
      <c r="H52" s="83"/>
      <c r="I52" s="84"/>
      <c r="J52" s="84"/>
      <c r="K52" s="84"/>
      <c r="L52" s="84"/>
      <c r="M52" s="84" t="n">
        <v>68</v>
      </c>
      <c r="N52" s="84" t="n">
        <v>56</v>
      </c>
      <c r="O52" s="84"/>
      <c r="P52" s="84"/>
      <c r="Q52" s="84"/>
      <c r="R52" s="85"/>
      <c r="S52" s="86"/>
      <c r="T52" s="84"/>
      <c r="U52" s="84"/>
      <c r="V52" s="84"/>
      <c r="W52" s="84"/>
      <c r="X52" s="84"/>
      <c r="Y52" s="84" t="n">
        <v>84</v>
      </c>
      <c r="Z52" s="84"/>
      <c r="AA52" s="84"/>
      <c r="AB52" s="85"/>
      <c r="AC52" s="86"/>
      <c r="AD52" s="84"/>
      <c r="AE52" s="84" t="n">
        <v>76</v>
      </c>
      <c r="AF52" s="84"/>
      <c r="AG52" s="84" t="n">
        <v>58</v>
      </c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326</v>
      </c>
      <c r="C53" s="75" t="n">
        <f aca="false">SUM(E53-D53)</f>
        <v>0</v>
      </c>
      <c r="D53" s="75" t="n">
        <f aca="false">COUNTIF(H53:AL53,"*")</f>
        <v>4</v>
      </c>
      <c r="E53" s="75" t="n">
        <f aca="false">COUNTA(H53:AL53)</f>
        <v>4</v>
      </c>
      <c r="F53" s="81" t="s">
        <v>247</v>
      </c>
      <c r="G53" s="82" t="s">
        <v>248</v>
      </c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/>
      <c r="Y53" s="84"/>
      <c r="Z53" s="84"/>
      <c r="AA53" s="84"/>
      <c r="AB53" s="85"/>
      <c r="AC53" s="86"/>
      <c r="AD53" s="84" t="n">
        <v>78</v>
      </c>
      <c r="AE53" s="84" t="n">
        <v>80</v>
      </c>
      <c r="AF53" s="84" t="n">
        <v>86</v>
      </c>
      <c r="AG53" s="84" t="n">
        <v>82</v>
      </c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314</v>
      </c>
      <c r="C54" s="75" t="n">
        <f aca="false">SUM(E54-D54)</f>
        <v>0</v>
      </c>
      <c r="D54" s="75" t="n">
        <f aca="false">COUNTIF(H54:AL54,"*")</f>
        <v>4</v>
      </c>
      <c r="E54" s="75" t="n">
        <f aca="false">COUNTA(H54:AL54)</f>
        <v>4</v>
      </c>
      <c r="F54" s="81" t="s">
        <v>249</v>
      </c>
      <c r="G54" s="82" t="s">
        <v>250</v>
      </c>
      <c r="H54" s="83"/>
      <c r="I54" s="92"/>
      <c r="J54" s="92"/>
      <c r="K54" s="92" t="n">
        <v>68</v>
      </c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 t="n">
        <v>74</v>
      </c>
      <c r="AE54" s="92" t="n">
        <v>82</v>
      </c>
      <c r="AF54" s="92"/>
      <c r="AG54" s="92"/>
      <c r="AH54" s="92"/>
      <c r="AI54" s="93" t="n">
        <v>90</v>
      </c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314</v>
      </c>
      <c r="C55" s="75" t="n">
        <f aca="false">SUM(E55-D55)</f>
        <v>0</v>
      </c>
      <c r="D55" s="75" t="n">
        <f aca="false">COUNTIF(H55:AL55,"*")</f>
        <v>4</v>
      </c>
      <c r="E55" s="75" t="n">
        <f aca="false">COUNTA(H55:AL55)</f>
        <v>4</v>
      </c>
      <c r="F55" s="81" t="s">
        <v>251</v>
      </c>
      <c r="G55" s="82" t="s">
        <v>129</v>
      </c>
      <c r="H55" s="83"/>
      <c r="I55" s="87"/>
      <c r="J55" s="87"/>
      <c r="K55" s="87"/>
      <c r="L55" s="87"/>
      <c r="M55" s="87"/>
      <c r="N55" s="87" t="n">
        <v>76</v>
      </c>
      <c r="O55" s="87"/>
      <c r="P55" s="87"/>
      <c r="Q55" s="87"/>
      <c r="R55" s="88"/>
      <c r="S55" s="89"/>
      <c r="T55" s="87"/>
      <c r="U55" s="87"/>
      <c r="V55" s="87"/>
      <c r="W55" s="87" t="n">
        <v>82</v>
      </c>
      <c r="X55" s="87"/>
      <c r="Y55" s="87"/>
      <c r="Z55" s="87"/>
      <c r="AA55" s="87"/>
      <c r="AB55" s="88"/>
      <c r="AC55" s="89"/>
      <c r="AD55" s="87" t="n">
        <v>80</v>
      </c>
      <c r="AE55" s="87"/>
      <c r="AF55" s="87"/>
      <c r="AG55" s="87"/>
      <c r="AH55" s="87" t="n">
        <v>76</v>
      </c>
      <c r="AI55" s="88"/>
      <c r="AJ55" s="89"/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306</v>
      </c>
      <c r="C56" s="75" t="n">
        <f aca="false">SUM(E56-D56)</f>
        <v>0</v>
      </c>
      <c r="D56" s="75" t="n">
        <f aca="false">COUNTIF(H56:AL56,"*")</f>
        <v>4</v>
      </c>
      <c r="E56" s="75" t="n">
        <f aca="false">COUNTA(H56:AL56)</f>
        <v>4</v>
      </c>
      <c r="F56" s="81" t="s">
        <v>252</v>
      </c>
      <c r="G56" s="82" t="s">
        <v>253</v>
      </c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 t="n">
        <v>80</v>
      </c>
      <c r="X56" s="84"/>
      <c r="Y56" s="84"/>
      <c r="Z56" s="84"/>
      <c r="AA56" s="84"/>
      <c r="AB56" s="85"/>
      <c r="AC56" s="86"/>
      <c r="AD56" s="84" t="n">
        <v>70</v>
      </c>
      <c r="AE56" s="84"/>
      <c r="AF56" s="84" t="n">
        <v>80</v>
      </c>
      <c r="AG56" s="84" t="n">
        <v>76</v>
      </c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298</v>
      </c>
      <c r="C57" s="75" t="n">
        <f aca="false">SUM(E57-D57)</f>
        <v>0</v>
      </c>
      <c r="D57" s="75" t="n">
        <f aca="false">COUNTIF(H57:AL57,"*")</f>
        <v>3</v>
      </c>
      <c r="E57" s="75" t="n">
        <f aca="false">COUNTA(H57:AL57)</f>
        <v>3</v>
      </c>
      <c r="F57" s="81" t="s">
        <v>254</v>
      </c>
      <c r="G57" s="82" t="s">
        <v>71</v>
      </c>
      <c r="H57" s="83"/>
      <c r="I57" s="92"/>
      <c r="J57" s="92"/>
      <c r="K57" s="92"/>
      <c r="L57" s="92"/>
      <c r="M57" s="92"/>
      <c r="N57" s="92" t="n">
        <v>98</v>
      </c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 t="n">
        <v>100</v>
      </c>
      <c r="AD57" s="92"/>
      <c r="AE57" s="92"/>
      <c r="AF57" s="92"/>
      <c r="AG57" s="92"/>
      <c r="AH57" s="92" t="n">
        <v>100</v>
      </c>
      <c r="AI57" s="93"/>
      <c r="AJ57" s="94"/>
      <c r="AK57" s="92"/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294</v>
      </c>
      <c r="C58" s="75" t="n">
        <f aca="false">SUM(E58-D58)</f>
        <v>0</v>
      </c>
      <c r="D58" s="75" t="n">
        <f aca="false">COUNTIF(H58:AL58,"*")</f>
        <v>3</v>
      </c>
      <c r="E58" s="75" t="n">
        <f aca="false">COUNTA(H58:AL58)</f>
        <v>3</v>
      </c>
      <c r="F58" s="81" t="s">
        <v>255</v>
      </c>
      <c r="G58" s="82" t="s">
        <v>256</v>
      </c>
      <c r="H58" s="83" t="n">
        <v>98</v>
      </c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 t="n">
        <v>100</v>
      </c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 t="n">
        <v>96</v>
      </c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 t="n">
        <v>44</v>
      </c>
      <c r="B59" s="75" t="n">
        <f aca="false">SUM(H59:AL59)</f>
        <v>264</v>
      </c>
      <c r="C59" s="75" t="n">
        <f aca="false">SUM(E59-D59)</f>
        <v>0</v>
      </c>
      <c r="D59" s="75" t="n">
        <f aca="false">COUNTIF(H59:AL59,"*")</f>
        <v>3</v>
      </c>
      <c r="E59" s="75" t="n">
        <f aca="false">COUNTA(H59:AL59)</f>
        <v>3</v>
      </c>
      <c r="F59" s="81" t="s">
        <v>257</v>
      </c>
      <c r="G59" s="82" t="s">
        <v>161</v>
      </c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 t="n">
        <v>76</v>
      </c>
      <c r="U59" s="87"/>
      <c r="V59" s="87"/>
      <c r="W59" s="87"/>
      <c r="X59" s="87" t="n">
        <v>96</v>
      </c>
      <c r="Y59" s="87" t="n">
        <v>92</v>
      </c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 t="n">
        <v>45</v>
      </c>
      <c r="B60" s="75" t="n">
        <f aca="false">SUM(H60:AL60)</f>
        <v>244</v>
      </c>
      <c r="C60" s="75" t="n">
        <f aca="false">SUM(E60-D60)</f>
        <v>0</v>
      </c>
      <c r="D60" s="75" t="n">
        <f aca="false">COUNTIF(H60:AL60,"*")</f>
        <v>4</v>
      </c>
      <c r="E60" s="75" t="n">
        <f aca="false">COUNTA(H60:AL60)</f>
        <v>4</v>
      </c>
      <c r="F60" s="81" t="s">
        <v>258</v>
      </c>
      <c r="G60" s="82" t="s">
        <v>245</v>
      </c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 t="n">
        <v>60</v>
      </c>
      <c r="AE60" s="84" t="n">
        <v>68</v>
      </c>
      <c r="AF60" s="84" t="n">
        <v>62</v>
      </c>
      <c r="AG60" s="84" t="n">
        <v>54</v>
      </c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 t="n">
        <v>46</v>
      </c>
      <c r="B61" s="75" t="n">
        <f aca="false">SUM(H61:AL61)</f>
        <v>228</v>
      </c>
      <c r="C61" s="75" t="n">
        <f aca="false">SUM(E61-D61)</f>
        <v>0</v>
      </c>
      <c r="D61" s="75" t="n">
        <f aca="false">COUNTIF(H61:AL61,"*")</f>
        <v>3</v>
      </c>
      <c r="E61" s="75" t="n">
        <f aca="false">COUNTA(H61:AL61)</f>
        <v>3</v>
      </c>
      <c r="F61" s="81" t="s">
        <v>259</v>
      </c>
      <c r="G61" s="82" t="s">
        <v>84</v>
      </c>
      <c r="H61" s="83"/>
      <c r="I61" s="84"/>
      <c r="J61" s="84"/>
      <c r="K61" s="84"/>
      <c r="L61" s="84"/>
      <c r="M61" s="84"/>
      <c r="N61" s="84"/>
      <c r="O61" s="84"/>
      <c r="P61" s="84" t="n">
        <v>86</v>
      </c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 t="n">
        <v>72</v>
      </c>
      <c r="AG61" s="84"/>
      <c r="AH61" s="84" t="n">
        <v>70</v>
      </c>
      <c r="AI61" s="85"/>
      <c r="AJ61" s="86"/>
      <c r="AK61" s="84"/>
      <c r="AL61" s="85"/>
    </row>
    <row r="62" customFormat="false" ht="12.75" hidden="false" customHeight="false" outlineLevel="0" collapsed="false">
      <c r="A62" s="74" t="n">
        <v>47</v>
      </c>
      <c r="B62" s="75" t="n">
        <f aca="false">SUM(H62:AL62)</f>
        <v>224</v>
      </c>
      <c r="C62" s="75" t="n">
        <f aca="false">SUM(E62-D62)</f>
        <v>0</v>
      </c>
      <c r="D62" s="75" t="n">
        <f aca="false">COUNTIF(H62:AL62,"*")</f>
        <v>3</v>
      </c>
      <c r="E62" s="75" t="n">
        <f aca="false">COUNTA(H62:AL62)</f>
        <v>3</v>
      </c>
      <c r="F62" s="81" t="s">
        <v>260</v>
      </c>
      <c r="G62" s="82" t="s">
        <v>261</v>
      </c>
      <c r="H62" s="83"/>
      <c r="I62" s="87" t="n">
        <v>72</v>
      </c>
      <c r="J62" s="87" t="n">
        <v>76</v>
      </c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 t="n">
        <v>76</v>
      </c>
      <c r="AL62" s="88"/>
    </row>
    <row r="63" customFormat="false" ht="12.75" hidden="false" customHeight="false" outlineLevel="0" collapsed="false">
      <c r="A63" s="74" t="n">
        <v>48</v>
      </c>
      <c r="B63" s="75" t="n">
        <f aca="false">SUM(H63:AL63)</f>
        <v>210</v>
      </c>
      <c r="C63" s="75" t="n">
        <f aca="false">SUM(E63-D63)</f>
        <v>0</v>
      </c>
      <c r="D63" s="75" t="n">
        <f aca="false">COUNTIF(H63:AL63,"*")</f>
        <v>3</v>
      </c>
      <c r="E63" s="75" t="n">
        <f aca="false">COUNTA(H63:AL63)</f>
        <v>3</v>
      </c>
      <c r="F63" s="81" t="s">
        <v>188</v>
      </c>
      <c r="G63" s="82" t="s">
        <v>84</v>
      </c>
      <c r="H63" s="83"/>
      <c r="I63" s="87" t="n">
        <v>64</v>
      </c>
      <c r="J63" s="87"/>
      <c r="K63" s="87" t="n">
        <v>70</v>
      </c>
      <c r="L63" s="87"/>
      <c r="M63" s="87" t="n">
        <v>76</v>
      </c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 t="n">
        <v>49</v>
      </c>
      <c r="B64" s="75" t="n">
        <f aca="false">SUM(H64:AL64)</f>
        <v>196</v>
      </c>
      <c r="C64" s="75" t="n">
        <f aca="false">SUM(E64-D64)</f>
        <v>0</v>
      </c>
      <c r="D64" s="75" t="n">
        <f aca="false">COUNTIF(H64:AL64,"*")</f>
        <v>3</v>
      </c>
      <c r="E64" s="75" t="n">
        <f aca="false">COUNTA(H64:AL64)</f>
        <v>3</v>
      </c>
      <c r="F64" s="81" t="s">
        <v>262</v>
      </c>
      <c r="G64" s="82" t="s">
        <v>113</v>
      </c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 t="n">
        <v>72</v>
      </c>
      <c r="U64" s="84"/>
      <c r="V64" s="84"/>
      <c r="W64" s="84"/>
      <c r="X64" s="84"/>
      <c r="Y64" s="84"/>
      <c r="Z64" s="84"/>
      <c r="AA64" s="84"/>
      <c r="AB64" s="85"/>
      <c r="AC64" s="86" t="n">
        <v>68</v>
      </c>
      <c r="AD64" s="84"/>
      <c r="AE64" s="84"/>
      <c r="AF64" s="84"/>
      <c r="AG64" s="84" t="n">
        <v>56</v>
      </c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 t="n">
        <v>50</v>
      </c>
      <c r="B65" s="75" t="n">
        <f aca="false">SUM(H65:AL65)</f>
        <v>194</v>
      </c>
      <c r="C65" s="75" t="n">
        <f aca="false">SUM(E65-D65)</f>
        <v>0</v>
      </c>
      <c r="D65" s="75" t="n">
        <f aca="false">COUNTIF(H65:AL65,"*")</f>
        <v>2</v>
      </c>
      <c r="E65" s="75" t="n">
        <f aca="false">COUNTA(H65:AL65)</f>
        <v>2</v>
      </c>
      <c r="F65" s="81" t="s">
        <v>263</v>
      </c>
      <c r="G65" s="82" t="s">
        <v>264</v>
      </c>
      <c r="H65" s="83"/>
      <c r="I65" s="84"/>
      <c r="J65" s="84"/>
      <c r="K65" s="84"/>
      <c r="L65" s="84"/>
      <c r="M65" s="84"/>
      <c r="N65" s="84" t="n">
        <v>100</v>
      </c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 t="n">
        <v>94</v>
      </c>
      <c r="AI65" s="85"/>
      <c r="AJ65" s="86"/>
      <c r="AK65" s="84"/>
      <c r="AL65" s="85"/>
    </row>
    <row r="66" customFormat="false" ht="12.75" hidden="false" customHeight="false" outlineLevel="0" collapsed="false">
      <c r="A66" s="74" t="n">
        <v>51</v>
      </c>
      <c r="B66" s="75" t="n">
        <f aca="false">SUM(H66:AL66)</f>
        <v>192</v>
      </c>
      <c r="C66" s="75" t="n">
        <f aca="false">SUM(E66-D66)</f>
        <v>0</v>
      </c>
      <c r="D66" s="75" t="n">
        <f aca="false">COUNTIF(H66:AL66,"*")</f>
        <v>2</v>
      </c>
      <c r="E66" s="75" t="n">
        <f aca="false">COUNTA(H66:AL66)</f>
        <v>2</v>
      </c>
      <c r="F66" s="81" t="s">
        <v>265</v>
      </c>
      <c r="G66" s="82" t="s">
        <v>266</v>
      </c>
      <c r="H66" s="83"/>
      <c r="I66" s="87"/>
      <c r="J66" s="87"/>
      <c r="K66" s="87" t="n">
        <v>98</v>
      </c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 t="n">
        <v>94</v>
      </c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 t="n">
        <v>52</v>
      </c>
      <c r="B67" s="75" t="n">
        <f aca="false">SUM(H67:AL67)</f>
        <v>180</v>
      </c>
      <c r="C67" s="75" t="n">
        <f aca="false">SUM(E67-D67)</f>
        <v>0</v>
      </c>
      <c r="D67" s="75" t="n">
        <f aca="false">COUNTIF(H67:AL67,"*")</f>
        <v>3</v>
      </c>
      <c r="E67" s="75" t="n">
        <f aca="false">COUNTA(H67:AL67)</f>
        <v>3</v>
      </c>
      <c r="F67" s="81" t="s">
        <v>267</v>
      </c>
      <c r="G67" s="82" t="s">
        <v>268</v>
      </c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 t="n">
        <v>76</v>
      </c>
      <c r="AB67" s="85"/>
      <c r="AC67" s="86"/>
      <c r="AD67" s="84" t="n">
        <v>54</v>
      </c>
      <c r="AE67" s="84"/>
      <c r="AF67" s="84"/>
      <c r="AG67" s="84" t="n">
        <v>50</v>
      </c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 t="n">
        <v>53</v>
      </c>
      <c r="B68" s="75" t="n">
        <f aca="false">SUM(H68:AL68)</f>
        <v>180</v>
      </c>
      <c r="C68" s="75" t="n">
        <f aca="false">SUM(E68-D68)</f>
        <v>0</v>
      </c>
      <c r="D68" s="75" t="n">
        <f aca="false">COUNTIF(H68:AL68,"*")</f>
        <v>2</v>
      </c>
      <c r="E68" s="75" t="n">
        <f aca="false">COUNTA(H68:AL68)</f>
        <v>2</v>
      </c>
      <c r="F68" s="81" t="s">
        <v>269</v>
      </c>
      <c r="G68" s="82" t="s">
        <v>186</v>
      </c>
      <c r="H68" s="83"/>
      <c r="I68" s="92"/>
      <c r="J68" s="92"/>
      <c r="K68" s="92"/>
      <c r="L68" s="92"/>
      <c r="M68" s="92"/>
      <c r="N68" s="92" t="n">
        <v>88</v>
      </c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 t="n">
        <v>92</v>
      </c>
      <c r="AL68" s="93"/>
    </row>
    <row r="69" customFormat="false" ht="12.75" hidden="false" customHeight="false" outlineLevel="0" collapsed="false">
      <c r="A69" s="74" t="n">
        <v>54</v>
      </c>
      <c r="B69" s="75" t="n">
        <f aca="false">SUM(H69:AL69)</f>
        <v>176</v>
      </c>
      <c r="C69" s="75" t="n">
        <f aca="false">SUM(E69-D69)</f>
        <v>0</v>
      </c>
      <c r="D69" s="75" t="n">
        <f aca="false">COUNTIF(H69:AL69,"*")</f>
        <v>2</v>
      </c>
      <c r="E69" s="75" t="n">
        <f aca="false">COUNTA(H69:AL69)</f>
        <v>2</v>
      </c>
      <c r="F69" s="81" t="s">
        <v>270</v>
      </c>
      <c r="G69" s="82" t="s">
        <v>120</v>
      </c>
      <c r="H69" s="83"/>
      <c r="I69" s="87" t="n">
        <v>88</v>
      </c>
      <c r="J69" s="87"/>
      <c r="K69" s="87"/>
      <c r="L69" s="87"/>
      <c r="M69" s="87" t="n">
        <v>88</v>
      </c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 t="n">
        <v>55</v>
      </c>
      <c r="B70" s="75" t="n">
        <f aca="false">SUM(H70:AL70)</f>
        <v>170</v>
      </c>
      <c r="C70" s="75" t="n">
        <f aca="false">SUM(E70-D70)</f>
        <v>0</v>
      </c>
      <c r="D70" s="75" t="n">
        <f aca="false">COUNTIF(H70:AL70,"*")</f>
        <v>2</v>
      </c>
      <c r="E70" s="75" t="n">
        <f aca="false">COUNTA(H70:AL70)</f>
        <v>2</v>
      </c>
      <c r="F70" s="81" t="s">
        <v>271</v>
      </c>
      <c r="G70" s="82" t="s">
        <v>272</v>
      </c>
      <c r="H70" s="83"/>
      <c r="I70" s="87" t="n">
        <v>86</v>
      </c>
      <c r="J70" s="87" t="n">
        <v>84</v>
      </c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 t="n">
        <v>56</v>
      </c>
      <c r="B71" s="75" t="n">
        <f aca="false">SUM(H71:AL71)</f>
        <v>148</v>
      </c>
      <c r="C71" s="75" t="n">
        <f aca="false">SUM(E71-D71)</f>
        <v>0</v>
      </c>
      <c r="D71" s="75" t="n">
        <f aca="false">COUNTIF(H71:AL71,"*")</f>
        <v>2</v>
      </c>
      <c r="E71" s="75" t="n">
        <f aca="false">COUNTA(H71:AL71)</f>
        <v>2</v>
      </c>
      <c r="F71" s="81" t="s">
        <v>273</v>
      </c>
      <c r="G71" s="82" t="s">
        <v>274</v>
      </c>
      <c r="H71" s="83" t="n">
        <v>68</v>
      </c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 t="n">
        <v>80</v>
      </c>
      <c r="AK71" s="92"/>
      <c r="AL71" s="93"/>
      <c r="AQ71" s="90"/>
    </row>
    <row r="72" customFormat="false" ht="12.75" hidden="false" customHeight="false" outlineLevel="0" collapsed="false">
      <c r="A72" s="74" t="n">
        <v>57</v>
      </c>
      <c r="B72" s="75" t="n">
        <f aca="false">SUM(H72:AL72)</f>
        <v>96</v>
      </c>
      <c r="C72" s="75" t="n">
        <f aca="false">SUM(E72-D72)</f>
        <v>0</v>
      </c>
      <c r="D72" s="75" t="n">
        <f aca="false">COUNTIF(H72:AL72,"*")</f>
        <v>1</v>
      </c>
      <c r="E72" s="75" t="n">
        <f aca="false">COUNTA(H72:AL72)</f>
        <v>1</v>
      </c>
      <c r="F72" s="81" t="s">
        <v>275</v>
      </c>
      <c r="G72" s="82" t="s">
        <v>245</v>
      </c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 t="n">
        <v>96</v>
      </c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 t="n">
        <v>58</v>
      </c>
      <c r="B73" s="75" t="n">
        <f aca="false">SUM(H73:AL73)</f>
        <v>92</v>
      </c>
      <c r="C73" s="75" t="n">
        <f aca="false">SUM(E73-D73)</f>
        <v>0</v>
      </c>
      <c r="D73" s="75" t="n">
        <f aca="false">COUNTIF(H73:AL73,"*")</f>
        <v>1</v>
      </c>
      <c r="E73" s="75" t="n">
        <f aca="false">COUNTA(H73:AL73)</f>
        <v>1</v>
      </c>
      <c r="F73" s="81" t="s">
        <v>276</v>
      </c>
      <c r="G73" s="82" t="s">
        <v>277</v>
      </c>
      <c r="H73" s="83"/>
      <c r="I73" s="87"/>
      <c r="J73" s="87"/>
      <c r="K73" s="87" t="n">
        <v>92</v>
      </c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 t="n">
        <v>59</v>
      </c>
      <c r="B74" s="75" t="n">
        <f aca="false">SUM(H74:AL74)</f>
        <v>86</v>
      </c>
      <c r="C74" s="75" t="n">
        <f aca="false">SUM(E74-D74)</f>
        <v>0</v>
      </c>
      <c r="D74" s="75" t="n">
        <f aca="false">COUNTIF(H74:AL74,"*")</f>
        <v>1</v>
      </c>
      <c r="E74" s="75" t="n">
        <f aca="false">COUNTA(H74:AL74)</f>
        <v>1</v>
      </c>
      <c r="F74" s="81" t="s">
        <v>278</v>
      </c>
      <c r="G74" s="82" t="s">
        <v>279</v>
      </c>
      <c r="H74" s="83" t="n">
        <v>86</v>
      </c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 t="n">
        <v>60</v>
      </c>
      <c r="B75" s="75" t="n">
        <f aca="false">SUM(H75:AL75)</f>
        <v>74</v>
      </c>
      <c r="C75" s="75" t="n">
        <f aca="false">SUM(E75-D75)</f>
        <v>0</v>
      </c>
      <c r="D75" s="75" t="n">
        <f aca="false">COUNTIF(H75:AL75,"*")</f>
        <v>1</v>
      </c>
      <c r="E75" s="75" t="n">
        <f aca="false">COUNTA(H75:AL75)</f>
        <v>1</v>
      </c>
      <c r="F75" s="81" t="s">
        <v>280</v>
      </c>
      <c r="G75" s="82" t="s">
        <v>163</v>
      </c>
      <c r="H75" s="83"/>
      <c r="I75" s="84" t="n">
        <v>74</v>
      </c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 t="n">
        <v>61</v>
      </c>
      <c r="B76" s="75" t="n">
        <f aca="false">SUM(H76:AL76)</f>
        <v>62</v>
      </c>
      <c r="C76" s="75" t="n">
        <f aca="false">SUM(E76-D76)</f>
        <v>0</v>
      </c>
      <c r="D76" s="75" t="n">
        <f aca="false">COUNTIF(H76:AL76,"*")</f>
        <v>1</v>
      </c>
      <c r="E76" s="75" t="n">
        <f aca="false">COUNTA(H76:AL76)</f>
        <v>1</v>
      </c>
      <c r="F76" s="81" t="s">
        <v>281</v>
      </c>
      <c r="G76" s="82" t="s">
        <v>84</v>
      </c>
      <c r="H76" s="83"/>
      <c r="I76" s="87" t="n">
        <v>62</v>
      </c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27" activeCellId="0" sqref="AQ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28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19</v>
      </c>
      <c r="E16" s="75" t="n">
        <f aca="false">COUNTA(H16:AL16)</f>
        <v>19</v>
      </c>
      <c r="F16" s="76" t="s">
        <v>283</v>
      </c>
      <c r="G16" s="77" t="s">
        <v>71</v>
      </c>
      <c r="H16" s="78"/>
      <c r="I16" s="79" t="n">
        <v>100</v>
      </c>
      <c r="J16" s="79" t="n">
        <v>100</v>
      </c>
      <c r="K16" s="79" t="s">
        <v>193</v>
      </c>
      <c r="L16" s="79" t="n">
        <v>100</v>
      </c>
      <c r="M16" s="79"/>
      <c r="N16" s="79" t="n">
        <v>100</v>
      </c>
      <c r="O16" s="79" t="n">
        <v>100</v>
      </c>
      <c r="P16" s="79"/>
      <c r="Q16" s="79" t="s">
        <v>193</v>
      </c>
      <c r="R16" s="80"/>
      <c r="S16" s="74"/>
      <c r="T16" s="79" t="n">
        <v>100</v>
      </c>
      <c r="U16" s="79"/>
      <c r="V16" s="79"/>
      <c r="W16" s="79" t="n">
        <v>100</v>
      </c>
      <c r="X16" s="79"/>
      <c r="Y16" s="79" t="n">
        <v>100</v>
      </c>
      <c r="Z16" s="79" t="n">
        <v>100</v>
      </c>
      <c r="AA16" s="79"/>
      <c r="AB16" s="80"/>
      <c r="AC16" s="74" t="s">
        <v>193</v>
      </c>
      <c r="AD16" s="79" t="n">
        <v>100</v>
      </c>
      <c r="AE16" s="79" t="n">
        <v>100</v>
      </c>
      <c r="AF16" s="79" t="n">
        <v>100</v>
      </c>
      <c r="AG16" s="79" t="n">
        <v>100</v>
      </c>
      <c r="AH16" s="79" t="s">
        <v>284</v>
      </c>
      <c r="AI16" s="80" t="s">
        <v>284</v>
      </c>
      <c r="AJ16" s="74"/>
      <c r="AK16" s="79" t="n">
        <v>100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58</v>
      </c>
      <c r="C17" s="75" t="n">
        <f aca="false">SUM(E17-D17)</f>
        <v>0</v>
      </c>
      <c r="D17" s="75" t="n">
        <f aca="false">COUNTIF(H17:AL17,"*")</f>
        <v>16</v>
      </c>
      <c r="E17" s="75" t="n">
        <f aca="false">COUNTA(H17:AL17)</f>
        <v>16</v>
      </c>
      <c r="F17" s="81" t="s">
        <v>285</v>
      </c>
      <c r="G17" s="82" t="s">
        <v>126</v>
      </c>
      <c r="H17" s="83" t="n">
        <v>94</v>
      </c>
      <c r="I17" s="84"/>
      <c r="J17" s="84" t="n">
        <v>96</v>
      </c>
      <c r="K17" s="84" t="s">
        <v>192</v>
      </c>
      <c r="L17" s="84"/>
      <c r="M17" s="84" t="n">
        <v>98</v>
      </c>
      <c r="N17" s="84" t="s">
        <v>192</v>
      </c>
      <c r="O17" s="84" t="n">
        <v>94</v>
      </c>
      <c r="P17" s="84" t="n">
        <v>100</v>
      </c>
      <c r="Q17" s="84"/>
      <c r="R17" s="85"/>
      <c r="S17" s="86"/>
      <c r="T17" s="84"/>
      <c r="U17" s="84"/>
      <c r="V17" s="84"/>
      <c r="W17" s="84"/>
      <c r="X17" s="84"/>
      <c r="Y17" s="84"/>
      <c r="Z17" s="84" t="n">
        <v>94</v>
      </c>
      <c r="AA17" s="84" t="n">
        <v>100</v>
      </c>
      <c r="AB17" s="85" t="n">
        <v>100</v>
      </c>
      <c r="AC17" s="86"/>
      <c r="AD17" s="84" t="n">
        <v>94</v>
      </c>
      <c r="AE17" s="84" t="n">
        <v>98</v>
      </c>
      <c r="AF17" s="84" t="n">
        <v>98</v>
      </c>
      <c r="AG17" s="84" t="n">
        <v>98</v>
      </c>
      <c r="AH17" s="84" t="n">
        <v>98</v>
      </c>
      <c r="AI17" s="85"/>
      <c r="AJ17" s="86" t="n">
        <v>96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48</v>
      </c>
      <c r="C18" s="75" t="n">
        <f aca="false">SUM(E18-D18)</f>
        <v>0</v>
      </c>
      <c r="D18" s="75" t="n">
        <f aca="false">COUNTIF(H18:AL18,"*")</f>
        <v>19</v>
      </c>
      <c r="E18" s="75" t="n">
        <f aca="false">COUNTA(H18:AL18)</f>
        <v>19</v>
      </c>
      <c r="F18" s="81" t="s">
        <v>221</v>
      </c>
      <c r="G18" s="82" t="s">
        <v>245</v>
      </c>
      <c r="H18" s="83" t="s">
        <v>192</v>
      </c>
      <c r="I18" s="84" t="s">
        <v>57</v>
      </c>
      <c r="J18" s="84"/>
      <c r="K18" s="84" t="n">
        <v>94</v>
      </c>
      <c r="L18" s="84" t="s">
        <v>107</v>
      </c>
      <c r="M18" s="84"/>
      <c r="N18" s="84"/>
      <c r="O18" s="84" t="n">
        <v>98</v>
      </c>
      <c r="P18" s="84" t="n">
        <v>96</v>
      </c>
      <c r="Q18" s="84" t="n">
        <v>96</v>
      </c>
      <c r="R18" s="85"/>
      <c r="S18" s="86" t="s">
        <v>106</v>
      </c>
      <c r="T18" s="84" t="n">
        <v>98</v>
      </c>
      <c r="U18" s="84"/>
      <c r="V18" s="84" t="n">
        <v>98</v>
      </c>
      <c r="W18" s="84" t="n">
        <v>98</v>
      </c>
      <c r="X18" s="84"/>
      <c r="Y18" s="84"/>
      <c r="Z18" s="84" t="n">
        <v>96</v>
      </c>
      <c r="AA18" s="84"/>
      <c r="AB18" s="85" t="n">
        <v>96</v>
      </c>
      <c r="AC18" s="86" t="s">
        <v>107</v>
      </c>
      <c r="AD18" s="84" t="n">
        <v>96</v>
      </c>
      <c r="AE18" s="84"/>
      <c r="AF18" s="84" t="n">
        <v>96</v>
      </c>
      <c r="AG18" s="84" t="n">
        <v>96</v>
      </c>
      <c r="AH18" s="84"/>
      <c r="AI18" s="85" t="n">
        <v>96</v>
      </c>
      <c r="AJ18" s="86" t="n">
        <v>94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96</v>
      </c>
      <c r="C19" s="75" t="n">
        <f aca="false">SUM(E19-D19)</f>
        <v>0</v>
      </c>
      <c r="D19" s="75" t="n">
        <f aca="false">COUNTIF(H19:AL19,"*")</f>
        <v>20</v>
      </c>
      <c r="E19" s="75" t="n">
        <f aca="false">COUNTA(H19:AL19)</f>
        <v>20</v>
      </c>
      <c r="F19" s="81" t="s">
        <v>286</v>
      </c>
      <c r="G19" s="82" t="s">
        <v>108</v>
      </c>
      <c r="H19" s="83"/>
      <c r="I19" s="87" t="s">
        <v>87</v>
      </c>
      <c r="J19" s="87" t="s">
        <v>57</v>
      </c>
      <c r="K19" s="87" t="n">
        <v>90</v>
      </c>
      <c r="L19" s="87" t="n">
        <v>90</v>
      </c>
      <c r="M19" s="87" t="n">
        <v>96</v>
      </c>
      <c r="N19" s="87" t="n">
        <v>90</v>
      </c>
      <c r="O19" s="87" t="n">
        <v>96</v>
      </c>
      <c r="P19" s="87"/>
      <c r="Q19" s="87" t="n">
        <v>94</v>
      </c>
      <c r="R19" s="88"/>
      <c r="S19" s="89" t="n">
        <v>94</v>
      </c>
      <c r="T19" s="87" t="n">
        <v>92</v>
      </c>
      <c r="U19" s="87"/>
      <c r="V19" s="87"/>
      <c r="W19" s="87" t="n">
        <v>94</v>
      </c>
      <c r="X19" s="87"/>
      <c r="Y19" s="87"/>
      <c r="Z19" s="87"/>
      <c r="AA19" s="87"/>
      <c r="AB19" s="88" t="n">
        <v>90</v>
      </c>
      <c r="AC19" s="89" t="s">
        <v>106</v>
      </c>
      <c r="AD19" s="87" t="n">
        <v>92</v>
      </c>
      <c r="AE19" s="87" t="n">
        <v>96</v>
      </c>
      <c r="AF19" s="87" t="s">
        <v>106</v>
      </c>
      <c r="AG19" s="87" t="s">
        <v>106</v>
      </c>
      <c r="AH19" s="87"/>
      <c r="AI19" s="88" t="n">
        <v>94</v>
      </c>
      <c r="AJ19" s="89" t="n">
        <v>88</v>
      </c>
      <c r="AK19" s="87" t="s">
        <v>57</v>
      </c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50</v>
      </c>
      <c r="C20" s="75" t="n">
        <f aca="false">SUM(E20-D20)</f>
        <v>0</v>
      </c>
      <c r="D20" s="75" t="n">
        <f aca="false">COUNTIF(H20:AL20,"*")</f>
        <v>19</v>
      </c>
      <c r="E20" s="75" t="n">
        <f aca="false">COUNTA(H20:AL20)</f>
        <v>19</v>
      </c>
      <c r="F20" s="81" t="s">
        <v>287</v>
      </c>
      <c r="G20" s="82" t="s">
        <v>245</v>
      </c>
      <c r="H20" s="83" t="s">
        <v>86</v>
      </c>
      <c r="I20" s="84" t="s">
        <v>86</v>
      </c>
      <c r="J20" s="84" t="n">
        <v>84</v>
      </c>
      <c r="K20" s="84" t="n">
        <v>84</v>
      </c>
      <c r="L20" s="84"/>
      <c r="M20" s="84" t="n">
        <v>94</v>
      </c>
      <c r="N20" s="84" t="s">
        <v>95</v>
      </c>
      <c r="O20" s="84"/>
      <c r="P20" s="84"/>
      <c r="Q20" s="84" t="n">
        <v>90</v>
      </c>
      <c r="R20" s="85"/>
      <c r="S20" s="86" t="n">
        <v>92</v>
      </c>
      <c r="T20" s="84" t="n">
        <v>94</v>
      </c>
      <c r="U20" s="84"/>
      <c r="V20" s="84" t="n">
        <v>94</v>
      </c>
      <c r="W20" s="84"/>
      <c r="X20" s="84"/>
      <c r="Y20" s="84"/>
      <c r="Z20" s="84" t="s">
        <v>92</v>
      </c>
      <c r="AA20" s="84" t="n">
        <v>88</v>
      </c>
      <c r="AB20" s="85"/>
      <c r="AC20" s="86" t="n">
        <v>92</v>
      </c>
      <c r="AD20" s="84" t="n">
        <v>90</v>
      </c>
      <c r="AE20" s="84"/>
      <c r="AF20" s="84" t="n">
        <v>86</v>
      </c>
      <c r="AG20" s="84" t="n">
        <v>84</v>
      </c>
      <c r="AH20" s="84"/>
      <c r="AI20" s="85" t="n">
        <v>92</v>
      </c>
      <c r="AJ20" s="86" t="n">
        <v>86</v>
      </c>
      <c r="AK20" s="84" t="s">
        <v>87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06</v>
      </c>
      <c r="C21" s="75" t="n">
        <f aca="false">SUM(E21-D21)</f>
        <v>0</v>
      </c>
      <c r="D21" s="75" t="n">
        <f aca="false">COUNTIF(H21:AL21,"*")</f>
        <v>18</v>
      </c>
      <c r="E21" s="75" t="n">
        <f aca="false">COUNTA(H21:AL21)</f>
        <v>18</v>
      </c>
      <c r="F21" s="81" t="s">
        <v>288</v>
      </c>
      <c r="G21" s="82" t="s">
        <v>186</v>
      </c>
      <c r="H21" s="83"/>
      <c r="I21" s="84"/>
      <c r="J21" s="84"/>
      <c r="K21" s="84"/>
      <c r="L21" s="84"/>
      <c r="M21" s="84" t="n">
        <v>80</v>
      </c>
      <c r="N21" s="84" t="s">
        <v>209</v>
      </c>
      <c r="O21" s="84"/>
      <c r="P21" s="84" t="n">
        <v>78</v>
      </c>
      <c r="Q21" s="84"/>
      <c r="R21" s="85"/>
      <c r="S21" s="86" t="n">
        <v>88</v>
      </c>
      <c r="T21" s="84"/>
      <c r="U21" s="84"/>
      <c r="V21" s="84" t="n">
        <v>90</v>
      </c>
      <c r="W21" s="84" t="n">
        <v>90</v>
      </c>
      <c r="X21" s="84" t="n">
        <v>96</v>
      </c>
      <c r="Y21" s="84" t="n">
        <v>92</v>
      </c>
      <c r="Z21" s="84" t="s">
        <v>95</v>
      </c>
      <c r="AA21" s="84" t="n">
        <v>98</v>
      </c>
      <c r="AB21" s="85" t="n">
        <v>88</v>
      </c>
      <c r="AC21" s="86" t="n">
        <v>80</v>
      </c>
      <c r="AD21" s="84" t="s">
        <v>95</v>
      </c>
      <c r="AE21" s="84" t="n">
        <v>84</v>
      </c>
      <c r="AF21" s="84"/>
      <c r="AG21" s="84"/>
      <c r="AH21" s="84" t="n">
        <v>80</v>
      </c>
      <c r="AI21" s="85" t="n">
        <v>86</v>
      </c>
      <c r="AJ21" s="86" t="n">
        <v>76</v>
      </c>
      <c r="AK21" s="84" t="s">
        <v>92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168</v>
      </c>
      <c r="C22" s="75" t="n">
        <f aca="false">SUM(E22-D22)</f>
        <v>0</v>
      </c>
      <c r="D22" s="75" t="n">
        <f aca="false">COUNTIF(H22:AL22,"*")</f>
        <v>16</v>
      </c>
      <c r="E22" s="75" t="n">
        <f aca="false">COUNTA(H22:AL22)</f>
        <v>16</v>
      </c>
      <c r="F22" s="81" t="s">
        <v>289</v>
      </c>
      <c r="G22" s="82" t="s">
        <v>64</v>
      </c>
      <c r="H22" s="83" t="n">
        <v>84</v>
      </c>
      <c r="I22" s="87" t="n">
        <v>80</v>
      </c>
      <c r="J22" s="87" t="n">
        <v>82</v>
      </c>
      <c r="K22" s="87" t="n">
        <v>72</v>
      </c>
      <c r="L22" s="87" t="n">
        <v>84</v>
      </c>
      <c r="M22" s="87" t="s">
        <v>198</v>
      </c>
      <c r="N22" s="87" t="s">
        <v>99</v>
      </c>
      <c r="O22" s="87" t="n">
        <v>82</v>
      </c>
      <c r="P22" s="87"/>
      <c r="Q22" s="87" t="n">
        <v>92</v>
      </c>
      <c r="R22" s="88"/>
      <c r="S22" s="89"/>
      <c r="T22" s="87"/>
      <c r="U22" s="87"/>
      <c r="V22" s="87"/>
      <c r="W22" s="87" t="n">
        <v>88</v>
      </c>
      <c r="X22" s="87" t="n">
        <v>92</v>
      </c>
      <c r="Y22" s="87"/>
      <c r="Z22" s="87" t="n">
        <v>82</v>
      </c>
      <c r="AA22" s="87"/>
      <c r="AB22" s="88"/>
      <c r="AC22" s="89"/>
      <c r="AD22" s="87" t="n">
        <v>86</v>
      </c>
      <c r="AE22" s="87"/>
      <c r="AF22" s="87" t="n">
        <v>82</v>
      </c>
      <c r="AG22" s="87" t="n">
        <v>80</v>
      </c>
      <c r="AH22" s="87"/>
      <c r="AI22" s="88"/>
      <c r="AJ22" s="89" t="n">
        <v>82</v>
      </c>
      <c r="AK22" s="87"/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128</v>
      </c>
      <c r="C23" s="75" t="n">
        <f aca="false">SUM(E23-D23)</f>
        <v>0</v>
      </c>
      <c r="D23" s="75" t="n">
        <f aca="false">COUNTIF(H23:AL23,"*")</f>
        <v>15</v>
      </c>
      <c r="E23" s="75" t="n">
        <f aca="false">COUNTA(H23:AL23)</f>
        <v>15</v>
      </c>
      <c r="F23" s="81" t="s">
        <v>242</v>
      </c>
      <c r="G23" s="82" t="s">
        <v>290</v>
      </c>
      <c r="H23" s="83"/>
      <c r="I23" s="92" t="s">
        <v>99</v>
      </c>
      <c r="J23" s="92" t="n">
        <v>76</v>
      </c>
      <c r="K23" s="92" t="n">
        <v>74</v>
      </c>
      <c r="L23" s="92" t="n">
        <v>86</v>
      </c>
      <c r="M23" s="92" t="n">
        <v>88</v>
      </c>
      <c r="N23" s="92"/>
      <c r="O23" s="92" t="n">
        <v>84</v>
      </c>
      <c r="P23" s="92" t="n">
        <v>82</v>
      </c>
      <c r="Q23" s="92"/>
      <c r="R23" s="93"/>
      <c r="S23" s="94"/>
      <c r="T23" s="92"/>
      <c r="U23" s="92"/>
      <c r="V23" s="92"/>
      <c r="W23" s="92"/>
      <c r="X23" s="92"/>
      <c r="Y23" s="92"/>
      <c r="Z23" s="92" t="n">
        <v>84</v>
      </c>
      <c r="AA23" s="92"/>
      <c r="AB23" s="93" t="n">
        <v>80</v>
      </c>
      <c r="AC23" s="94"/>
      <c r="AD23" s="92" t="n">
        <v>78</v>
      </c>
      <c r="AE23" s="92"/>
      <c r="AF23" s="92" t="n">
        <v>76</v>
      </c>
      <c r="AG23" s="92" t="n">
        <v>70</v>
      </c>
      <c r="AH23" s="92" t="n">
        <v>90</v>
      </c>
      <c r="AI23" s="93"/>
      <c r="AJ23" s="94" t="n">
        <v>78</v>
      </c>
      <c r="AK23" s="92" t="n">
        <v>82</v>
      </c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24</v>
      </c>
      <c r="C24" s="75" t="n">
        <f aca="false">SUM(E24-D24)</f>
        <v>0</v>
      </c>
      <c r="D24" s="75" t="n">
        <f aca="false">COUNTIF(H24:AL24,"*")</f>
        <v>14</v>
      </c>
      <c r="E24" s="75" t="n">
        <f aca="false">COUNTA(H24:AL24)</f>
        <v>14</v>
      </c>
      <c r="F24" s="81" t="s">
        <v>291</v>
      </c>
      <c r="G24" s="82" t="s">
        <v>186</v>
      </c>
      <c r="H24" s="83"/>
      <c r="I24" s="84"/>
      <c r="J24" s="84"/>
      <c r="K24" s="84"/>
      <c r="L24" s="84"/>
      <c r="M24" s="84" t="n">
        <v>82</v>
      </c>
      <c r="N24" s="84" t="n">
        <v>78</v>
      </c>
      <c r="O24" s="84" t="n">
        <v>86</v>
      </c>
      <c r="P24" s="84" t="n">
        <v>84</v>
      </c>
      <c r="Q24" s="84"/>
      <c r="R24" s="85"/>
      <c r="S24" s="86"/>
      <c r="T24" s="84"/>
      <c r="U24" s="84"/>
      <c r="V24" s="84"/>
      <c r="W24" s="84" t="n">
        <v>86</v>
      </c>
      <c r="X24" s="84" t="n">
        <v>94</v>
      </c>
      <c r="Y24" s="84" t="n">
        <v>86</v>
      </c>
      <c r="Z24" s="84" t="n">
        <v>78</v>
      </c>
      <c r="AA24" s="84"/>
      <c r="AB24" s="85"/>
      <c r="AC24" s="86"/>
      <c r="AD24" s="84" t="n">
        <v>68</v>
      </c>
      <c r="AE24" s="84"/>
      <c r="AF24" s="84" t="n">
        <v>66</v>
      </c>
      <c r="AG24" s="84" t="n">
        <v>74</v>
      </c>
      <c r="AH24" s="84" t="n">
        <v>86</v>
      </c>
      <c r="AI24" s="85" t="n">
        <v>90</v>
      </c>
      <c r="AJ24" s="86"/>
      <c r="AK24" s="84" t="n">
        <v>66</v>
      </c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984</v>
      </c>
      <c r="C25" s="75" t="n">
        <f aca="false">SUM(E25-D25)</f>
        <v>0</v>
      </c>
      <c r="D25" s="75" t="n">
        <f aca="false">COUNTIF(H25:AL25,"*")</f>
        <v>15</v>
      </c>
      <c r="E25" s="75" t="n">
        <f aca="false">COUNTA(H25:AL25)</f>
        <v>15</v>
      </c>
      <c r="F25" s="81" t="s">
        <v>276</v>
      </c>
      <c r="G25" s="82" t="s">
        <v>166</v>
      </c>
      <c r="H25" s="83"/>
      <c r="I25" s="87"/>
      <c r="J25" s="87" t="n">
        <v>70</v>
      </c>
      <c r="K25" s="87" t="s">
        <v>100</v>
      </c>
      <c r="L25" s="87" t="n">
        <v>80</v>
      </c>
      <c r="M25" s="87" t="n">
        <v>74</v>
      </c>
      <c r="N25" s="87" t="n">
        <v>56</v>
      </c>
      <c r="O25" s="87"/>
      <c r="P25" s="87" t="n">
        <v>64</v>
      </c>
      <c r="Q25" s="87"/>
      <c r="R25" s="88"/>
      <c r="S25" s="89" t="n">
        <v>84</v>
      </c>
      <c r="T25" s="87"/>
      <c r="U25" s="87"/>
      <c r="V25" s="87"/>
      <c r="W25" s="87" t="n">
        <v>76</v>
      </c>
      <c r="X25" s="87"/>
      <c r="Y25" s="87"/>
      <c r="Z25" s="87" t="n">
        <v>64</v>
      </c>
      <c r="AA25" s="87"/>
      <c r="AB25" s="88"/>
      <c r="AC25" s="89" t="n">
        <v>78</v>
      </c>
      <c r="AD25" s="87" t="n">
        <v>60</v>
      </c>
      <c r="AE25" s="87"/>
      <c r="AF25" s="87"/>
      <c r="AG25" s="87" t="n">
        <v>56</v>
      </c>
      <c r="AH25" s="87"/>
      <c r="AI25" s="88" t="n">
        <v>80</v>
      </c>
      <c r="AJ25" s="89" t="n">
        <v>74</v>
      </c>
      <c r="AK25" s="87" t="n">
        <v>68</v>
      </c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84</v>
      </c>
      <c r="C26" s="75" t="n">
        <f aca="false">SUM(E26-D26)</f>
        <v>0</v>
      </c>
      <c r="D26" s="75" t="n">
        <f aca="false">COUNTIF(H26:AL26,"*")</f>
        <v>11</v>
      </c>
      <c r="E26" s="75" t="n">
        <f aca="false">COUNTA(H26:AL26)</f>
        <v>11</v>
      </c>
      <c r="F26" s="81" t="s">
        <v>292</v>
      </c>
      <c r="G26" s="82" t="s">
        <v>293</v>
      </c>
      <c r="H26" s="83" t="n">
        <v>100</v>
      </c>
      <c r="I26" s="87" t="n">
        <v>98</v>
      </c>
      <c r="J26" s="87" t="n">
        <v>98</v>
      </c>
      <c r="K26" s="87" t="n">
        <v>100</v>
      </c>
      <c r="L26" s="87" t="n">
        <v>98</v>
      </c>
      <c r="M26" s="87"/>
      <c r="N26" s="87" t="n">
        <v>98</v>
      </c>
      <c r="O26" s="87"/>
      <c r="P26" s="87"/>
      <c r="Q26" s="87" t="n">
        <v>100</v>
      </c>
      <c r="R26" s="88"/>
      <c r="S26" s="89"/>
      <c r="T26" s="87"/>
      <c r="U26" s="87"/>
      <c r="V26" s="87"/>
      <c r="W26" s="87"/>
      <c r="X26" s="87"/>
      <c r="Y26" s="87"/>
      <c r="Z26" s="87" t="n">
        <v>98</v>
      </c>
      <c r="AA26" s="87"/>
      <c r="AB26" s="88"/>
      <c r="AC26" s="89"/>
      <c r="AD26" s="87" t="n">
        <v>98</v>
      </c>
      <c r="AE26" s="87"/>
      <c r="AF26" s="87"/>
      <c r="AG26" s="87"/>
      <c r="AH26" s="87"/>
      <c r="AI26" s="88"/>
      <c r="AJ26" s="89" t="n">
        <v>98</v>
      </c>
      <c r="AK26" s="87" t="n">
        <v>98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064</v>
      </c>
      <c r="C27" s="75" t="n">
        <f aca="false">SUM(E27-D27)</f>
        <v>0</v>
      </c>
      <c r="D27" s="75" t="n">
        <f aca="false">COUNTIF(H27:AL27,"*")</f>
        <v>16</v>
      </c>
      <c r="E27" s="75" t="n">
        <f aca="false">COUNTA(H27:AL27)</f>
        <v>16</v>
      </c>
      <c r="F27" s="81" t="s">
        <v>294</v>
      </c>
      <c r="G27" s="82" t="s">
        <v>220</v>
      </c>
      <c r="H27" s="83"/>
      <c r="I27" s="87" t="s">
        <v>93</v>
      </c>
      <c r="J27" s="87" t="n">
        <v>78</v>
      </c>
      <c r="K27" s="87" t="n">
        <v>80</v>
      </c>
      <c r="L27" s="87" t="n">
        <v>82</v>
      </c>
      <c r="M27" s="87" t="n">
        <v>86</v>
      </c>
      <c r="N27" s="87" t="n">
        <v>86</v>
      </c>
      <c r="O27" s="87"/>
      <c r="P27" s="87" t="s">
        <v>295</v>
      </c>
      <c r="Q27" s="87"/>
      <c r="R27" s="88"/>
      <c r="S27" s="89"/>
      <c r="T27" s="87" t="n">
        <v>86</v>
      </c>
      <c r="U27" s="87"/>
      <c r="V27" s="87"/>
      <c r="W27" s="87" t="n">
        <v>74</v>
      </c>
      <c r="X27" s="87"/>
      <c r="Y27" s="87"/>
      <c r="Z27" s="87" t="s">
        <v>105</v>
      </c>
      <c r="AA27" s="87"/>
      <c r="AB27" s="88"/>
      <c r="AC27" s="89" t="n">
        <v>86</v>
      </c>
      <c r="AD27" s="87" t="n">
        <v>80</v>
      </c>
      <c r="AE27" s="87" t="n">
        <v>86</v>
      </c>
      <c r="AF27" s="87"/>
      <c r="AG27" s="87" t="n">
        <v>76</v>
      </c>
      <c r="AH27" s="87" t="n">
        <v>76</v>
      </c>
      <c r="AI27" s="88" t="n">
        <v>88</v>
      </c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1064</v>
      </c>
      <c r="C28" s="75" t="n">
        <f aca="false">SUM(E28-D28)</f>
        <v>0</v>
      </c>
      <c r="D28" s="75" t="n">
        <f aca="false">COUNTIF(H28:AL28,"*")</f>
        <v>13</v>
      </c>
      <c r="E28" s="75" t="n">
        <f aca="false">COUNTA(H28:AL28)</f>
        <v>13</v>
      </c>
      <c r="F28" s="81" t="s">
        <v>296</v>
      </c>
      <c r="G28" s="82" t="s">
        <v>142</v>
      </c>
      <c r="H28" s="83" t="n">
        <v>80</v>
      </c>
      <c r="I28" s="87"/>
      <c r="J28" s="87" t="n">
        <v>80</v>
      </c>
      <c r="K28" s="87" t="n">
        <v>76</v>
      </c>
      <c r="L28" s="87"/>
      <c r="M28" s="87"/>
      <c r="N28" s="87" t="n">
        <v>80</v>
      </c>
      <c r="O28" s="87"/>
      <c r="P28" s="87" t="n">
        <v>86</v>
      </c>
      <c r="Q28" s="87"/>
      <c r="R28" s="88"/>
      <c r="S28" s="89"/>
      <c r="T28" s="87" t="n">
        <v>88</v>
      </c>
      <c r="U28" s="87"/>
      <c r="V28" s="87"/>
      <c r="W28" s="87" t="n">
        <v>82</v>
      </c>
      <c r="X28" s="87"/>
      <c r="Y28" s="87" t="n">
        <v>88</v>
      </c>
      <c r="Z28" s="87"/>
      <c r="AA28" s="87"/>
      <c r="AB28" s="88"/>
      <c r="AC28" s="89" t="n">
        <v>84</v>
      </c>
      <c r="AD28" s="87"/>
      <c r="AE28" s="87" t="n">
        <v>82</v>
      </c>
      <c r="AF28" s="87" t="n">
        <v>78</v>
      </c>
      <c r="AG28" s="87" t="n">
        <v>72</v>
      </c>
      <c r="AH28" s="87" t="n">
        <v>88</v>
      </c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84</v>
      </c>
      <c r="C29" s="75" t="n">
        <f aca="false">SUM(E29-D29)</f>
        <v>0</v>
      </c>
      <c r="D29" s="75" t="n">
        <f aca="false">COUNTIF(H29:AL29,"*")</f>
        <v>12</v>
      </c>
      <c r="E29" s="75" t="n">
        <f aca="false">COUNTA(H29:AL29)</f>
        <v>12</v>
      </c>
      <c r="F29" s="81" t="s">
        <v>297</v>
      </c>
      <c r="G29" s="82" t="s">
        <v>298</v>
      </c>
      <c r="H29" s="83"/>
      <c r="I29" s="84" t="n">
        <v>78</v>
      </c>
      <c r="J29" s="84"/>
      <c r="K29" s="84" t="n">
        <v>60</v>
      </c>
      <c r="L29" s="84" t="n">
        <v>88</v>
      </c>
      <c r="M29" s="84"/>
      <c r="N29" s="84" t="n">
        <v>60</v>
      </c>
      <c r="O29" s="84"/>
      <c r="P29" s="84"/>
      <c r="Q29" s="84"/>
      <c r="R29" s="85"/>
      <c r="S29" s="86" t="n">
        <v>98</v>
      </c>
      <c r="T29" s="84"/>
      <c r="U29" s="84"/>
      <c r="V29" s="84" t="n">
        <v>92</v>
      </c>
      <c r="W29" s="84"/>
      <c r="X29" s="84" t="n">
        <v>98</v>
      </c>
      <c r="Y29" s="84"/>
      <c r="Z29" s="84"/>
      <c r="AA29" s="84" t="n">
        <v>96</v>
      </c>
      <c r="AB29" s="85"/>
      <c r="AC29" s="86" t="n">
        <v>76</v>
      </c>
      <c r="AD29" s="84" t="n">
        <v>66</v>
      </c>
      <c r="AE29" s="84" t="n">
        <v>88</v>
      </c>
      <c r="AF29" s="84" t="n">
        <v>84</v>
      </c>
      <c r="AG29" s="84"/>
      <c r="AH29" s="84"/>
      <c r="AI29" s="85"/>
      <c r="AJ29" s="86"/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972</v>
      </c>
      <c r="C30" s="75" t="n">
        <f aca="false">SUM(E30-D30)</f>
        <v>0</v>
      </c>
      <c r="D30" s="75" t="n">
        <f aca="false">COUNTIF(H30:AL30,"*")</f>
        <v>11</v>
      </c>
      <c r="E30" s="75" t="n">
        <f aca="false">COUNTA(H30:AL30)</f>
        <v>11</v>
      </c>
      <c r="F30" s="81" t="s">
        <v>299</v>
      </c>
      <c r="G30" s="82" t="s">
        <v>300</v>
      </c>
      <c r="H30" s="83"/>
      <c r="I30" s="84"/>
      <c r="J30" s="84"/>
      <c r="K30" s="84" t="n">
        <v>82</v>
      </c>
      <c r="L30" s="84"/>
      <c r="M30" s="84"/>
      <c r="N30" s="84" t="n">
        <v>88</v>
      </c>
      <c r="O30" s="84" t="n">
        <v>90</v>
      </c>
      <c r="P30" s="84" t="n">
        <v>88</v>
      </c>
      <c r="Q30" s="84"/>
      <c r="R30" s="85"/>
      <c r="S30" s="86"/>
      <c r="T30" s="84"/>
      <c r="U30" s="84"/>
      <c r="V30" s="84"/>
      <c r="W30" s="84" t="n">
        <v>92</v>
      </c>
      <c r="X30" s="84"/>
      <c r="Y30" s="84"/>
      <c r="Z30" s="84" t="n">
        <v>90</v>
      </c>
      <c r="AA30" s="84"/>
      <c r="AB30" s="85"/>
      <c r="AC30" s="86" t="n">
        <v>88</v>
      </c>
      <c r="AD30" s="84" t="n">
        <v>88</v>
      </c>
      <c r="AE30" s="84" t="n">
        <v>90</v>
      </c>
      <c r="AF30" s="84"/>
      <c r="AG30" s="84" t="n">
        <v>82</v>
      </c>
      <c r="AH30" s="84" t="n">
        <v>94</v>
      </c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950</v>
      </c>
      <c r="C31" s="75" t="n">
        <f aca="false">SUM(E31-D31)</f>
        <v>0</v>
      </c>
      <c r="D31" s="75" t="n">
        <f aca="false">COUNTIF(H31:AL31,"*")</f>
        <v>10</v>
      </c>
      <c r="E31" s="75" t="n">
        <f aca="false">COUNTA(H31:AL31)</f>
        <v>10</v>
      </c>
      <c r="F31" s="81" t="s">
        <v>301</v>
      </c>
      <c r="G31" s="82" t="s">
        <v>224</v>
      </c>
      <c r="H31" s="83" t="n">
        <v>96</v>
      </c>
      <c r="I31" s="87" t="n">
        <v>94</v>
      </c>
      <c r="J31" s="87" t="n">
        <v>90</v>
      </c>
      <c r="K31" s="87" t="n">
        <v>96</v>
      </c>
      <c r="L31" s="87" t="n">
        <v>96</v>
      </c>
      <c r="M31" s="87"/>
      <c r="N31" s="87" t="n">
        <v>96</v>
      </c>
      <c r="O31" s="87"/>
      <c r="P31" s="87"/>
      <c r="Q31" s="87"/>
      <c r="R31" s="88"/>
      <c r="S31" s="89"/>
      <c r="T31" s="87"/>
      <c r="U31" s="87"/>
      <c r="V31" s="87" t="n">
        <v>96</v>
      </c>
      <c r="W31" s="87"/>
      <c r="X31" s="87" t="n">
        <v>100</v>
      </c>
      <c r="Y31" s="87"/>
      <c r="Z31" s="87"/>
      <c r="AA31" s="87"/>
      <c r="AB31" s="88" t="n">
        <v>94</v>
      </c>
      <c r="AC31" s="89"/>
      <c r="AD31" s="87"/>
      <c r="AE31" s="87"/>
      <c r="AF31" s="87"/>
      <c r="AG31" s="87"/>
      <c r="AH31" s="87"/>
      <c r="AI31" s="88"/>
      <c r="AJ31" s="89"/>
      <c r="AK31" s="87" t="n">
        <v>92</v>
      </c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946</v>
      </c>
      <c r="C32" s="75" t="n">
        <f aca="false">SUM(E32-D32)</f>
        <v>0</v>
      </c>
      <c r="D32" s="75" t="n">
        <f aca="false">COUNTIF(H32:AL32,"*")</f>
        <v>13</v>
      </c>
      <c r="E32" s="75" t="n">
        <f aca="false">COUNTA(H32:AL32)</f>
        <v>13</v>
      </c>
      <c r="F32" s="81" t="s">
        <v>302</v>
      </c>
      <c r="G32" s="82" t="s">
        <v>71</v>
      </c>
      <c r="H32" s="83"/>
      <c r="I32" s="87" t="n">
        <v>62</v>
      </c>
      <c r="J32" s="87" t="n">
        <v>72</v>
      </c>
      <c r="K32" s="87"/>
      <c r="L32" s="87"/>
      <c r="M32" s="87" t="n">
        <v>72</v>
      </c>
      <c r="N32" s="87" t="n">
        <v>62</v>
      </c>
      <c r="O32" s="87"/>
      <c r="P32" s="87" t="n">
        <v>70</v>
      </c>
      <c r="Q32" s="87"/>
      <c r="R32" s="88"/>
      <c r="S32" s="89"/>
      <c r="T32" s="87" t="n">
        <v>84</v>
      </c>
      <c r="U32" s="87"/>
      <c r="V32" s="87"/>
      <c r="W32" s="87"/>
      <c r="X32" s="87"/>
      <c r="Y32" s="87"/>
      <c r="Z32" s="87"/>
      <c r="AA32" s="87" t="n">
        <v>94</v>
      </c>
      <c r="AB32" s="88" t="n">
        <v>86</v>
      </c>
      <c r="AC32" s="89"/>
      <c r="AD32" s="87" t="n">
        <v>64</v>
      </c>
      <c r="AE32" s="87" t="n">
        <v>78</v>
      </c>
      <c r="AF32" s="87" t="n">
        <v>60</v>
      </c>
      <c r="AG32" s="87" t="n">
        <v>64</v>
      </c>
      <c r="AH32" s="87" t="n">
        <v>78</v>
      </c>
      <c r="AI32" s="88"/>
      <c r="AJ32" s="89"/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874</v>
      </c>
      <c r="C33" s="75" t="n">
        <f aca="false">SUM(E33-D33)</f>
        <v>0</v>
      </c>
      <c r="D33" s="75" t="n">
        <f aca="false">COUNTIF(H33:AL33,"*")</f>
        <v>10</v>
      </c>
      <c r="E33" s="75" t="n">
        <f aca="false">COUNTA(H33:AL33)</f>
        <v>10</v>
      </c>
      <c r="F33" s="81" t="s">
        <v>123</v>
      </c>
      <c r="G33" s="82" t="s">
        <v>220</v>
      </c>
      <c r="H33" s="83" t="n">
        <v>88</v>
      </c>
      <c r="I33" s="84" t="n">
        <v>90</v>
      </c>
      <c r="J33" s="84" t="n">
        <v>88</v>
      </c>
      <c r="K33" s="84" t="n">
        <v>86</v>
      </c>
      <c r="L33" s="84"/>
      <c r="M33" s="84"/>
      <c r="N33" s="84"/>
      <c r="O33" s="84" t="n">
        <v>92</v>
      </c>
      <c r="P33" s="84"/>
      <c r="Q33" s="84"/>
      <c r="R33" s="85"/>
      <c r="S33" s="86"/>
      <c r="T33" s="84"/>
      <c r="U33" s="84"/>
      <c r="V33" s="84"/>
      <c r="W33" s="84"/>
      <c r="X33" s="84"/>
      <c r="Y33" s="84"/>
      <c r="Z33" s="84" t="n">
        <v>88</v>
      </c>
      <c r="AA33" s="84"/>
      <c r="AB33" s="85"/>
      <c r="AC33" s="86"/>
      <c r="AD33" s="84"/>
      <c r="AE33" s="84" t="n">
        <v>92</v>
      </c>
      <c r="AF33" s="84"/>
      <c r="AG33" s="84" t="n">
        <v>86</v>
      </c>
      <c r="AH33" s="84"/>
      <c r="AI33" s="85"/>
      <c r="AJ33" s="86" t="n">
        <v>92</v>
      </c>
      <c r="AK33" s="84" t="n">
        <v>72</v>
      </c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868</v>
      </c>
      <c r="C34" s="75" t="n">
        <f aca="false">SUM(E34-D34)</f>
        <v>0</v>
      </c>
      <c r="D34" s="75" t="n">
        <f aca="false">COUNTIF(H34:AL34,"*")</f>
        <v>10</v>
      </c>
      <c r="E34" s="75" t="n">
        <f aca="false">COUNTA(H34:AL34)</f>
        <v>10</v>
      </c>
      <c r="F34" s="81" t="s">
        <v>303</v>
      </c>
      <c r="G34" s="82" t="s">
        <v>108</v>
      </c>
      <c r="H34" s="83"/>
      <c r="I34" s="84"/>
      <c r="J34" s="84"/>
      <c r="K34" s="84"/>
      <c r="L34" s="84"/>
      <c r="M34" s="84"/>
      <c r="N34" s="84" t="n">
        <v>82</v>
      </c>
      <c r="O34" s="84"/>
      <c r="P34" s="84"/>
      <c r="Q34" s="84"/>
      <c r="R34" s="85"/>
      <c r="S34" s="86" t="n">
        <v>96</v>
      </c>
      <c r="T34" s="84"/>
      <c r="U34" s="84"/>
      <c r="V34" s="84"/>
      <c r="W34" s="84"/>
      <c r="X34" s="84"/>
      <c r="Y34" s="84"/>
      <c r="Z34" s="84" t="n">
        <v>86</v>
      </c>
      <c r="AA34" s="84"/>
      <c r="AB34" s="85"/>
      <c r="AC34" s="86"/>
      <c r="AD34" s="84" t="n">
        <v>70</v>
      </c>
      <c r="AE34" s="84" t="n">
        <v>94</v>
      </c>
      <c r="AF34" s="84" t="n">
        <v>88</v>
      </c>
      <c r="AG34" s="84" t="n">
        <v>88</v>
      </c>
      <c r="AH34" s="84"/>
      <c r="AI34" s="85" t="n">
        <v>84</v>
      </c>
      <c r="AJ34" s="86" t="n">
        <v>90</v>
      </c>
      <c r="AK34" s="84" t="n">
        <v>90</v>
      </c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828</v>
      </c>
      <c r="C35" s="75" t="n">
        <f aca="false">SUM(E35-D35)</f>
        <v>0</v>
      </c>
      <c r="D35" s="75" t="n">
        <f aca="false">COUNTIF(H35:AL35,"*")</f>
        <v>13</v>
      </c>
      <c r="E35" s="75" t="n">
        <f aca="false">COUNTA(H35:AL35)</f>
        <v>13</v>
      </c>
      <c r="F35" s="81" t="s">
        <v>304</v>
      </c>
      <c r="G35" s="82" t="s">
        <v>305</v>
      </c>
      <c r="H35" s="83"/>
      <c r="I35" s="84"/>
      <c r="J35" s="84" t="n">
        <v>60</v>
      </c>
      <c r="K35" s="84" t="n">
        <v>48</v>
      </c>
      <c r="L35" s="84"/>
      <c r="M35" s="84"/>
      <c r="N35" s="84" t="n">
        <v>50</v>
      </c>
      <c r="O35" s="84" t="n">
        <v>74</v>
      </c>
      <c r="P35" s="84" t="n">
        <v>52</v>
      </c>
      <c r="Q35" s="84"/>
      <c r="R35" s="85"/>
      <c r="S35" s="86"/>
      <c r="T35" s="84" t="n">
        <v>78</v>
      </c>
      <c r="U35" s="84"/>
      <c r="V35" s="84" t="n">
        <v>88</v>
      </c>
      <c r="W35" s="84"/>
      <c r="X35" s="84"/>
      <c r="Y35" s="84"/>
      <c r="Z35" s="84" t="n">
        <v>58</v>
      </c>
      <c r="AA35" s="84"/>
      <c r="AB35" s="85" t="n">
        <v>82</v>
      </c>
      <c r="AC35" s="86"/>
      <c r="AD35" s="84"/>
      <c r="AE35" s="84"/>
      <c r="AF35" s="84" t="n">
        <v>48</v>
      </c>
      <c r="AG35" s="84" t="n">
        <v>52</v>
      </c>
      <c r="AH35" s="84"/>
      <c r="AI35" s="85" t="n">
        <v>78</v>
      </c>
      <c r="AJ35" s="86"/>
      <c r="AK35" s="84" t="n">
        <v>60</v>
      </c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780</v>
      </c>
      <c r="C36" s="75" t="n">
        <f aca="false">SUM(E36-D36)</f>
        <v>0</v>
      </c>
      <c r="D36" s="75" t="n">
        <f aca="false">COUNTIF(H36:AL36,"*")</f>
        <v>11</v>
      </c>
      <c r="E36" s="75" t="n">
        <f aca="false">COUNTA(H36:AL36)</f>
        <v>11</v>
      </c>
      <c r="F36" s="81" t="s">
        <v>306</v>
      </c>
      <c r="G36" s="82" t="s">
        <v>71</v>
      </c>
      <c r="H36" s="83"/>
      <c r="I36" s="87" t="n">
        <v>64</v>
      </c>
      <c r="J36" s="87" t="n">
        <v>68</v>
      </c>
      <c r="K36" s="87" t="n">
        <v>56</v>
      </c>
      <c r="L36" s="87"/>
      <c r="M36" s="87"/>
      <c r="N36" s="87"/>
      <c r="O36" s="87" t="n">
        <v>78</v>
      </c>
      <c r="P36" s="87"/>
      <c r="Q36" s="87" t="n">
        <v>84</v>
      </c>
      <c r="R36" s="88"/>
      <c r="S36" s="89" t="n">
        <v>86</v>
      </c>
      <c r="T36" s="87"/>
      <c r="U36" s="87"/>
      <c r="V36" s="87"/>
      <c r="W36" s="87" t="n">
        <v>78</v>
      </c>
      <c r="X36" s="87"/>
      <c r="Y36" s="87"/>
      <c r="Z36" s="87"/>
      <c r="AA36" s="87"/>
      <c r="AB36" s="88" t="n">
        <v>84</v>
      </c>
      <c r="AC36" s="89"/>
      <c r="AD36" s="87" t="n">
        <v>58</v>
      </c>
      <c r="AE36" s="87"/>
      <c r="AF36" s="87"/>
      <c r="AG36" s="87" t="n">
        <v>60</v>
      </c>
      <c r="AH36" s="87"/>
      <c r="AI36" s="88"/>
      <c r="AJ36" s="89"/>
      <c r="AK36" s="87" t="n">
        <v>64</v>
      </c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780</v>
      </c>
      <c r="C37" s="75" t="n">
        <f aca="false">SUM(E37-D37)</f>
        <v>0</v>
      </c>
      <c r="D37" s="75" t="n">
        <f aca="false">COUNTIF(H37:AL37,"*")</f>
        <v>11</v>
      </c>
      <c r="E37" s="75" t="n">
        <f aca="false">COUNTA(H37:AL37)</f>
        <v>11</v>
      </c>
      <c r="F37" s="81" t="s">
        <v>307</v>
      </c>
      <c r="G37" s="82" t="s">
        <v>144</v>
      </c>
      <c r="H37" s="83"/>
      <c r="I37" s="84" t="n">
        <v>60</v>
      </c>
      <c r="J37" s="84" t="n">
        <v>66</v>
      </c>
      <c r="K37" s="84"/>
      <c r="L37" s="84" t="n">
        <v>76</v>
      </c>
      <c r="M37" s="84" t="n">
        <v>68</v>
      </c>
      <c r="N37" s="84"/>
      <c r="O37" s="84"/>
      <c r="P37" s="84" t="n">
        <v>58</v>
      </c>
      <c r="Q37" s="84"/>
      <c r="R37" s="85"/>
      <c r="S37" s="86"/>
      <c r="T37" s="84"/>
      <c r="U37" s="84"/>
      <c r="V37" s="84"/>
      <c r="W37" s="84"/>
      <c r="X37" s="84" t="n">
        <v>90</v>
      </c>
      <c r="Y37" s="84"/>
      <c r="Z37" s="84" t="n">
        <v>60</v>
      </c>
      <c r="AA37" s="84" t="n">
        <v>90</v>
      </c>
      <c r="AB37" s="85"/>
      <c r="AC37" s="86"/>
      <c r="AD37" s="84"/>
      <c r="AE37" s="84" t="n">
        <v>76</v>
      </c>
      <c r="AF37" s="84"/>
      <c r="AG37" s="84"/>
      <c r="AH37" s="84" t="n">
        <v>74</v>
      </c>
      <c r="AI37" s="85"/>
      <c r="AJ37" s="86"/>
      <c r="AK37" s="84" t="n">
        <v>62</v>
      </c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776</v>
      </c>
      <c r="C38" s="75" t="n">
        <f aca="false">SUM(E38-D38)</f>
        <v>0</v>
      </c>
      <c r="D38" s="75" t="n">
        <f aca="false">COUNTIF(H38:AL38,"*")</f>
        <v>10</v>
      </c>
      <c r="E38" s="75" t="n">
        <f aca="false">COUNTA(H38:AL38)</f>
        <v>10</v>
      </c>
      <c r="F38" s="81" t="s">
        <v>308</v>
      </c>
      <c r="G38" s="82" t="s">
        <v>266</v>
      </c>
      <c r="H38" s="83"/>
      <c r="I38" s="87" t="n">
        <v>76</v>
      </c>
      <c r="J38" s="87"/>
      <c r="K38" s="87" t="n">
        <v>68</v>
      </c>
      <c r="L38" s="87" t="n">
        <v>78</v>
      </c>
      <c r="M38" s="87" t="n">
        <v>92</v>
      </c>
      <c r="N38" s="87" t="n">
        <v>84</v>
      </c>
      <c r="O38" s="87" t="n">
        <v>80</v>
      </c>
      <c r="P38" s="87" t="n">
        <v>62</v>
      </c>
      <c r="Q38" s="87" t="n">
        <v>88</v>
      </c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 t="n">
        <v>68</v>
      </c>
      <c r="AG38" s="87"/>
      <c r="AH38" s="87"/>
      <c r="AI38" s="88"/>
      <c r="AJ38" s="89"/>
      <c r="AK38" s="87" t="n">
        <v>80</v>
      </c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764</v>
      </c>
      <c r="C39" s="75" t="n">
        <f aca="false">SUM(E39-D39)</f>
        <v>0</v>
      </c>
      <c r="D39" s="75" t="n">
        <f aca="false">COUNTIF(H39:AL39,"*")</f>
        <v>8</v>
      </c>
      <c r="E39" s="75" t="n">
        <f aca="false">COUNTA(H39:AL39)</f>
        <v>8</v>
      </c>
      <c r="F39" s="81" t="s">
        <v>309</v>
      </c>
      <c r="G39" s="82" t="s">
        <v>126</v>
      </c>
      <c r="H39" s="83"/>
      <c r="I39" s="87" t="n">
        <v>96</v>
      </c>
      <c r="J39" s="87" t="n">
        <v>94</v>
      </c>
      <c r="K39" s="87"/>
      <c r="L39" s="87"/>
      <c r="M39" s="87" t="n">
        <v>100</v>
      </c>
      <c r="N39" s="87"/>
      <c r="O39" s="87"/>
      <c r="P39" s="87" t="n">
        <v>94</v>
      </c>
      <c r="Q39" s="87"/>
      <c r="R39" s="88"/>
      <c r="S39" s="89"/>
      <c r="T39" s="87"/>
      <c r="U39" s="87"/>
      <c r="V39" s="87"/>
      <c r="W39" s="87"/>
      <c r="X39" s="87"/>
      <c r="Y39" s="87"/>
      <c r="Z39" s="87"/>
      <c r="AA39" s="87"/>
      <c r="AB39" s="88"/>
      <c r="AC39" s="89"/>
      <c r="AD39" s="87"/>
      <c r="AE39" s="87"/>
      <c r="AF39" s="87" t="n">
        <v>94</v>
      </c>
      <c r="AG39" s="87" t="n">
        <v>94</v>
      </c>
      <c r="AH39" s="87" t="n">
        <v>96</v>
      </c>
      <c r="AI39" s="88"/>
      <c r="AJ39" s="89"/>
      <c r="AK39" s="87" t="n">
        <v>96</v>
      </c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742</v>
      </c>
      <c r="C40" s="75" t="n">
        <f aca="false">SUM(E40-D40)</f>
        <v>0</v>
      </c>
      <c r="D40" s="75" t="n">
        <f aca="false">COUNTIF(H40:AL40,"*")</f>
        <v>9</v>
      </c>
      <c r="E40" s="75" t="n">
        <f aca="false">COUNTA(H40:AL40)</f>
        <v>9</v>
      </c>
      <c r="F40" s="81" t="s">
        <v>310</v>
      </c>
      <c r="G40" s="82" t="s">
        <v>311</v>
      </c>
      <c r="H40" s="83"/>
      <c r="I40" s="87"/>
      <c r="J40" s="87"/>
      <c r="K40" s="87"/>
      <c r="L40" s="87"/>
      <c r="M40" s="87" t="n">
        <v>84</v>
      </c>
      <c r="N40" s="87" t="n">
        <v>70</v>
      </c>
      <c r="O40" s="87"/>
      <c r="P40" s="87" t="n">
        <v>80</v>
      </c>
      <c r="Q40" s="87"/>
      <c r="R40" s="88"/>
      <c r="S40" s="89"/>
      <c r="T40" s="87" t="n">
        <v>90</v>
      </c>
      <c r="U40" s="87"/>
      <c r="V40" s="87"/>
      <c r="W40" s="87" t="n">
        <v>84</v>
      </c>
      <c r="X40" s="87"/>
      <c r="Y40" s="87" t="n">
        <v>90</v>
      </c>
      <c r="Z40" s="87"/>
      <c r="AA40" s="87"/>
      <c r="AB40" s="88"/>
      <c r="AC40" s="89" t="n">
        <v>82</v>
      </c>
      <c r="AD40" s="87"/>
      <c r="AE40" s="87"/>
      <c r="AF40" s="87"/>
      <c r="AG40" s="87"/>
      <c r="AH40" s="87"/>
      <c r="AI40" s="88"/>
      <c r="AJ40" s="89" t="n">
        <v>84</v>
      </c>
      <c r="AK40" s="87" t="n">
        <v>78</v>
      </c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684</v>
      </c>
      <c r="C41" s="75" t="n">
        <f aca="false">SUM(E41-D41)</f>
        <v>0</v>
      </c>
      <c r="D41" s="75" t="n">
        <f aca="false">COUNTIF(H41:AL41,"*")</f>
        <v>9</v>
      </c>
      <c r="E41" s="75" t="n">
        <f aca="false">COUNTA(H41:AL41)</f>
        <v>9</v>
      </c>
      <c r="F41" s="81" t="s">
        <v>312</v>
      </c>
      <c r="G41" s="82" t="s">
        <v>224</v>
      </c>
      <c r="H41" s="83" t="n">
        <v>78</v>
      </c>
      <c r="I41" s="84"/>
      <c r="J41" s="84"/>
      <c r="K41" s="84" t="n">
        <v>78</v>
      </c>
      <c r="L41" s="84"/>
      <c r="M41" s="84"/>
      <c r="N41" s="84"/>
      <c r="O41" s="84"/>
      <c r="P41" s="84" t="n">
        <v>74</v>
      </c>
      <c r="Q41" s="84" t="n">
        <v>86</v>
      </c>
      <c r="R41" s="85"/>
      <c r="S41" s="86"/>
      <c r="T41" s="84"/>
      <c r="U41" s="84"/>
      <c r="V41" s="84"/>
      <c r="W41" s="84"/>
      <c r="X41" s="84"/>
      <c r="Y41" s="84"/>
      <c r="Z41" s="84" t="n">
        <v>72</v>
      </c>
      <c r="AA41" s="84"/>
      <c r="AB41" s="85"/>
      <c r="AC41" s="86"/>
      <c r="AD41" s="84" t="n">
        <v>84</v>
      </c>
      <c r="AE41" s="84"/>
      <c r="AF41" s="84" t="n">
        <v>62</v>
      </c>
      <c r="AG41" s="84" t="n">
        <v>68</v>
      </c>
      <c r="AH41" s="84"/>
      <c r="AI41" s="85" t="n">
        <v>82</v>
      </c>
      <c r="AJ41" s="86"/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674</v>
      </c>
      <c r="C42" s="75" t="n">
        <f aca="false">SUM(E42-D42)</f>
        <v>0</v>
      </c>
      <c r="D42" s="75" t="n">
        <f aca="false">COUNTIF(H42:AL42,"*")</f>
        <v>10</v>
      </c>
      <c r="E42" s="75" t="n">
        <f aca="false">COUNTA(H42:AL42)</f>
        <v>10</v>
      </c>
      <c r="F42" s="81" t="s">
        <v>313</v>
      </c>
      <c r="G42" s="82" t="s">
        <v>314</v>
      </c>
      <c r="H42" s="83"/>
      <c r="I42" s="87"/>
      <c r="J42" s="87" t="n">
        <v>62</v>
      </c>
      <c r="K42" s="87" t="n">
        <v>50</v>
      </c>
      <c r="L42" s="87"/>
      <c r="M42" s="87" t="n">
        <v>66</v>
      </c>
      <c r="N42" s="87"/>
      <c r="O42" s="87" t="n">
        <v>76</v>
      </c>
      <c r="P42" s="87"/>
      <c r="Q42" s="87" t="n">
        <v>82</v>
      </c>
      <c r="R42" s="88"/>
      <c r="S42" s="89"/>
      <c r="T42" s="87"/>
      <c r="U42" s="87"/>
      <c r="V42" s="87"/>
      <c r="W42" s="87" t="n">
        <v>70</v>
      </c>
      <c r="X42" s="87"/>
      <c r="Y42" s="87" t="n">
        <v>84</v>
      </c>
      <c r="Z42" s="87"/>
      <c r="AA42" s="87"/>
      <c r="AB42" s="88"/>
      <c r="AC42" s="89"/>
      <c r="AD42" s="87" t="n">
        <v>54</v>
      </c>
      <c r="AE42" s="87" t="n">
        <v>74</v>
      </c>
      <c r="AF42" s="87" t="n">
        <v>56</v>
      </c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636</v>
      </c>
      <c r="C43" s="75" t="n">
        <f aca="false">SUM(E43-D43)</f>
        <v>0</v>
      </c>
      <c r="D43" s="75" t="n">
        <f aca="false">COUNTIF(H43:AL43,"*")</f>
        <v>8</v>
      </c>
      <c r="E43" s="75" t="n">
        <f aca="false">COUNTA(H43:AL43)</f>
        <v>8</v>
      </c>
      <c r="F43" s="81" t="s">
        <v>315</v>
      </c>
      <c r="G43" s="82" t="s">
        <v>142</v>
      </c>
      <c r="H43" s="83"/>
      <c r="I43" s="87" t="n">
        <v>74</v>
      </c>
      <c r="J43" s="87"/>
      <c r="K43" s="87"/>
      <c r="L43" s="87"/>
      <c r="M43" s="87"/>
      <c r="N43" s="87" t="n">
        <v>76</v>
      </c>
      <c r="O43" s="87" t="n">
        <v>88</v>
      </c>
      <c r="P43" s="87"/>
      <c r="Q43" s="87"/>
      <c r="R43" s="88"/>
      <c r="S43" s="89"/>
      <c r="T43" s="87" t="n">
        <v>80</v>
      </c>
      <c r="U43" s="87"/>
      <c r="V43" s="87"/>
      <c r="W43" s="87"/>
      <c r="X43" s="87"/>
      <c r="Y43" s="87"/>
      <c r="Z43" s="87"/>
      <c r="AA43" s="87"/>
      <c r="AB43" s="88"/>
      <c r="AC43" s="89"/>
      <c r="AD43" s="87" t="n">
        <v>72</v>
      </c>
      <c r="AE43" s="87"/>
      <c r="AF43" s="87" t="n">
        <v>74</v>
      </c>
      <c r="AG43" s="87"/>
      <c r="AH43" s="87" t="n">
        <v>84</v>
      </c>
      <c r="AI43" s="88"/>
      <c r="AJ43" s="89"/>
      <c r="AK43" s="87" t="n">
        <v>88</v>
      </c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550</v>
      </c>
      <c r="C44" s="75" t="n">
        <f aca="false">SUM(E44-D44)</f>
        <v>0</v>
      </c>
      <c r="D44" s="75" t="n">
        <f aca="false">COUNTIF(H44:AL44,"*")</f>
        <v>8</v>
      </c>
      <c r="E44" s="75" t="n">
        <f aca="false">COUNTA(H44:AL44)</f>
        <v>8</v>
      </c>
      <c r="F44" s="81" t="s">
        <v>316</v>
      </c>
      <c r="G44" s="82" t="s">
        <v>224</v>
      </c>
      <c r="H44" s="83" t="n">
        <v>76</v>
      </c>
      <c r="I44" s="87"/>
      <c r="J44" s="87"/>
      <c r="K44" s="87"/>
      <c r="L44" s="87"/>
      <c r="M44" s="87"/>
      <c r="N44" s="87"/>
      <c r="O44" s="87"/>
      <c r="P44" s="87" t="n">
        <v>60</v>
      </c>
      <c r="Q44" s="87"/>
      <c r="R44" s="88"/>
      <c r="S44" s="89" t="n">
        <v>82</v>
      </c>
      <c r="T44" s="87"/>
      <c r="U44" s="87"/>
      <c r="V44" s="87"/>
      <c r="W44" s="87" t="n">
        <v>72</v>
      </c>
      <c r="X44" s="87"/>
      <c r="Y44" s="87" t="n">
        <v>82</v>
      </c>
      <c r="Z44" s="87"/>
      <c r="AA44" s="87"/>
      <c r="AB44" s="88"/>
      <c r="AC44" s="89"/>
      <c r="AD44" s="87" t="n">
        <v>52</v>
      </c>
      <c r="AE44" s="87"/>
      <c r="AF44" s="87" t="n">
        <v>54</v>
      </c>
      <c r="AG44" s="87"/>
      <c r="AH44" s="87"/>
      <c r="AI44" s="88"/>
      <c r="AJ44" s="89" t="n">
        <v>72</v>
      </c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544</v>
      </c>
      <c r="C45" s="75" t="n">
        <f aca="false">SUM(E45-D45)</f>
        <v>0</v>
      </c>
      <c r="D45" s="75" t="n">
        <f aca="false">COUNTIF(H45:AL45,"*")</f>
        <v>6</v>
      </c>
      <c r="E45" s="75" t="n">
        <f aca="false">COUNTA(H45:AL45)</f>
        <v>6</v>
      </c>
      <c r="F45" s="81" t="s">
        <v>317</v>
      </c>
      <c r="G45" s="82" t="s">
        <v>290</v>
      </c>
      <c r="H45" s="83" t="n">
        <v>86</v>
      </c>
      <c r="I45" s="87" t="n">
        <v>88</v>
      </c>
      <c r="J45" s="87"/>
      <c r="K45" s="87"/>
      <c r="L45" s="87"/>
      <c r="M45" s="87"/>
      <c r="N45" s="87"/>
      <c r="O45" s="87"/>
      <c r="P45" s="87" t="n">
        <v>92</v>
      </c>
      <c r="Q45" s="87"/>
      <c r="R45" s="88"/>
      <c r="S45" s="89"/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 t="n">
        <v>92</v>
      </c>
      <c r="AG45" s="87" t="n">
        <v>92</v>
      </c>
      <c r="AH45" s="87"/>
      <c r="AI45" s="88"/>
      <c r="AJ45" s="89"/>
      <c r="AK45" s="87" t="n">
        <v>94</v>
      </c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520</v>
      </c>
      <c r="C46" s="75" t="n">
        <f aca="false">SUM(E46-D46)</f>
        <v>0</v>
      </c>
      <c r="D46" s="75" t="n">
        <f aca="false">COUNTIF(H46:AL46,"*")</f>
        <v>6</v>
      </c>
      <c r="E46" s="75" t="n">
        <f aca="false">COUNTA(H46:AL46)</f>
        <v>6</v>
      </c>
      <c r="F46" s="81" t="s">
        <v>318</v>
      </c>
      <c r="G46" s="82" t="s">
        <v>266</v>
      </c>
      <c r="H46" s="83"/>
      <c r="I46" s="92"/>
      <c r="J46" s="92"/>
      <c r="K46" s="92"/>
      <c r="L46" s="92"/>
      <c r="M46" s="92" t="n">
        <v>90</v>
      </c>
      <c r="N46" s="92"/>
      <c r="O46" s="92"/>
      <c r="P46" s="92"/>
      <c r="Q46" s="92"/>
      <c r="R46" s="93"/>
      <c r="S46" s="94"/>
      <c r="T46" s="92"/>
      <c r="U46" s="92"/>
      <c r="V46" s="92"/>
      <c r="W46" s="92" t="n">
        <v>96</v>
      </c>
      <c r="X46" s="92"/>
      <c r="Y46" s="92" t="n">
        <v>94</v>
      </c>
      <c r="Z46" s="92"/>
      <c r="AA46" s="92"/>
      <c r="AB46" s="93"/>
      <c r="AC46" s="94"/>
      <c r="AD46" s="92"/>
      <c r="AE46" s="92"/>
      <c r="AF46" s="92" t="n">
        <v>80</v>
      </c>
      <c r="AG46" s="92" t="n">
        <v>78</v>
      </c>
      <c r="AH46" s="92" t="n">
        <v>82</v>
      </c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476</v>
      </c>
      <c r="C47" s="75" t="n">
        <f aca="false">SUM(E47-D47)</f>
        <v>0</v>
      </c>
      <c r="D47" s="75" t="n">
        <f aca="false">COUNTIF(H47:AL47,"*")</f>
        <v>7</v>
      </c>
      <c r="E47" s="75" t="n">
        <f aca="false">COUNTA(H47:AL47)</f>
        <v>7</v>
      </c>
      <c r="F47" s="81" t="s">
        <v>319</v>
      </c>
      <c r="G47" s="82" t="s">
        <v>320</v>
      </c>
      <c r="H47" s="83"/>
      <c r="I47" s="84"/>
      <c r="J47" s="84" t="n">
        <v>58</v>
      </c>
      <c r="K47" s="84"/>
      <c r="L47" s="84"/>
      <c r="M47" s="84"/>
      <c r="N47" s="84"/>
      <c r="O47" s="84" t="n">
        <v>72</v>
      </c>
      <c r="P47" s="84"/>
      <c r="Q47" s="84" t="n">
        <v>80</v>
      </c>
      <c r="R47" s="85"/>
      <c r="S47" s="86"/>
      <c r="T47" s="84" t="n">
        <v>76</v>
      </c>
      <c r="U47" s="84"/>
      <c r="V47" s="84"/>
      <c r="W47" s="84"/>
      <c r="X47" s="84"/>
      <c r="Y47" s="84"/>
      <c r="Z47" s="84" t="n">
        <v>56</v>
      </c>
      <c r="AA47" s="84" t="n">
        <v>86</v>
      </c>
      <c r="AB47" s="85"/>
      <c r="AC47" s="86"/>
      <c r="AD47" s="84"/>
      <c r="AE47" s="84"/>
      <c r="AF47" s="84"/>
      <c r="AG47" s="84" t="n">
        <v>48</v>
      </c>
      <c r="AH47" s="84"/>
      <c r="AI47" s="85"/>
      <c r="AJ47" s="86"/>
      <c r="AK47" s="84"/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476</v>
      </c>
      <c r="C48" s="75" t="n">
        <f aca="false">SUM(E48-D48)</f>
        <v>0</v>
      </c>
      <c r="D48" s="75" t="n">
        <f aca="false">COUNTIF(H48:AL48,"*")</f>
        <v>7</v>
      </c>
      <c r="E48" s="75" t="n">
        <f aca="false">COUNTA(H48:AL48)</f>
        <v>7</v>
      </c>
      <c r="F48" s="81" t="s">
        <v>321</v>
      </c>
      <c r="G48" s="82" t="s">
        <v>84</v>
      </c>
      <c r="H48" s="83"/>
      <c r="I48" s="87" t="n">
        <v>68</v>
      </c>
      <c r="J48" s="87"/>
      <c r="K48" s="87" t="n">
        <v>58</v>
      </c>
      <c r="L48" s="87"/>
      <c r="M48" s="87" t="n">
        <v>78</v>
      </c>
      <c r="N48" s="87"/>
      <c r="O48" s="87"/>
      <c r="P48" s="87" t="n">
        <v>68</v>
      </c>
      <c r="Q48" s="87"/>
      <c r="R48" s="88"/>
      <c r="S48" s="89"/>
      <c r="T48" s="87"/>
      <c r="U48" s="87"/>
      <c r="V48" s="87"/>
      <c r="W48" s="87"/>
      <c r="X48" s="87"/>
      <c r="Y48" s="87"/>
      <c r="Z48" s="87"/>
      <c r="AA48" s="87"/>
      <c r="AB48" s="88"/>
      <c r="AC48" s="89"/>
      <c r="AD48" s="87" t="n">
        <v>62</v>
      </c>
      <c r="AE48" s="87"/>
      <c r="AF48" s="87"/>
      <c r="AG48" s="87"/>
      <c r="AH48" s="87" t="n">
        <v>72</v>
      </c>
      <c r="AI48" s="88"/>
      <c r="AJ48" s="89"/>
      <c r="AK48" s="87" t="n">
        <v>70</v>
      </c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474</v>
      </c>
      <c r="C49" s="75" t="n">
        <f aca="false">SUM(E49-D49)</f>
        <v>0</v>
      </c>
      <c r="D49" s="75" t="n">
        <f aca="false">COUNTIF(H49:AL49,"*")</f>
        <v>5</v>
      </c>
      <c r="E49" s="75" t="n">
        <f aca="false">COUNTA(H49:AL49)</f>
        <v>5</v>
      </c>
      <c r="F49" s="81" t="s">
        <v>322</v>
      </c>
      <c r="G49" s="82" t="s">
        <v>166</v>
      </c>
      <c r="H49" s="83"/>
      <c r="I49" s="87"/>
      <c r="J49" s="87" t="n">
        <v>92</v>
      </c>
      <c r="K49" s="87"/>
      <c r="L49" s="87"/>
      <c r="M49" s="87"/>
      <c r="N49" s="87"/>
      <c r="O49" s="87"/>
      <c r="P49" s="87"/>
      <c r="Q49" s="87"/>
      <c r="R49" s="88"/>
      <c r="S49" s="89"/>
      <c r="T49" s="87" t="n">
        <v>96</v>
      </c>
      <c r="U49" s="87"/>
      <c r="V49" s="87"/>
      <c r="W49" s="87"/>
      <c r="X49" s="87"/>
      <c r="Y49" s="87"/>
      <c r="Z49" s="87" t="n">
        <v>92</v>
      </c>
      <c r="AA49" s="87"/>
      <c r="AB49" s="88"/>
      <c r="AC49" s="89" t="n">
        <v>96</v>
      </c>
      <c r="AD49" s="87"/>
      <c r="AE49" s="87"/>
      <c r="AF49" s="87"/>
      <c r="AG49" s="87"/>
      <c r="AH49" s="87"/>
      <c r="AI49" s="88" t="n">
        <v>98</v>
      </c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468</v>
      </c>
      <c r="C50" s="75" t="n">
        <f aca="false">SUM(E50-D50)</f>
        <v>0</v>
      </c>
      <c r="D50" s="75" t="n">
        <f aca="false">COUNTIF(H50:AL50,"*")</f>
        <v>7</v>
      </c>
      <c r="E50" s="75" t="n">
        <f aca="false">COUNTA(H50:AL50)</f>
        <v>7</v>
      </c>
      <c r="F50" s="81" t="s">
        <v>323</v>
      </c>
      <c r="G50" s="82" t="s">
        <v>298</v>
      </c>
      <c r="H50" s="83"/>
      <c r="I50" s="84"/>
      <c r="J50" s="84"/>
      <c r="K50" s="84" t="n">
        <v>52</v>
      </c>
      <c r="L50" s="84" t="n">
        <v>74</v>
      </c>
      <c r="M50" s="84" t="n">
        <v>70</v>
      </c>
      <c r="N50" s="84" t="n">
        <v>64</v>
      </c>
      <c r="O50" s="84"/>
      <c r="P50" s="84" t="n">
        <v>66</v>
      </c>
      <c r="Q50" s="84"/>
      <c r="R50" s="85"/>
      <c r="S50" s="86"/>
      <c r="T50" s="84"/>
      <c r="U50" s="84"/>
      <c r="V50" s="84"/>
      <c r="W50" s="84"/>
      <c r="X50" s="84"/>
      <c r="Y50" s="84"/>
      <c r="Z50" s="84"/>
      <c r="AA50" s="84"/>
      <c r="AB50" s="85"/>
      <c r="AC50" s="86"/>
      <c r="AD50" s="84"/>
      <c r="AE50" s="84" t="n">
        <v>80</v>
      </c>
      <c r="AF50" s="84"/>
      <c r="AG50" s="84" t="n">
        <v>62</v>
      </c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406</v>
      </c>
      <c r="C51" s="75" t="n">
        <f aca="false">SUM(E51-D51)</f>
        <v>0</v>
      </c>
      <c r="D51" s="75" t="n">
        <f aca="false">COUNTIF(H51:AL51,"*")</f>
        <v>6</v>
      </c>
      <c r="E51" s="75" t="n">
        <f aca="false">COUNTA(H51:AL51)</f>
        <v>6</v>
      </c>
      <c r="F51" s="81" t="s">
        <v>324</v>
      </c>
      <c r="G51" s="82" t="s">
        <v>159</v>
      </c>
      <c r="H51" s="83"/>
      <c r="I51" s="87" t="n">
        <v>70</v>
      </c>
      <c r="J51" s="87" t="n">
        <v>74</v>
      </c>
      <c r="K51" s="87" t="n">
        <v>62</v>
      </c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 t="n">
        <v>68</v>
      </c>
      <c r="AA51" s="87"/>
      <c r="AB51" s="88"/>
      <c r="AC51" s="89"/>
      <c r="AD51" s="87"/>
      <c r="AE51" s="87"/>
      <c r="AF51" s="87" t="n">
        <v>58</v>
      </c>
      <c r="AG51" s="87"/>
      <c r="AH51" s="87"/>
      <c r="AI51" s="88"/>
      <c r="AJ51" s="89"/>
      <c r="AK51" s="87" t="n">
        <v>74</v>
      </c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374</v>
      </c>
      <c r="C52" s="75" t="n">
        <f aca="false">SUM(E52-D52)</f>
        <v>0</v>
      </c>
      <c r="D52" s="75" t="n">
        <f aca="false">COUNTIF(H52:AL52,"*")</f>
        <v>5</v>
      </c>
      <c r="E52" s="75" t="n">
        <f aca="false">COUNTA(H52:AL52)</f>
        <v>5</v>
      </c>
      <c r="F52" s="81" t="s">
        <v>325</v>
      </c>
      <c r="G52" s="82" t="s">
        <v>71</v>
      </c>
      <c r="H52" s="83"/>
      <c r="I52" s="84"/>
      <c r="J52" s="84"/>
      <c r="K52" s="84"/>
      <c r="L52" s="84"/>
      <c r="M52" s="84"/>
      <c r="N52" s="84"/>
      <c r="O52" s="84"/>
      <c r="P52" s="84" t="n">
        <v>72</v>
      </c>
      <c r="Q52" s="84"/>
      <c r="R52" s="85"/>
      <c r="S52" s="86"/>
      <c r="T52" s="84"/>
      <c r="U52" s="84"/>
      <c r="V52" s="84"/>
      <c r="W52" s="84"/>
      <c r="X52" s="84"/>
      <c r="Y52" s="84"/>
      <c r="Z52" s="84" t="n">
        <v>80</v>
      </c>
      <c r="AA52" s="84"/>
      <c r="AB52" s="85"/>
      <c r="AC52" s="86"/>
      <c r="AD52" s="84"/>
      <c r="AE52" s="84"/>
      <c r="AF52" s="84" t="n">
        <v>64</v>
      </c>
      <c r="AG52" s="84" t="n">
        <v>66</v>
      </c>
      <c r="AH52" s="84" t="n">
        <v>92</v>
      </c>
      <c r="AI52" s="85"/>
      <c r="AJ52" s="86"/>
      <c r="AK52" s="84"/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296</v>
      </c>
      <c r="C53" s="75" t="n">
        <f aca="false">SUM(E53-D53)</f>
        <v>0</v>
      </c>
      <c r="D53" s="75" t="n">
        <f aca="false">COUNTIF(H53:AL53,"*")</f>
        <v>3</v>
      </c>
      <c r="E53" s="75" t="n">
        <f aca="false">COUNTA(H53:AL53)</f>
        <v>3</v>
      </c>
      <c r="F53" s="81" t="s">
        <v>326</v>
      </c>
      <c r="G53" s="82" t="s">
        <v>327</v>
      </c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 t="n">
        <v>100</v>
      </c>
      <c r="W53" s="84"/>
      <c r="X53" s="84"/>
      <c r="Y53" s="84" t="n">
        <v>98</v>
      </c>
      <c r="Z53" s="84"/>
      <c r="AA53" s="84"/>
      <c r="AB53" s="85" t="n">
        <v>98</v>
      </c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294</v>
      </c>
      <c r="C54" s="75" t="n">
        <f aca="false">SUM(E54-D54)</f>
        <v>0</v>
      </c>
      <c r="D54" s="75" t="n">
        <f aca="false">COUNTIF(H54:AL54,"*")</f>
        <v>4</v>
      </c>
      <c r="E54" s="75" t="n">
        <f aca="false">COUNTA(H54:AL54)</f>
        <v>4</v>
      </c>
      <c r="F54" s="81" t="s">
        <v>328</v>
      </c>
      <c r="G54" s="82" t="s">
        <v>290</v>
      </c>
      <c r="H54" s="83"/>
      <c r="I54" s="92"/>
      <c r="J54" s="92"/>
      <c r="K54" s="92" t="n">
        <v>70</v>
      </c>
      <c r="L54" s="92"/>
      <c r="M54" s="92"/>
      <c r="N54" s="92" t="n">
        <v>72</v>
      </c>
      <c r="O54" s="92"/>
      <c r="P54" s="92"/>
      <c r="Q54" s="92"/>
      <c r="R54" s="93"/>
      <c r="S54" s="94"/>
      <c r="T54" s="92"/>
      <c r="U54" s="92"/>
      <c r="V54" s="92"/>
      <c r="W54" s="92"/>
      <c r="X54" s="92"/>
      <c r="Y54" s="92"/>
      <c r="Z54" s="92"/>
      <c r="AA54" s="92"/>
      <c r="AB54" s="93"/>
      <c r="AC54" s="94"/>
      <c r="AD54" s="92" t="n">
        <v>82</v>
      </c>
      <c r="AE54" s="92"/>
      <c r="AF54" s="92" t="n">
        <v>70</v>
      </c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288</v>
      </c>
      <c r="C55" s="75" t="n">
        <f aca="false">SUM(E55-D55)</f>
        <v>0</v>
      </c>
      <c r="D55" s="75" t="n">
        <f aca="false">COUNTIF(H55:AL55,"*")</f>
        <v>3</v>
      </c>
      <c r="E55" s="75" t="n">
        <f aca="false">COUNTA(H55:AL55)</f>
        <v>3</v>
      </c>
      <c r="F55" s="81" t="s">
        <v>329</v>
      </c>
      <c r="G55" s="82" t="s">
        <v>117</v>
      </c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 t="n">
        <v>100</v>
      </c>
      <c r="T55" s="87"/>
      <c r="U55" s="87"/>
      <c r="V55" s="87"/>
      <c r="W55" s="87"/>
      <c r="X55" s="87"/>
      <c r="Y55" s="87" t="n">
        <v>96</v>
      </c>
      <c r="Z55" s="87"/>
      <c r="AA55" s="87"/>
      <c r="AB55" s="88" t="n">
        <v>92</v>
      </c>
      <c r="AC55" s="89"/>
      <c r="AD55" s="87"/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286</v>
      </c>
      <c r="C56" s="75" t="n">
        <f aca="false">SUM(E56-D56)</f>
        <v>0</v>
      </c>
      <c r="D56" s="75" t="n">
        <f aca="false">COUNTIF(H56:AL56,"*")</f>
        <v>5</v>
      </c>
      <c r="E56" s="75" t="n">
        <f aca="false">COUNTA(H56:AL56)</f>
        <v>5</v>
      </c>
      <c r="F56" s="81" t="s">
        <v>330</v>
      </c>
      <c r="G56" s="82" t="s">
        <v>84</v>
      </c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/>
      <c r="U56" s="84"/>
      <c r="V56" s="84"/>
      <c r="W56" s="84"/>
      <c r="X56" s="84"/>
      <c r="Y56" s="84"/>
      <c r="Z56" s="84" t="n">
        <v>62</v>
      </c>
      <c r="AA56" s="84"/>
      <c r="AB56" s="85"/>
      <c r="AC56" s="86"/>
      <c r="AD56" s="84" t="n">
        <v>50</v>
      </c>
      <c r="AE56" s="84" t="n">
        <v>72</v>
      </c>
      <c r="AF56" s="84" t="n">
        <v>52</v>
      </c>
      <c r="AG56" s="84" t="n">
        <v>50</v>
      </c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272</v>
      </c>
      <c r="C57" s="75" t="n">
        <f aca="false">SUM(E57-D57)</f>
        <v>0</v>
      </c>
      <c r="D57" s="75" t="n">
        <f aca="false">COUNTIF(H57:AL57,"*")</f>
        <v>3</v>
      </c>
      <c r="E57" s="75" t="n">
        <f aca="false">COUNTA(H57:AL57)</f>
        <v>3</v>
      </c>
      <c r="F57" s="81" t="s">
        <v>331</v>
      </c>
      <c r="G57" s="82" t="s">
        <v>84</v>
      </c>
      <c r="H57" s="83"/>
      <c r="I57" s="92"/>
      <c r="J57" s="92"/>
      <c r="K57" s="92" t="n">
        <v>88</v>
      </c>
      <c r="L57" s="92"/>
      <c r="M57" s="92"/>
      <c r="N57" s="92" t="n">
        <v>94</v>
      </c>
      <c r="O57" s="92"/>
      <c r="P57" s="92" t="n">
        <v>90</v>
      </c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258</v>
      </c>
      <c r="C58" s="75" t="n">
        <f aca="false">SUM(E58-D58)</f>
        <v>0</v>
      </c>
      <c r="D58" s="75" t="n">
        <f aca="false">COUNTIF(H58:AL58,"*")</f>
        <v>3</v>
      </c>
      <c r="E58" s="75" t="n">
        <f aca="false">COUNTA(H58:AL58)</f>
        <v>3</v>
      </c>
      <c r="F58" s="81" t="s">
        <v>332</v>
      </c>
      <c r="G58" s="82" t="s">
        <v>189</v>
      </c>
      <c r="H58" s="83" t="n">
        <v>90</v>
      </c>
      <c r="I58" s="87" t="n">
        <v>92</v>
      </c>
      <c r="J58" s="87"/>
      <c r="K58" s="87"/>
      <c r="L58" s="87"/>
      <c r="M58" s="87"/>
      <c r="N58" s="87"/>
      <c r="O58" s="87"/>
      <c r="P58" s="87" t="n">
        <v>76</v>
      </c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 t="n">
        <v>44</v>
      </c>
      <c r="B59" s="75" t="n">
        <f aca="false">SUM(H59:AL59)</f>
        <v>254</v>
      </c>
      <c r="C59" s="75" t="n">
        <f aca="false">SUM(E59-D59)</f>
        <v>0</v>
      </c>
      <c r="D59" s="75" t="n">
        <f aca="false">COUNTIF(H59:AL59,"*")</f>
        <v>3</v>
      </c>
      <c r="E59" s="75" t="n">
        <f aca="false">COUNTA(H59:AL59)</f>
        <v>3</v>
      </c>
      <c r="F59" s="81" t="s">
        <v>333</v>
      </c>
      <c r="G59" s="82" t="s">
        <v>117</v>
      </c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 t="n">
        <v>82</v>
      </c>
      <c r="U59" s="87"/>
      <c r="V59" s="87"/>
      <c r="W59" s="87" t="n">
        <v>80</v>
      </c>
      <c r="X59" s="87"/>
      <c r="Y59" s="87"/>
      <c r="Z59" s="87"/>
      <c r="AA59" s="87" t="n">
        <v>92</v>
      </c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 t="n">
        <v>45</v>
      </c>
      <c r="B60" s="75" t="n">
        <f aca="false">SUM(H60:AL60)</f>
        <v>212</v>
      </c>
      <c r="C60" s="75" t="n">
        <f aca="false">SUM(E60-D60)</f>
        <v>0</v>
      </c>
      <c r="D60" s="75" t="n">
        <f aca="false">COUNTIF(H60:AL60,"*")</f>
        <v>4</v>
      </c>
      <c r="E60" s="75" t="n">
        <f aca="false">COUNTA(H60:AL60)</f>
        <v>4</v>
      </c>
      <c r="F60" s="81" t="s">
        <v>334</v>
      </c>
      <c r="G60" s="82" t="s">
        <v>335</v>
      </c>
      <c r="H60" s="83"/>
      <c r="I60" s="84"/>
      <c r="J60" s="84"/>
      <c r="K60" s="84"/>
      <c r="L60" s="84"/>
      <c r="M60" s="84"/>
      <c r="N60" s="84"/>
      <c r="O60" s="84"/>
      <c r="P60" s="84" t="n">
        <v>54</v>
      </c>
      <c r="Q60" s="84"/>
      <c r="R60" s="85"/>
      <c r="S60" s="86"/>
      <c r="T60" s="84"/>
      <c r="U60" s="84"/>
      <c r="V60" s="84"/>
      <c r="W60" s="84"/>
      <c r="X60" s="84"/>
      <c r="Y60" s="84"/>
      <c r="Z60" s="84" t="n">
        <v>54</v>
      </c>
      <c r="AA60" s="84"/>
      <c r="AB60" s="85"/>
      <c r="AC60" s="86"/>
      <c r="AD60" s="84"/>
      <c r="AE60" s="84"/>
      <c r="AF60" s="84" t="n">
        <v>50</v>
      </c>
      <c r="AG60" s="84" t="n">
        <v>54</v>
      </c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 t="n">
        <v>46</v>
      </c>
      <c r="B61" s="75" t="n">
        <f aca="false">SUM(H61:AL61)</f>
        <v>200</v>
      </c>
      <c r="C61" s="75" t="n">
        <f aca="false">SUM(E61-D61)</f>
        <v>0</v>
      </c>
      <c r="D61" s="75" t="n">
        <f aca="false">COUNTIF(H61:AL61,"*")</f>
        <v>2</v>
      </c>
      <c r="E61" s="75" t="n">
        <f aca="false">COUNTA(H61:AL61)</f>
        <v>2</v>
      </c>
      <c r="F61" s="81" t="s">
        <v>336</v>
      </c>
      <c r="G61" s="82" t="s">
        <v>117</v>
      </c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 t="n">
        <v>100</v>
      </c>
      <c r="AD61" s="84"/>
      <c r="AE61" s="84"/>
      <c r="AF61" s="84"/>
      <c r="AG61" s="84"/>
      <c r="AH61" s="84"/>
      <c r="AI61" s="85"/>
      <c r="AJ61" s="86" t="n">
        <v>100</v>
      </c>
      <c r="AK61" s="84"/>
      <c r="AL61" s="85"/>
    </row>
    <row r="62" customFormat="false" ht="12.75" hidden="false" customHeight="false" outlineLevel="0" collapsed="false">
      <c r="A62" s="74" t="n">
        <v>47</v>
      </c>
      <c r="B62" s="75" t="n">
        <f aca="false">SUM(H62:AL62)</f>
        <v>194</v>
      </c>
      <c r="C62" s="75" t="n">
        <f aca="false">SUM(E62-D62)</f>
        <v>0</v>
      </c>
      <c r="D62" s="75" t="n">
        <f aca="false">COUNTIF(H62:AL62,"*")</f>
        <v>3</v>
      </c>
      <c r="E62" s="75" t="n">
        <f aca="false">COUNTA(H62:AL62)</f>
        <v>3</v>
      </c>
      <c r="F62" s="81" t="s">
        <v>337</v>
      </c>
      <c r="G62" s="82" t="s">
        <v>311</v>
      </c>
      <c r="H62" s="83"/>
      <c r="I62" s="87"/>
      <c r="J62" s="87"/>
      <c r="K62" s="87" t="n">
        <v>64</v>
      </c>
      <c r="L62" s="87"/>
      <c r="M62" s="87" t="n">
        <v>76</v>
      </c>
      <c r="N62" s="87" t="n">
        <v>54</v>
      </c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 t="n">
        <v>48</v>
      </c>
      <c r="B63" s="75" t="n">
        <f aca="false">SUM(H63:AL63)</f>
        <v>172</v>
      </c>
      <c r="C63" s="75" t="n">
        <f aca="false">SUM(E63-D63)</f>
        <v>0</v>
      </c>
      <c r="D63" s="75" t="n">
        <f aca="false">COUNTIF(H63:AL63,"*")</f>
        <v>3</v>
      </c>
      <c r="E63" s="75" t="n">
        <f aca="false">COUNTA(H63:AL63)</f>
        <v>3</v>
      </c>
      <c r="F63" s="81" t="s">
        <v>338</v>
      </c>
      <c r="G63" s="82" t="s">
        <v>91</v>
      </c>
      <c r="H63" s="83"/>
      <c r="I63" s="87"/>
      <c r="J63" s="87"/>
      <c r="K63" s="87"/>
      <c r="L63" s="87"/>
      <c r="M63" s="87"/>
      <c r="N63" s="87" t="n">
        <v>58</v>
      </c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 t="n">
        <v>56</v>
      </c>
      <c r="AE63" s="87"/>
      <c r="AF63" s="87"/>
      <c r="AG63" s="87" t="n">
        <v>58</v>
      </c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 t="n">
        <v>49</v>
      </c>
      <c r="B64" s="75" t="n">
        <f aca="false">SUM(H64:AL64)</f>
        <v>138</v>
      </c>
      <c r="C64" s="75" t="n">
        <f aca="false">SUM(E64-D64)</f>
        <v>0</v>
      </c>
      <c r="D64" s="75" t="n">
        <f aca="false">COUNTIF(H64:AL64,"*")</f>
        <v>2</v>
      </c>
      <c r="E64" s="75" t="n">
        <f aca="false">COUNTA(H64:AL64)</f>
        <v>2</v>
      </c>
      <c r="F64" s="81" t="s">
        <v>339</v>
      </c>
      <c r="G64" s="82" t="s">
        <v>142</v>
      </c>
      <c r="H64" s="83"/>
      <c r="I64" s="84"/>
      <c r="J64" s="84"/>
      <c r="K64" s="84" t="n">
        <v>66</v>
      </c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 t="n">
        <v>72</v>
      </c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 t="n">
        <v>50</v>
      </c>
      <c r="B65" s="75" t="n">
        <f aca="false">SUM(H65:AL65)</f>
        <v>132</v>
      </c>
      <c r="C65" s="75" t="n">
        <f aca="false">SUM(E65-D65)</f>
        <v>0</v>
      </c>
      <c r="D65" s="75" t="n">
        <f aca="false">COUNTIF(H65:AL65,"*")</f>
        <v>2</v>
      </c>
      <c r="E65" s="75" t="n">
        <f aca="false">COUNTA(H65:AL65)</f>
        <v>2</v>
      </c>
      <c r="F65" s="81" t="s">
        <v>303</v>
      </c>
      <c r="G65" s="82" t="s">
        <v>245</v>
      </c>
      <c r="H65" s="83"/>
      <c r="I65" s="84"/>
      <c r="J65" s="84"/>
      <c r="K65" s="84"/>
      <c r="L65" s="84"/>
      <c r="M65" s="84"/>
      <c r="N65" s="84" t="n">
        <v>52</v>
      </c>
      <c r="O65" s="84"/>
      <c r="P65" s="84"/>
      <c r="Q65" s="84"/>
      <c r="R65" s="85"/>
      <c r="S65" s="86" t="n">
        <v>80</v>
      </c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 t="n">
        <v>51</v>
      </c>
      <c r="B66" s="75" t="n">
        <f aca="false">SUM(H66:AL66)</f>
        <v>98</v>
      </c>
      <c r="C66" s="75" t="n">
        <f aca="false">SUM(E66-D66)</f>
        <v>0</v>
      </c>
      <c r="D66" s="75" t="n">
        <f aca="false">COUNTIF(H66:AL66,"*")</f>
        <v>1</v>
      </c>
      <c r="E66" s="75" t="n">
        <f aca="false">COUNTA(H66:AL66)</f>
        <v>1</v>
      </c>
      <c r="F66" s="81" t="s">
        <v>340</v>
      </c>
      <c r="G66" s="82" t="s">
        <v>341</v>
      </c>
      <c r="H66" s="83"/>
      <c r="I66" s="87"/>
      <c r="J66" s="87"/>
      <c r="K66" s="87"/>
      <c r="L66" s="87"/>
      <c r="M66" s="87"/>
      <c r="N66" s="87"/>
      <c r="O66" s="87"/>
      <c r="P66" s="87" t="n">
        <v>98</v>
      </c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 t="n">
        <v>52</v>
      </c>
      <c r="B67" s="75" t="n">
        <f aca="false">SUM(H67:AL67)</f>
        <v>98</v>
      </c>
      <c r="C67" s="75" t="n">
        <f aca="false">SUM(E67-D67)</f>
        <v>0</v>
      </c>
      <c r="D67" s="75" t="n">
        <f aca="false">COUNTIF(H67:AL67,"*")</f>
        <v>1</v>
      </c>
      <c r="E67" s="75" t="n">
        <f aca="false">COUNTA(H67:AL67)</f>
        <v>1</v>
      </c>
      <c r="F67" s="81" t="s">
        <v>342</v>
      </c>
      <c r="G67" s="82" t="s">
        <v>159</v>
      </c>
      <c r="H67" s="83" t="n">
        <v>98</v>
      </c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 t="n">
        <v>53</v>
      </c>
      <c r="B68" s="75" t="n">
        <f aca="false">SUM(H68:AL68)</f>
        <v>92</v>
      </c>
      <c r="C68" s="75" t="n">
        <f aca="false">SUM(E68-D68)</f>
        <v>0</v>
      </c>
      <c r="D68" s="75" t="n">
        <f aca="false">COUNTIF(H68:AL68,"*")</f>
        <v>1</v>
      </c>
      <c r="E68" s="75" t="n">
        <f aca="false">COUNTA(H68:AL68)</f>
        <v>1</v>
      </c>
      <c r="F68" s="81" t="s">
        <v>343</v>
      </c>
      <c r="G68" s="82" t="s">
        <v>344</v>
      </c>
      <c r="H68" s="83"/>
      <c r="I68" s="92"/>
      <c r="J68" s="92"/>
      <c r="K68" s="92"/>
      <c r="L68" s="92" t="n">
        <v>92</v>
      </c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 t="n">
        <v>54</v>
      </c>
      <c r="B69" s="75" t="n">
        <f aca="false">SUM(H69:AL69)</f>
        <v>80</v>
      </c>
      <c r="C69" s="75" t="n">
        <f aca="false">SUM(E69-D69)</f>
        <v>0</v>
      </c>
      <c r="D69" s="75" t="n">
        <f aca="false">COUNTIF(H69:AL69,"*")</f>
        <v>1</v>
      </c>
      <c r="E69" s="75" t="n">
        <f aca="false">COUNTA(H69:AL69)</f>
        <v>1</v>
      </c>
      <c r="F69" s="81" t="s">
        <v>345</v>
      </c>
      <c r="G69" s="82" t="s">
        <v>134</v>
      </c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 t="n">
        <v>80</v>
      </c>
      <c r="AK69" s="87"/>
      <c r="AL69" s="88"/>
    </row>
    <row r="70" customFormat="false" ht="12.75" hidden="false" customHeight="false" outlineLevel="0" collapsed="false">
      <c r="A70" s="74" t="n">
        <v>55</v>
      </c>
      <c r="B70" s="75" t="n">
        <f aca="false">SUM(H70:AL70)</f>
        <v>76</v>
      </c>
      <c r="C70" s="75" t="n">
        <f aca="false">SUM(E70-D70)</f>
        <v>0</v>
      </c>
      <c r="D70" s="75" t="n">
        <f aca="false">COUNTIF(H70:AL70,"*")</f>
        <v>1</v>
      </c>
      <c r="E70" s="75" t="n">
        <f aca="false">COUNTA(H70:AL70)</f>
        <v>1</v>
      </c>
      <c r="F70" s="81" t="s">
        <v>346</v>
      </c>
      <c r="G70" s="82" t="s">
        <v>142</v>
      </c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 t="n">
        <v>76</v>
      </c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 t="n">
        <v>56</v>
      </c>
      <c r="B71" s="75" t="n">
        <f aca="false">SUM(H71:AL71)</f>
        <v>66</v>
      </c>
      <c r="C71" s="75" t="n">
        <f aca="false">SUM(E71-D71)</f>
        <v>0</v>
      </c>
      <c r="D71" s="75" t="n">
        <f aca="false">COUNTIF(H71:AL71,"*")</f>
        <v>1</v>
      </c>
      <c r="E71" s="75" t="n">
        <f aca="false">COUNTA(H71:AL71)</f>
        <v>1</v>
      </c>
      <c r="F71" s="81" t="s">
        <v>347</v>
      </c>
      <c r="G71" s="82" t="s">
        <v>348</v>
      </c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 t="n">
        <v>66</v>
      </c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 t="n">
        <v>57</v>
      </c>
      <c r="B72" s="75" t="n">
        <f aca="false">SUM(H72:AL72)</f>
        <v>64</v>
      </c>
      <c r="C72" s="75" t="n">
        <f aca="false">SUM(E72-D72)</f>
        <v>0</v>
      </c>
      <c r="D72" s="75" t="n">
        <f aca="false">COUNTIF(H72:AL72,"*")</f>
        <v>1</v>
      </c>
      <c r="E72" s="75" t="n">
        <f aca="false">COUNTA(H72:AL72)</f>
        <v>1</v>
      </c>
      <c r="F72" s="81" t="s">
        <v>349</v>
      </c>
      <c r="G72" s="82" t="s">
        <v>117</v>
      </c>
      <c r="H72" s="83"/>
      <c r="I72" s="87"/>
      <c r="J72" s="87" t="n">
        <v>64</v>
      </c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 t="n">
        <v>58</v>
      </c>
      <c r="B73" s="75" t="n">
        <f aca="false">SUM(H73:AL73)</f>
        <v>58</v>
      </c>
      <c r="C73" s="75" t="n">
        <f aca="false">SUM(E73-D73)</f>
        <v>0</v>
      </c>
      <c r="D73" s="75" t="n">
        <f aca="false">COUNTIF(H73:AL73,"*")</f>
        <v>1</v>
      </c>
      <c r="E73" s="75" t="n">
        <f aca="false">COUNTA(H73:AL73)</f>
        <v>1</v>
      </c>
      <c r="F73" s="81" t="s">
        <v>165</v>
      </c>
      <c r="G73" s="82" t="s">
        <v>314</v>
      </c>
      <c r="H73" s="83"/>
      <c r="I73" s="87" t="n">
        <v>58</v>
      </c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 t="n">
        <v>59</v>
      </c>
      <c r="B74" s="75" t="n">
        <f aca="false">SUM(H74:AL74)</f>
        <v>46</v>
      </c>
      <c r="C74" s="75" t="n">
        <f aca="false">SUM(E74-D74)</f>
        <v>0</v>
      </c>
      <c r="D74" s="75" t="n">
        <f aca="false">COUNTIF(H74:AL74,"*")</f>
        <v>1</v>
      </c>
      <c r="E74" s="75" t="n">
        <f aca="false">COUNTA(H74:AL74)</f>
        <v>1</v>
      </c>
      <c r="F74" s="81" t="s">
        <v>350</v>
      </c>
      <c r="G74" s="82" t="s">
        <v>348</v>
      </c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 t="n">
        <v>46</v>
      </c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: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35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30</v>
      </c>
      <c r="C16" s="75" t="n">
        <f aca="false">SUM(E16-D16)</f>
        <v>0</v>
      </c>
      <c r="D16" s="75" t="n">
        <f aca="false">COUNTIF(H16:AL16,"*")</f>
        <v>26</v>
      </c>
      <c r="E16" s="75" t="n">
        <f aca="false">COUNTA(H16:AL16)</f>
        <v>26</v>
      </c>
      <c r="F16" s="76" t="s">
        <v>352</v>
      </c>
      <c r="G16" s="77" t="s">
        <v>120</v>
      </c>
      <c r="H16" s="78" t="s">
        <v>57</v>
      </c>
      <c r="I16" s="79" t="s">
        <v>106</v>
      </c>
      <c r="J16" s="79" t="s">
        <v>57</v>
      </c>
      <c r="K16" s="79" t="s">
        <v>106</v>
      </c>
      <c r="L16" s="79" t="n">
        <v>96</v>
      </c>
      <c r="M16" s="79" t="n">
        <v>96</v>
      </c>
      <c r="N16" s="79" t="n">
        <v>94</v>
      </c>
      <c r="O16" s="79" t="n">
        <v>96</v>
      </c>
      <c r="P16" s="79" t="s">
        <v>192</v>
      </c>
      <c r="Q16" s="79" t="n">
        <v>94</v>
      </c>
      <c r="R16" s="80"/>
      <c r="S16" s="74" t="s">
        <v>106</v>
      </c>
      <c r="T16" s="79"/>
      <c r="U16" s="79"/>
      <c r="V16" s="79" t="n">
        <v>98</v>
      </c>
      <c r="W16" s="79" t="n">
        <v>94</v>
      </c>
      <c r="X16" s="79" t="s">
        <v>192</v>
      </c>
      <c r="Y16" s="79" t="n">
        <v>94</v>
      </c>
      <c r="Z16" s="79" t="n">
        <v>98</v>
      </c>
      <c r="AA16" s="79" t="s">
        <v>85</v>
      </c>
      <c r="AB16" s="80" t="n">
        <v>96</v>
      </c>
      <c r="AC16" s="74" t="n">
        <v>96</v>
      </c>
      <c r="AD16" s="79" t="n">
        <v>96</v>
      </c>
      <c r="AE16" s="79" t="s">
        <v>107</v>
      </c>
      <c r="AF16" s="79" t="s">
        <v>57</v>
      </c>
      <c r="AG16" s="79" t="s">
        <v>85</v>
      </c>
      <c r="AH16" s="79" t="n">
        <v>98</v>
      </c>
      <c r="AI16" s="80" t="s">
        <v>192</v>
      </c>
      <c r="AJ16" s="74" t="n">
        <v>84</v>
      </c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22</v>
      </c>
      <c r="C17" s="75" t="n">
        <f aca="false">SUM(E17-D17)</f>
        <v>0</v>
      </c>
      <c r="D17" s="75" t="n">
        <f aca="false">COUNTIF(H17:AL17,"*")</f>
        <v>15</v>
      </c>
      <c r="E17" s="75" t="n">
        <f aca="false">COUNTA(H17:AL17)</f>
        <v>15</v>
      </c>
      <c r="F17" s="81" t="s">
        <v>353</v>
      </c>
      <c r="G17" s="82" t="s">
        <v>354</v>
      </c>
      <c r="H17" s="83"/>
      <c r="I17" s="84"/>
      <c r="J17" s="84" t="n">
        <v>90</v>
      </c>
      <c r="K17" s="84" t="n">
        <v>94</v>
      </c>
      <c r="L17" s="84"/>
      <c r="M17" s="84"/>
      <c r="N17" s="84" t="n">
        <v>96</v>
      </c>
      <c r="O17" s="84"/>
      <c r="P17" s="84" t="s">
        <v>57</v>
      </c>
      <c r="Q17" s="84"/>
      <c r="R17" s="85"/>
      <c r="S17" s="86" t="n">
        <v>94</v>
      </c>
      <c r="T17" s="84" t="n">
        <v>94</v>
      </c>
      <c r="U17" s="84"/>
      <c r="V17" s="84"/>
      <c r="W17" s="84"/>
      <c r="X17" s="84"/>
      <c r="Y17" s="84"/>
      <c r="Z17" s="84"/>
      <c r="AA17" s="84" t="n">
        <v>94</v>
      </c>
      <c r="AB17" s="85"/>
      <c r="AC17" s="86" t="n">
        <v>98</v>
      </c>
      <c r="AD17" s="84" t="n">
        <v>98</v>
      </c>
      <c r="AE17" s="84" t="n">
        <v>98</v>
      </c>
      <c r="AF17" s="84" t="n">
        <v>90</v>
      </c>
      <c r="AG17" s="84" t="n">
        <v>94</v>
      </c>
      <c r="AH17" s="84"/>
      <c r="AI17" s="85" t="n">
        <v>94</v>
      </c>
      <c r="AJ17" s="86" t="n">
        <v>92</v>
      </c>
      <c r="AK17" s="84" t="n">
        <v>96</v>
      </c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08</v>
      </c>
      <c r="C18" s="75" t="n">
        <f aca="false">SUM(E18-D18)</f>
        <v>0</v>
      </c>
      <c r="D18" s="75" t="n">
        <f aca="false">COUNTIF(H18:AL18,"*")</f>
        <v>16</v>
      </c>
      <c r="E18" s="75" t="n">
        <f aca="false">COUNTA(H18:AL18)</f>
        <v>16</v>
      </c>
      <c r="F18" s="81" t="s">
        <v>355</v>
      </c>
      <c r="G18" s="82" t="s">
        <v>356</v>
      </c>
      <c r="H18" s="83" t="s">
        <v>85</v>
      </c>
      <c r="I18" s="84"/>
      <c r="J18" s="84" t="n">
        <v>92</v>
      </c>
      <c r="K18" s="84" t="n">
        <v>92</v>
      </c>
      <c r="L18" s="84"/>
      <c r="M18" s="84" t="n">
        <v>94</v>
      </c>
      <c r="N18" s="84" t="n">
        <v>90</v>
      </c>
      <c r="O18" s="84"/>
      <c r="P18" s="84" t="s">
        <v>85</v>
      </c>
      <c r="Q18" s="84"/>
      <c r="R18" s="85"/>
      <c r="S18" s="86"/>
      <c r="T18" s="84"/>
      <c r="U18" s="84"/>
      <c r="V18" s="84"/>
      <c r="W18" s="84" t="n">
        <v>98</v>
      </c>
      <c r="X18" s="84" t="n">
        <v>96</v>
      </c>
      <c r="Y18" s="84"/>
      <c r="Z18" s="84" t="n">
        <v>96</v>
      </c>
      <c r="AA18" s="84" t="n">
        <v>92</v>
      </c>
      <c r="AB18" s="85"/>
      <c r="AC18" s="86" t="n">
        <v>94</v>
      </c>
      <c r="AD18" s="84"/>
      <c r="AE18" s="84"/>
      <c r="AF18" s="84" t="n">
        <v>92</v>
      </c>
      <c r="AG18" s="84" t="n">
        <v>92</v>
      </c>
      <c r="AH18" s="84" t="n">
        <v>96</v>
      </c>
      <c r="AI18" s="85" t="n">
        <v>90</v>
      </c>
      <c r="AJ18" s="86"/>
      <c r="AK18" s="84" t="n">
        <v>94</v>
      </c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236</v>
      </c>
      <c r="C19" s="75" t="n">
        <f aca="false">SUM(E19-D19)</f>
        <v>0</v>
      </c>
      <c r="D19" s="75" t="n">
        <f aca="false">COUNTIF(H19:AL19,"*")</f>
        <v>18</v>
      </c>
      <c r="E19" s="75" t="n">
        <f aca="false">COUNTA(H19:AL19)</f>
        <v>18</v>
      </c>
      <c r="F19" s="81" t="s">
        <v>357</v>
      </c>
      <c r="G19" s="82" t="s">
        <v>358</v>
      </c>
      <c r="H19" s="83" t="n">
        <v>80</v>
      </c>
      <c r="I19" s="87"/>
      <c r="J19" s="87" t="s">
        <v>92</v>
      </c>
      <c r="K19" s="87" t="s">
        <v>200</v>
      </c>
      <c r="L19" s="87" t="n">
        <v>94</v>
      </c>
      <c r="M19" s="87" t="n">
        <v>92</v>
      </c>
      <c r="N19" s="87"/>
      <c r="O19" s="87" t="n">
        <v>88</v>
      </c>
      <c r="P19" s="87"/>
      <c r="Q19" s="87"/>
      <c r="R19" s="88"/>
      <c r="S19" s="89" t="n">
        <v>88</v>
      </c>
      <c r="T19" s="87" t="n">
        <v>82</v>
      </c>
      <c r="U19" s="87"/>
      <c r="V19" s="87" t="n">
        <v>92</v>
      </c>
      <c r="W19" s="87" t="n">
        <v>86</v>
      </c>
      <c r="X19" s="87" t="n">
        <v>88</v>
      </c>
      <c r="Y19" s="87" t="n">
        <v>90</v>
      </c>
      <c r="Z19" s="87"/>
      <c r="AA19" s="87" t="s">
        <v>94</v>
      </c>
      <c r="AB19" s="88"/>
      <c r="AC19" s="89"/>
      <c r="AD19" s="87" t="n">
        <v>88</v>
      </c>
      <c r="AE19" s="87"/>
      <c r="AF19" s="87" t="s">
        <v>200</v>
      </c>
      <c r="AG19" s="87"/>
      <c r="AH19" s="87" t="n">
        <v>92</v>
      </c>
      <c r="AI19" s="88" t="n">
        <v>88</v>
      </c>
      <c r="AJ19" s="89" t="n">
        <v>88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178</v>
      </c>
      <c r="C20" s="75" t="n">
        <f aca="false">SUM(E20-D20)</f>
        <v>0</v>
      </c>
      <c r="D20" s="75" t="n">
        <f aca="false">COUNTIF(H20:AL20,"*")</f>
        <v>14</v>
      </c>
      <c r="E20" s="75" t="n">
        <f aca="false">COUNTA(H20:AL20)</f>
        <v>14</v>
      </c>
      <c r="F20" s="81" t="s">
        <v>292</v>
      </c>
      <c r="G20" s="82" t="s">
        <v>117</v>
      </c>
      <c r="H20" s="83"/>
      <c r="I20" s="84" t="n">
        <v>84</v>
      </c>
      <c r="J20" s="84" t="n">
        <v>82</v>
      </c>
      <c r="K20" s="84" t="n">
        <v>86</v>
      </c>
      <c r="L20" s="84" t="n">
        <v>90</v>
      </c>
      <c r="M20" s="84" t="n">
        <v>76</v>
      </c>
      <c r="N20" s="84" t="n">
        <v>88</v>
      </c>
      <c r="O20" s="84" t="n">
        <v>84</v>
      </c>
      <c r="P20" s="84"/>
      <c r="Q20" s="84"/>
      <c r="R20" s="85"/>
      <c r="S20" s="86"/>
      <c r="T20" s="84" t="n">
        <v>78</v>
      </c>
      <c r="U20" s="84"/>
      <c r="V20" s="84"/>
      <c r="W20" s="84" t="n">
        <v>84</v>
      </c>
      <c r="X20" s="84"/>
      <c r="Y20" s="84"/>
      <c r="Z20" s="84"/>
      <c r="AA20" s="84"/>
      <c r="AB20" s="85"/>
      <c r="AC20" s="86"/>
      <c r="AD20" s="84" t="n">
        <v>92</v>
      </c>
      <c r="AE20" s="84" t="n">
        <v>90</v>
      </c>
      <c r="AF20" s="84" t="n">
        <v>82</v>
      </c>
      <c r="AG20" s="84" t="n">
        <v>84</v>
      </c>
      <c r="AH20" s="84"/>
      <c r="AI20" s="85"/>
      <c r="AJ20" s="86"/>
      <c r="AK20" s="84" t="n">
        <v>78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160</v>
      </c>
      <c r="C21" s="75" t="n">
        <f aca="false">SUM(E21-D21)</f>
        <v>0</v>
      </c>
      <c r="D21" s="75" t="n">
        <f aca="false">COUNTIF(H21:AL21,"*")</f>
        <v>15</v>
      </c>
      <c r="E21" s="75" t="n">
        <f aca="false">COUNTA(H21:AL21)</f>
        <v>15</v>
      </c>
      <c r="F21" s="81" t="s">
        <v>359</v>
      </c>
      <c r="G21" s="82" t="s">
        <v>113</v>
      </c>
      <c r="H21" s="83" t="n">
        <v>74</v>
      </c>
      <c r="I21" s="84"/>
      <c r="J21" s="84" t="s">
        <v>205</v>
      </c>
      <c r="K21" s="84" t="n">
        <v>64</v>
      </c>
      <c r="L21" s="84" t="n">
        <v>88</v>
      </c>
      <c r="M21" s="84" t="n">
        <v>88</v>
      </c>
      <c r="N21" s="84" t="n">
        <v>84</v>
      </c>
      <c r="O21" s="84" t="n">
        <v>90</v>
      </c>
      <c r="P21" s="84"/>
      <c r="Q21" s="84" t="n">
        <v>90</v>
      </c>
      <c r="R21" s="85"/>
      <c r="S21" s="86"/>
      <c r="T21" s="84"/>
      <c r="U21" s="84"/>
      <c r="V21" s="84"/>
      <c r="W21" s="84"/>
      <c r="X21" s="84" t="n">
        <v>86</v>
      </c>
      <c r="Y21" s="84"/>
      <c r="Z21" s="84" t="n">
        <v>90</v>
      </c>
      <c r="AA21" s="84" t="n">
        <v>72</v>
      </c>
      <c r="AB21" s="85"/>
      <c r="AC21" s="86"/>
      <c r="AD21" s="84"/>
      <c r="AE21" s="84" t="n">
        <v>86</v>
      </c>
      <c r="AF21" s="84" t="n">
        <v>76</v>
      </c>
      <c r="AG21" s="84" t="n">
        <v>82</v>
      </c>
      <c r="AH21" s="84"/>
      <c r="AI21" s="85"/>
      <c r="AJ21" s="86"/>
      <c r="AK21" s="84" t="n">
        <v>90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148</v>
      </c>
      <c r="C22" s="75" t="n">
        <f aca="false">SUM(E22-D22)</f>
        <v>0</v>
      </c>
      <c r="D22" s="75" t="n">
        <f aca="false">COUNTIF(H22:AL22,"*")</f>
        <v>15</v>
      </c>
      <c r="E22" s="75" t="n">
        <f aca="false">COUNTA(H22:AL22)</f>
        <v>15</v>
      </c>
      <c r="F22" s="81" t="s">
        <v>360</v>
      </c>
      <c r="G22" s="82" t="s">
        <v>84</v>
      </c>
      <c r="H22" s="83" t="n">
        <v>78</v>
      </c>
      <c r="I22" s="87"/>
      <c r="J22" s="87" t="n">
        <v>78</v>
      </c>
      <c r="K22" s="87" t="n">
        <v>84</v>
      </c>
      <c r="L22" s="87"/>
      <c r="M22" s="87"/>
      <c r="N22" s="87" t="n">
        <v>78</v>
      </c>
      <c r="O22" s="87"/>
      <c r="P22" s="87" t="n">
        <v>82</v>
      </c>
      <c r="Q22" s="87"/>
      <c r="R22" s="88"/>
      <c r="S22" s="89" t="n">
        <v>76</v>
      </c>
      <c r="T22" s="87" t="n">
        <v>88</v>
      </c>
      <c r="U22" s="87"/>
      <c r="V22" s="87"/>
      <c r="W22" s="87"/>
      <c r="X22" s="87"/>
      <c r="Y22" s="87"/>
      <c r="Z22" s="87"/>
      <c r="AA22" s="87" t="n">
        <v>84</v>
      </c>
      <c r="AB22" s="88" t="n">
        <v>88</v>
      </c>
      <c r="AC22" s="89" t="n">
        <v>86</v>
      </c>
      <c r="AD22" s="87"/>
      <c r="AE22" s="87" t="n">
        <v>74</v>
      </c>
      <c r="AF22" s="87" t="s">
        <v>361</v>
      </c>
      <c r="AG22" s="87"/>
      <c r="AH22" s="87"/>
      <c r="AI22" s="88" t="n">
        <v>86</v>
      </c>
      <c r="AJ22" s="89" t="n">
        <v>80</v>
      </c>
      <c r="AK22" s="87" t="n">
        <v>86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096</v>
      </c>
      <c r="C23" s="75" t="n">
        <f aca="false">SUM(E23-D23)</f>
        <v>0</v>
      </c>
      <c r="D23" s="75" t="n">
        <f aca="false">COUNTIF(H23:AL23,"*")</f>
        <v>18</v>
      </c>
      <c r="E23" s="75" t="n">
        <f aca="false">COUNTA(H23:AL23)</f>
        <v>18</v>
      </c>
      <c r="F23" s="81" t="s">
        <v>362</v>
      </c>
      <c r="G23" s="82" t="s">
        <v>363</v>
      </c>
      <c r="H23" s="83"/>
      <c r="I23" s="92"/>
      <c r="J23" s="92"/>
      <c r="K23" s="92"/>
      <c r="L23" s="92"/>
      <c r="M23" s="92" t="s">
        <v>198</v>
      </c>
      <c r="N23" s="92"/>
      <c r="O23" s="92" t="n">
        <v>80</v>
      </c>
      <c r="P23" s="92" t="n">
        <v>74</v>
      </c>
      <c r="Q23" s="92"/>
      <c r="R23" s="93"/>
      <c r="S23" s="94"/>
      <c r="T23" s="92" t="s">
        <v>198</v>
      </c>
      <c r="U23" s="92"/>
      <c r="V23" s="92" t="n">
        <v>82</v>
      </c>
      <c r="W23" s="92" t="n">
        <v>78</v>
      </c>
      <c r="X23" s="92"/>
      <c r="Y23" s="92" t="n">
        <v>86</v>
      </c>
      <c r="Z23" s="92" t="n">
        <v>84</v>
      </c>
      <c r="AA23" s="92" t="n">
        <v>74</v>
      </c>
      <c r="AB23" s="93" t="n">
        <v>84</v>
      </c>
      <c r="AC23" s="94" t="n">
        <v>72</v>
      </c>
      <c r="AD23" s="92" t="n">
        <v>76</v>
      </c>
      <c r="AE23" s="92" t="s">
        <v>99</v>
      </c>
      <c r="AF23" s="92" t="s">
        <v>98</v>
      </c>
      <c r="AG23" s="92" t="n">
        <v>72</v>
      </c>
      <c r="AH23" s="92" t="n">
        <v>90</v>
      </c>
      <c r="AI23" s="93" t="n">
        <v>84</v>
      </c>
      <c r="AJ23" s="94" t="n">
        <v>60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050</v>
      </c>
      <c r="C24" s="75" t="n">
        <f aca="false">SUM(E24-D24)</f>
        <v>0</v>
      </c>
      <c r="D24" s="75" t="n">
        <f aca="false">COUNTIF(H24:AL24,"*")</f>
        <v>19</v>
      </c>
      <c r="E24" s="75" t="n">
        <f aca="false">COUNTA(H24:AL24)</f>
        <v>19</v>
      </c>
      <c r="F24" s="81" t="s">
        <v>364</v>
      </c>
      <c r="G24" s="82" t="s">
        <v>365</v>
      </c>
      <c r="H24" s="83" t="n">
        <v>72</v>
      </c>
      <c r="I24" s="84" t="s">
        <v>198</v>
      </c>
      <c r="J24" s="84"/>
      <c r="K24" s="84" t="n">
        <v>68</v>
      </c>
      <c r="L24" s="84" t="n">
        <v>78</v>
      </c>
      <c r="M24" s="84" t="n">
        <v>80</v>
      </c>
      <c r="N24" s="84"/>
      <c r="O24" s="84" t="n">
        <v>76</v>
      </c>
      <c r="P24" s="84"/>
      <c r="Q24" s="84"/>
      <c r="R24" s="85"/>
      <c r="S24" s="86" t="n">
        <v>70</v>
      </c>
      <c r="T24" s="84"/>
      <c r="U24" s="84"/>
      <c r="V24" s="84" t="n">
        <v>88</v>
      </c>
      <c r="W24" s="84" t="s">
        <v>209</v>
      </c>
      <c r="X24" s="84" t="n">
        <v>76</v>
      </c>
      <c r="Y24" s="84"/>
      <c r="Z24" s="84"/>
      <c r="AA24" s="84" t="s">
        <v>198</v>
      </c>
      <c r="AB24" s="85" t="n">
        <v>78</v>
      </c>
      <c r="AC24" s="86"/>
      <c r="AD24" s="84" t="n">
        <v>72</v>
      </c>
      <c r="AE24" s="84" t="n">
        <v>72</v>
      </c>
      <c r="AF24" s="84" t="s">
        <v>99</v>
      </c>
      <c r="AG24" s="84"/>
      <c r="AH24" s="84" t="n">
        <v>78</v>
      </c>
      <c r="AI24" s="85" t="n">
        <v>80</v>
      </c>
      <c r="AJ24" s="86" t="s">
        <v>295</v>
      </c>
      <c r="AK24" s="84" t="n">
        <v>62</v>
      </c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048</v>
      </c>
      <c r="C25" s="75" t="n">
        <f aca="false">SUM(E25-D25)</f>
        <v>0</v>
      </c>
      <c r="D25" s="75" t="n">
        <f aca="false">COUNTIF(H25:AL25,"*")</f>
        <v>15</v>
      </c>
      <c r="E25" s="75" t="n">
        <f aca="false">COUNTA(H25:AL25)</f>
        <v>15</v>
      </c>
      <c r="F25" s="81" t="s">
        <v>123</v>
      </c>
      <c r="G25" s="82" t="s">
        <v>71</v>
      </c>
      <c r="H25" s="83" t="n">
        <v>62</v>
      </c>
      <c r="I25" s="87"/>
      <c r="J25" s="87"/>
      <c r="K25" s="87" t="s">
        <v>98</v>
      </c>
      <c r="L25" s="87" t="n">
        <v>76</v>
      </c>
      <c r="M25" s="87" t="n">
        <v>70</v>
      </c>
      <c r="N25" s="87" t="n">
        <v>72</v>
      </c>
      <c r="O25" s="87" t="n">
        <v>82</v>
      </c>
      <c r="P25" s="87"/>
      <c r="Q25" s="87"/>
      <c r="R25" s="88"/>
      <c r="S25" s="89" t="n">
        <v>74</v>
      </c>
      <c r="T25" s="87"/>
      <c r="U25" s="87"/>
      <c r="V25" s="87" t="n">
        <v>84</v>
      </c>
      <c r="W25" s="87"/>
      <c r="X25" s="87" t="n">
        <v>82</v>
      </c>
      <c r="Y25" s="87" t="n">
        <v>88</v>
      </c>
      <c r="Z25" s="87"/>
      <c r="AA25" s="87" t="n">
        <v>70</v>
      </c>
      <c r="AB25" s="88"/>
      <c r="AC25" s="89"/>
      <c r="AD25" s="87" t="n">
        <v>74</v>
      </c>
      <c r="AE25" s="87" t="n">
        <v>76</v>
      </c>
      <c r="AF25" s="87" t="n">
        <v>68</v>
      </c>
      <c r="AG25" s="87"/>
      <c r="AH25" s="87"/>
      <c r="AI25" s="88"/>
      <c r="AJ25" s="89" t="n">
        <v>70</v>
      </c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10</v>
      </c>
      <c r="C26" s="75" t="n">
        <f aca="false">SUM(E26-D26)</f>
        <v>0</v>
      </c>
      <c r="D26" s="75" t="n">
        <f aca="false">COUNTIF(H26:AL26,"*")</f>
        <v>16</v>
      </c>
      <c r="E26" s="75" t="n">
        <f aca="false">COUNTA(H26:AL26)</f>
        <v>16</v>
      </c>
      <c r="F26" s="81" t="s">
        <v>366</v>
      </c>
      <c r="G26" s="82" t="s">
        <v>367</v>
      </c>
      <c r="H26" s="83" t="s">
        <v>295</v>
      </c>
      <c r="I26" s="87" t="n">
        <v>68</v>
      </c>
      <c r="J26" s="87"/>
      <c r="K26" s="87" t="n">
        <v>62</v>
      </c>
      <c r="L26" s="87" t="n">
        <v>80</v>
      </c>
      <c r="M26" s="87" t="n">
        <v>78</v>
      </c>
      <c r="N26" s="87" t="n">
        <v>80</v>
      </c>
      <c r="O26" s="87" t="n">
        <v>72</v>
      </c>
      <c r="P26" s="87" t="n">
        <v>76</v>
      </c>
      <c r="Q26" s="87" t="n">
        <v>84</v>
      </c>
      <c r="R26" s="88"/>
      <c r="S26" s="89"/>
      <c r="T26" s="87" t="n">
        <v>68</v>
      </c>
      <c r="U26" s="87"/>
      <c r="V26" s="87"/>
      <c r="W26" s="87"/>
      <c r="X26" s="87"/>
      <c r="Y26" s="87"/>
      <c r="Z26" s="87" t="n">
        <v>80</v>
      </c>
      <c r="AA26" s="87"/>
      <c r="AB26" s="88" t="n">
        <v>74</v>
      </c>
      <c r="AC26" s="89"/>
      <c r="AD26" s="87" t="n">
        <v>66</v>
      </c>
      <c r="AE26" s="87" t="n">
        <v>60</v>
      </c>
      <c r="AF26" s="87" t="s">
        <v>100</v>
      </c>
      <c r="AG26" s="87"/>
      <c r="AH26" s="87"/>
      <c r="AI26" s="88"/>
      <c r="AJ26" s="89" t="n">
        <v>62</v>
      </c>
      <c r="AK26" s="87"/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980</v>
      </c>
      <c r="C27" s="75" t="n">
        <f aca="false">SUM(E27-D27)</f>
        <v>0</v>
      </c>
      <c r="D27" s="75" t="n">
        <f aca="false">COUNTIF(H27:AL27,"*")</f>
        <v>22</v>
      </c>
      <c r="E27" s="75" t="n">
        <f aca="false">COUNTA(H27:AL27)</f>
        <v>22</v>
      </c>
      <c r="F27" s="81" t="s">
        <v>368</v>
      </c>
      <c r="G27" s="82" t="s">
        <v>369</v>
      </c>
      <c r="H27" s="83"/>
      <c r="I27" s="87" t="n">
        <v>62</v>
      </c>
      <c r="J27" s="87" t="s">
        <v>370</v>
      </c>
      <c r="K27" s="87" t="s">
        <v>102</v>
      </c>
      <c r="L27" s="87"/>
      <c r="M27" s="87" t="n">
        <v>62</v>
      </c>
      <c r="N27" s="87"/>
      <c r="O27" s="87" t="n">
        <v>66</v>
      </c>
      <c r="P27" s="87" t="s">
        <v>98</v>
      </c>
      <c r="Q27" s="87" t="n">
        <v>76</v>
      </c>
      <c r="R27" s="88"/>
      <c r="S27" s="89" t="n">
        <v>66</v>
      </c>
      <c r="T27" s="87" t="s">
        <v>295</v>
      </c>
      <c r="U27" s="87"/>
      <c r="V27" s="87" t="n">
        <v>78</v>
      </c>
      <c r="W27" s="87" t="n">
        <v>66</v>
      </c>
      <c r="X27" s="87" t="n">
        <v>80</v>
      </c>
      <c r="Y27" s="87" t="n">
        <v>84</v>
      </c>
      <c r="Z27" s="87" t="n">
        <v>72</v>
      </c>
      <c r="AA27" s="87" t="s">
        <v>371</v>
      </c>
      <c r="AB27" s="88"/>
      <c r="AC27" s="89" t="n">
        <v>68</v>
      </c>
      <c r="AD27" s="87" t="n">
        <v>64</v>
      </c>
      <c r="AE27" s="87" t="s">
        <v>295</v>
      </c>
      <c r="AF27" s="87"/>
      <c r="AG27" s="87" t="s">
        <v>371</v>
      </c>
      <c r="AH27" s="87"/>
      <c r="AI27" s="88" t="n">
        <v>76</v>
      </c>
      <c r="AJ27" s="89" t="s">
        <v>102</v>
      </c>
      <c r="AK27" s="87" t="n">
        <v>60</v>
      </c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56</v>
      </c>
      <c r="C28" s="75" t="n">
        <f aca="false">SUM(E28-D28)</f>
        <v>0</v>
      </c>
      <c r="D28" s="75" t="n">
        <f aca="false">COUNTIF(H28:AL28,"*")</f>
        <v>20</v>
      </c>
      <c r="E28" s="75" t="n">
        <f aca="false">COUNTA(H28:AL28)</f>
        <v>20</v>
      </c>
      <c r="F28" s="81" t="s">
        <v>120</v>
      </c>
      <c r="G28" s="82" t="s">
        <v>189</v>
      </c>
      <c r="H28" s="83" t="s">
        <v>372</v>
      </c>
      <c r="I28" s="87"/>
      <c r="J28" s="87" t="s">
        <v>373</v>
      </c>
      <c r="K28" s="87" t="s">
        <v>372</v>
      </c>
      <c r="L28" s="87" t="n">
        <v>74</v>
      </c>
      <c r="M28" s="87" t="n">
        <v>60</v>
      </c>
      <c r="N28" s="87" t="n">
        <v>62</v>
      </c>
      <c r="O28" s="87" t="n">
        <v>70</v>
      </c>
      <c r="P28" s="87" t="n">
        <v>72</v>
      </c>
      <c r="Q28" s="87" t="n">
        <v>78</v>
      </c>
      <c r="R28" s="88"/>
      <c r="S28" s="89" t="n">
        <v>64</v>
      </c>
      <c r="T28" s="87" t="s">
        <v>371</v>
      </c>
      <c r="U28" s="87"/>
      <c r="V28" s="87" t="n">
        <v>72</v>
      </c>
      <c r="W28" s="87" t="n">
        <v>72</v>
      </c>
      <c r="X28" s="87"/>
      <c r="Y28" s="87"/>
      <c r="Z28" s="87"/>
      <c r="AA28" s="87"/>
      <c r="AB28" s="88"/>
      <c r="AC28" s="89" t="s">
        <v>98</v>
      </c>
      <c r="AD28" s="87" t="n">
        <v>62</v>
      </c>
      <c r="AE28" s="87"/>
      <c r="AF28" s="87" t="s">
        <v>101</v>
      </c>
      <c r="AG28" s="87" t="n">
        <v>62</v>
      </c>
      <c r="AH28" s="87" t="n">
        <v>80</v>
      </c>
      <c r="AI28" s="88" t="n">
        <v>82</v>
      </c>
      <c r="AJ28" s="89" t="n">
        <v>46</v>
      </c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40</v>
      </c>
      <c r="C29" s="75" t="n">
        <f aca="false">SUM(E29-D29)</f>
        <v>0</v>
      </c>
      <c r="D29" s="75" t="n">
        <f aca="false">COUNTIF(H29:AL29,"*")</f>
        <v>14</v>
      </c>
      <c r="E29" s="75" t="n">
        <f aca="false">COUNTA(H29:AL29)</f>
        <v>14</v>
      </c>
      <c r="F29" s="81" t="s">
        <v>374</v>
      </c>
      <c r="G29" s="82" t="s">
        <v>245</v>
      </c>
      <c r="H29" s="83" t="n">
        <v>70</v>
      </c>
      <c r="I29" s="84"/>
      <c r="J29" s="84" t="n">
        <v>44</v>
      </c>
      <c r="K29" s="84"/>
      <c r="L29" s="84" t="n">
        <v>84</v>
      </c>
      <c r="M29" s="84" t="n">
        <v>68</v>
      </c>
      <c r="N29" s="84"/>
      <c r="O29" s="84"/>
      <c r="P29" s="84"/>
      <c r="Q29" s="84"/>
      <c r="R29" s="85"/>
      <c r="S29" s="86" t="n">
        <v>56</v>
      </c>
      <c r="T29" s="84" t="n">
        <v>70</v>
      </c>
      <c r="U29" s="84"/>
      <c r="V29" s="84" t="n">
        <v>74</v>
      </c>
      <c r="W29" s="84"/>
      <c r="X29" s="84"/>
      <c r="Y29" s="84" t="n">
        <v>80</v>
      </c>
      <c r="Z29" s="84" t="n">
        <v>74</v>
      </c>
      <c r="AA29" s="84" t="n">
        <v>56</v>
      </c>
      <c r="AB29" s="85" t="n">
        <v>76</v>
      </c>
      <c r="AC29" s="86" t="n">
        <v>80</v>
      </c>
      <c r="AD29" s="84" t="n">
        <v>44</v>
      </c>
      <c r="AE29" s="84"/>
      <c r="AF29" s="84"/>
      <c r="AG29" s="84"/>
      <c r="AH29" s="84"/>
      <c r="AI29" s="85"/>
      <c r="AJ29" s="86" t="n">
        <v>64</v>
      </c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816</v>
      </c>
      <c r="C30" s="75" t="n">
        <f aca="false">SUM(E30-D30)</f>
        <v>0</v>
      </c>
      <c r="D30" s="75" t="n">
        <f aca="false">COUNTIF(H30:AL30,"*")</f>
        <v>14</v>
      </c>
      <c r="E30" s="75" t="n">
        <f aca="false">COUNTA(H30:AL30)</f>
        <v>14</v>
      </c>
      <c r="F30" s="81" t="s">
        <v>375</v>
      </c>
      <c r="G30" s="82" t="s">
        <v>367</v>
      </c>
      <c r="H30" s="83" t="n">
        <v>52</v>
      </c>
      <c r="I30" s="84" t="n">
        <v>58</v>
      </c>
      <c r="J30" s="84" t="n">
        <v>48</v>
      </c>
      <c r="K30" s="84" t="n">
        <v>50</v>
      </c>
      <c r="L30" s="84" t="n">
        <v>70</v>
      </c>
      <c r="M30" s="84"/>
      <c r="N30" s="84"/>
      <c r="O30" s="84"/>
      <c r="P30" s="84"/>
      <c r="Q30" s="84"/>
      <c r="R30" s="85"/>
      <c r="S30" s="86" t="n">
        <v>62</v>
      </c>
      <c r="T30" s="84"/>
      <c r="U30" s="84"/>
      <c r="V30" s="84"/>
      <c r="W30" s="84" t="n">
        <v>62</v>
      </c>
      <c r="X30" s="84"/>
      <c r="Y30" s="84"/>
      <c r="Z30" s="84" t="n">
        <v>76</v>
      </c>
      <c r="AA30" s="84"/>
      <c r="AB30" s="85"/>
      <c r="AC30" s="86" t="n">
        <v>58</v>
      </c>
      <c r="AD30" s="84"/>
      <c r="AE30" s="84" t="n">
        <v>50</v>
      </c>
      <c r="AF30" s="84" t="n">
        <v>46</v>
      </c>
      <c r="AG30" s="84"/>
      <c r="AH30" s="84"/>
      <c r="AI30" s="85" t="n">
        <v>78</v>
      </c>
      <c r="AJ30" s="86" t="n">
        <v>50</v>
      </c>
      <c r="AK30" s="84" t="n">
        <v>56</v>
      </c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774</v>
      </c>
      <c r="C31" s="75" t="n">
        <f aca="false">SUM(E31-D31)</f>
        <v>0</v>
      </c>
      <c r="D31" s="75" t="n">
        <f aca="false">COUNTIF(H31:AL31,"*")</f>
        <v>15</v>
      </c>
      <c r="E31" s="75" t="n">
        <f aca="false">COUNTA(H31:AL31)</f>
        <v>15</v>
      </c>
      <c r="F31" s="81" t="s">
        <v>376</v>
      </c>
      <c r="G31" s="82" t="s">
        <v>377</v>
      </c>
      <c r="H31" s="83" t="n">
        <v>50</v>
      </c>
      <c r="I31" s="87" t="n">
        <v>60</v>
      </c>
      <c r="J31" s="87" t="n">
        <v>38</v>
      </c>
      <c r="K31" s="87" t="n">
        <v>38</v>
      </c>
      <c r="L31" s="87" t="n">
        <v>68</v>
      </c>
      <c r="M31" s="87" t="n">
        <v>58</v>
      </c>
      <c r="N31" s="87" t="n">
        <v>58</v>
      </c>
      <c r="O31" s="87"/>
      <c r="P31" s="87" t="n">
        <v>62</v>
      </c>
      <c r="Q31" s="87"/>
      <c r="R31" s="88"/>
      <c r="S31" s="89"/>
      <c r="T31" s="87" t="n">
        <v>54</v>
      </c>
      <c r="U31" s="87"/>
      <c r="V31" s="87"/>
      <c r="W31" s="87" t="n">
        <v>58</v>
      </c>
      <c r="X31" s="87"/>
      <c r="Y31" s="87"/>
      <c r="Z31" s="87"/>
      <c r="AA31" s="87"/>
      <c r="AB31" s="88"/>
      <c r="AC31" s="89"/>
      <c r="AD31" s="87"/>
      <c r="AE31" s="87" t="n">
        <v>46</v>
      </c>
      <c r="AF31" s="87" t="s">
        <v>378</v>
      </c>
      <c r="AG31" s="87" t="n">
        <v>60</v>
      </c>
      <c r="AH31" s="87" t="n">
        <v>76</v>
      </c>
      <c r="AI31" s="88"/>
      <c r="AJ31" s="89" t="n">
        <v>48</v>
      </c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686</v>
      </c>
      <c r="C32" s="75" t="n">
        <f aca="false">SUM(E32-D32)</f>
        <v>0</v>
      </c>
      <c r="D32" s="75" t="n">
        <f aca="false">COUNTIF(H32:AL32,"*")</f>
        <v>14</v>
      </c>
      <c r="E32" s="75" t="n">
        <f aca="false">COUNTA(H32:AL32)</f>
        <v>14</v>
      </c>
      <c r="F32" s="81" t="s">
        <v>203</v>
      </c>
      <c r="G32" s="82" t="s">
        <v>379</v>
      </c>
      <c r="H32" s="83"/>
      <c r="I32" s="87" t="n">
        <v>50</v>
      </c>
      <c r="J32" s="87" t="n">
        <v>34</v>
      </c>
      <c r="K32" s="87" t="n">
        <v>40</v>
      </c>
      <c r="L32" s="87"/>
      <c r="M32" s="87"/>
      <c r="N32" s="87" t="n">
        <v>52</v>
      </c>
      <c r="O32" s="87" t="n">
        <v>58</v>
      </c>
      <c r="P32" s="87"/>
      <c r="Q32" s="87"/>
      <c r="R32" s="88"/>
      <c r="S32" s="89" t="n">
        <v>60</v>
      </c>
      <c r="T32" s="87"/>
      <c r="U32" s="87"/>
      <c r="V32" s="87" t="n">
        <v>64</v>
      </c>
      <c r="W32" s="87" t="n">
        <v>54</v>
      </c>
      <c r="X32" s="87"/>
      <c r="Y32" s="87"/>
      <c r="Z32" s="87"/>
      <c r="AA32" s="87"/>
      <c r="AB32" s="88"/>
      <c r="AC32" s="89" t="n">
        <v>56</v>
      </c>
      <c r="AD32" s="87" t="n">
        <v>54</v>
      </c>
      <c r="AE32" s="87" t="n">
        <v>44</v>
      </c>
      <c r="AF32" s="87" t="n">
        <v>30</v>
      </c>
      <c r="AG32" s="87" t="n">
        <v>54</v>
      </c>
      <c r="AH32" s="87"/>
      <c r="AI32" s="88"/>
      <c r="AJ32" s="89" t="n">
        <v>36</v>
      </c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1296</v>
      </c>
      <c r="C33" s="75" t="n">
        <f aca="false">SUM(E33-D33)</f>
        <v>0</v>
      </c>
      <c r="D33" s="75" t="n">
        <f aca="false">COUNTIF(H33:AL33,"*")</f>
        <v>13</v>
      </c>
      <c r="E33" s="75" t="n">
        <f aca="false">COUNTA(H33:AL33)</f>
        <v>13</v>
      </c>
      <c r="F33" s="81" t="s">
        <v>380</v>
      </c>
      <c r="G33" s="82" t="s">
        <v>377</v>
      </c>
      <c r="H33" s="83" t="n">
        <v>98</v>
      </c>
      <c r="I33" s="84"/>
      <c r="J33" s="84" t="n">
        <v>100</v>
      </c>
      <c r="K33" s="84"/>
      <c r="L33" s="84"/>
      <c r="M33" s="84"/>
      <c r="N33" s="84"/>
      <c r="O33" s="84"/>
      <c r="P33" s="84" t="n">
        <v>100</v>
      </c>
      <c r="Q33" s="84" t="n">
        <v>100</v>
      </c>
      <c r="R33" s="85"/>
      <c r="S33" s="86" t="n">
        <v>98</v>
      </c>
      <c r="T33" s="84" t="n">
        <v>100</v>
      </c>
      <c r="U33" s="84"/>
      <c r="V33" s="84"/>
      <c r="W33" s="84"/>
      <c r="X33" s="84"/>
      <c r="Y33" s="84" t="n">
        <v>100</v>
      </c>
      <c r="Z33" s="84" t="n">
        <v>100</v>
      </c>
      <c r="AA33" s="84" t="n">
        <v>100</v>
      </c>
      <c r="AB33" s="85" t="n">
        <v>100</v>
      </c>
      <c r="AC33" s="86" t="n">
        <v>100</v>
      </c>
      <c r="AD33" s="84"/>
      <c r="AE33" s="84"/>
      <c r="AF33" s="84"/>
      <c r="AG33" s="84" t="n">
        <v>100</v>
      </c>
      <c r="AH33" s="84"/>
      <c r="AI33" s="85"/>
      <c r="AJ33" s="86" t="n">
        <v>100</v>
      </c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1284</v>
      </c>
      <c r="C34" s="75" t="n">
        <f aca="false">SUM(E34-D34)</f>
        <v>0</v>
      </c>
      <c r="D34" s="75" t="n">
        <f aca="false">COUNTIF(H34:AL34,"*")</f>
        <v>15</v>
      </c>
      <c r="E34" s="75" t="n">
        <f aca="false">COUNTA(H34:AL34)</f>
        <v>15</v>
      </c>
      <c r="F34" s="81" t="s">
        <v>381</v>
      </c>
      <c r="G34" s="82" t="s">
        <v>382</v>
      </c>
      <c r="H34" s="83" t="n">
        <v>96</v>
      </c>
      <c r="I34" s="84" t="n">
        <v>100</v>
      </c>
      <c r="J34" s="84"/>
      <c r="K34" s="84"/>
      <c r="L34" s="84" t="n">
        <v>98</v>
      </c>
      <c r="M34" s="84" t="n">
        <v>98</v>
      </c>
      <c r="N34" s="84"/>
      <c r="O34" s="84" t="n">
        <v>100</v>
      </c>
      <c r="P34" s="84" t="s">
        <v>72</v>
      </c>
      <c r="Q34" s="84"/>
      <c r="R34" s="85"/>
      <c r="S34" s="86" t="s">
        <v>72</v>
      </c>
      <c r="T34" s="84" t="n">
        <v>98</v>
      </c>
      <c r="U34" s="84"/>
      <c r="V34" s="84" t="n">
        <v>100</v>
      </c>
      <c r="W34" s="84"/>
      <c r="X34" s="84" t="n">
        <v>100</v>
      </c>
      <c r="Y34" s="84" t="n">
        <v>98</v>
      </c>
      <c r="Z34" s="84"/>
      <c r="AA34" s="84" t="n">
        <v>98</v>
      </c>
      <c r="AB34" s="85" t="n">
        <v>98</v>
      </c>
      <c r="AC34" s="86"/>
      <c r="AD34" s="84"/>
      <c r="AE34" s="84" t="n">
        <v>100</v>
      </c>
      <c r="AF34" s="84"/>
      <c r="AG34" s="84"/>
      <c r="AH34" s="84"/>
      <c r="AI34" s="85" t="n">
        <v>100</v>
      </c>
      <c r="AJ34" s="86"/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1082</v>
      </c>
      <c r="C35" s="75" t="n">
        <f aca="false">SUM(E35-D35)</f>
        <v>0</v>
      </c>
      <c r="D35" s="75" t="n">
        <f aca="false">COUNTIF(H35:AL35,"*")</f>
        <v>13</v>
      </c>
      <c r="E35" s="75" t="n">
        <f aca="false">COUNTA(H35:AL35)</f>
        <v>13</v>
      </c>
      <c r="F35" s="81" t="s">
        <v>383</v>
      </c>
      <c r="G35" s="82" t="s">
        <v>256</v>
      </c>
      <c r="H35" s="83"/>
      <c r="I35" s="84"/>
      <c r="J35" s="84" t="n">
        <v>74</v>
      </c>
      <c r="K35" s="84" t="n">
        <v>74</v>
      </c>
      <c r="L35" s="84"/>
      <c r="M35" s="84"/>
      <c r="N35" s="84"/>
      <c r="O35" s="84"/>
      <c r="P35" s="84"/>
      <c r="Q35" s="84" t="n">
        <v>92</v>
      </c>
      <c r="R35" s="85"/>
      <c r="S35" s="86"/>
      <c r="T35" s="84"/>
      <c r="U35" s="84"/>
      <c r="V35" s="84" t="n">
        <v>90</v>
      </c>
      <c r="W35" s="84"/>
      <c r="X35" s="84" t="n">
        <v>84</v>
      </c>
      <c r="Y35" s="84"/>
      <c r="Z35" s="84" t="n">
        <v>92</v>
      </c>
      <c r="AA35" s="84" t="n">
        <v>80</v>
      </c>
      <c r="AB35" s="85" t="n">
        <v>90</v>
      </c>
      <c r="AC35" s="86" t="n">
        <v>84</v>
      </c>
      <c r="AD35" s="84" t="n">
        <v>90</v>
      </c>
      <c r="AE35" s="84" t="n">
        <v>78</v>
      </c>
      <c r="AF35" s="84" t="n">
        <v>74</v>
      </c>
      <c r="AG35" s="84" t="n">
        <v>80</v>
      </c>
      <c r="AH35" s="84"/>
      <c r="AI35" s="85"/>
      <c r="AJ35" s="86"/>
      <c r="AK35" s="84"/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988</v>
      </c>
      <c r="C36" s="75" t="n">
        <f aca="false">SUM(E36-D36)</f>
        <v>0</v>
      </c>
      <c r="D36" s="75" t="n">
        <f aca="false">COUNTIF(H36:AL36,"*")</f>
        <v>11</v>
      </c>
      <c r="E36" s="75" t="n">
        <f aca="false">COUNTA(H36:AL36)</f>
        <v>11</v>
      </c>
      <c r="F36" s="81" t="s">
        <v>384</v>
      </c>
      <c r="G36" s="82" t="s">
        <v>385</v>
      </c>
      <c r="H36" s="83" t="n">
        <v>84</v>
      </c>
      <c r="I36" s="87"/>
      <c r="J36" s="87"/>
      <c r="K36" s="87"/>
      <c r="L36" s="87"/>
      <c r="M36" s="87" t="n">
        <v>84</v>
      </c>
      <c r="N36" s="87"/>
      <c r="O36" s="87" t="n">
        <v>92</v>
      </c>
      <c r="P36" s="87"/>
      <c r="Q36" s="87"/>
      <c r="R36" s="88"/>
      <c r="S36" s="89" t="n">
        <v>92</v>
      </c>
      <c r="T36" s="87" t="n">
        <v>86</v>
      </c>
      <c r="U36" s="87"/>
      <c r="V36" s="87" t="n">
        <v>96</v>
      </c>
      <c r="W36" s="87"/>
      <c r="X36" s="87" t="n">
        <v>90</v>
      </c>
      <c r="Y36" s="87" t="n">
        <v>92</v>
      </c>
      <c r="Z36" s="87"/>
      <c r="AA36" s="87" t="n">
        <v>86</v>
      </c>
      <c r="AB36" s="88" t="n">
        <v>92</v>
      </c>
      <c r="AC36" s="89"/>
      <c r="AD36" s="87"/>
      <c r="AE36" s="87"/>
      <c r="AF36" s="87"/>
      <c r="AG36" s="87"/>
      <c r="AH36" s="87" t="n">
        <v>94</v>
      </c>
      <c r="AI36" s="88"/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972</v>
      </c>
      <c r="C37" s="75" t="n">
        <f aca="false">SUM(E37-D37)</f>
        <v>0</v>
      </c>
      <c r="D37" s="75" t="n">
        <f aca="false">COUNTIF(H37:AL37,"*")</f>
        <v>15</v>
      </c>
      <c r="E37" s="75" t="n">
        <f aca="false">COUNTA(H37:AL37)</f>
        <v>15</v>
      </c>
      <c r="F37" s="81" t="s">
        <v>386</v>
      </c>
      <c r="G37" s="82" t="s">
        <v>354</v>
      </c>
      <c r="H37" s="83"/>
      <c r="I37" s="84" t="n">
        <v>66</v>
      </c>
      <c r="J37" s="84" t="n">
        <v>68</v>
      </c>
      <c r="K37" s="84" t="s">
        <v>99</v>
      </c>
      <c r="L37" s="84"/>
      <c r="M37" s="84"/>
      <c r="N37" s="84" t="n">
        <v>70</v>
      </c>
      <c r="O37" s="84"/>
      <c r="P37" s="84" t="n">
        <v>80</v>
      </c>
      <c r="Q37" s="84"/>
      <c r="R37" s="85"/>
      <c r="S37" s="86" t="n">
        <v>84</v>
      </c>
      <c r="T37" s="84" t="n">
        <v>76</v>
      </c>
      <c r="U37" s="84"/>
      <c r="V37" s="84" t="n">
        <v>86</v>
      </c>
      <c r="W37" s="84"/>
      <c r="X37" s="84"/>
      <c r="Y37" s="84"/>
      <c r="Z37" s="84" t="n">
        <v>82</v>
      </c>
      <c r="AA37" s="84" t="n">
        <v>68</v>
      </c>
      <c r="AB37" s="85"/>
      <c r="AC37" s="86"/>
      <c r="AD37" s="84" t="n">
        <v>68</v>
      </c>
      <c r="AE37" s="84" t="n">
        <v>70</v>
      </c>
      <c r="AF37" s="84" t="s">
        <v>205</v>
      </c>
      <c r="AG37" s="84" t="n">
        <v>70</v>
      </c>
      <c r="AH37" s="84" t="n">
        <v>84</v>
      </c>
      <c r="AI37" s="85"/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972</v>
      </c>
      <c r="C38" s="75" t="n">
        <f aca="false">SUM(E38-D38)</f>
        <v>0</v>
      </c>
      <c r="D38" s="75" t="n">
        <f aca="false">COUNTIF(H38:AL38,"*")</f>
        <v>10</v>
      </c>
      <c r="E38" s="75" t="n">
        <f aca="false">COUNTA(H38:AL38)</f>
        <v>10</v>
      </c>
      <c r="F38" s="81" t="s">
        <v>387</v>
      </c>
      <c r="G38" s="82" t="s">
        <v>250</v>
      </c>
      <c r="H38" s="83" t="n">
        <v>94</v>
      </c>
      <c r="I38" s="87"/>
      <c r="J38" s="87" t="n">
        <v>98</v>
      </c>
      <c r="K38" s="87" t="n">
        <v>100</v>
      </c>
      <c r="L38" s="87"/>
      <c r="M38" s="87"/>
      <c r="N38" s="87" t="n">
        <v>98</v>
      </c>
      <c r="O38" s="87" t="n">
        <v>94</v>
      </c>
      <c r="P38" s="87"/>
      <c r="Q38" s="87" t="n">
        <v>96</v>
      </c>
      <c r="R38" s="88"/>
      <c r="S38" s="89"/>
      <c r="T38" s="87" t="n">
        <v>96</v>
      </c>
      <c r="U38" s="87"/>
      <c r="V38" s="87"/>
      <c r="W38" s="87"/>
      <c r="X38" s="87"/>
      <c r="Y38" s="87"/>
      <c r="Z38" s="87"/>
      <c r="AA38" s="87"/>
      <c r="AB38" s="88"/>
      <c r="AC38" s="89"/>
      <c r="AD38" s="87"/>
      <c r="AE38" s="87"/>
      <c r="AF38" s="87" t="n">
        <v>98</v>
      </c>
      <c r="AG38" s="87" t="n">
        <v>98</v>
      </c>
      <c r="AH38" s="87" t="n">
        <v>100</v>
      </c>
      <c r="AI38" s="88"/>
      <c r="AJ38" s="89"/>
      <c r="AK38" s="87"/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932</v>
      </c>
      <c r="C39" s="75" t="n">
        <f aca="false">SUM(E39-D39)</f>
        <v>0</v>
      </c>
      <c r="D39" s="75" t="n">
        <f aca="false">COUNTIF(H39:AL39,"*")</f>
        <v>10</v>
      </c>
      <c r="E39" s="75" t="n">
        <f aca="false">COUNTA(H39:AL39)</f>
        <v>10</v>
      </c>
      <c r="F39" s="81" t="s">
        <v>388</v>
      </c>
      <c r="G39" s="82" t="s">
        <v>389</v>
      </c>
      <c r="H39" s="83"/>
      <c r="I39" s="87" t="n">
        <v>92</v>
      </c>
      <c r="J39" s="87"/>
      <c r="K39" s="87" t="n">
        <v>96</v>
      </c>
      <c r="L39" s="87"/>
      <c r="M39" s="87"/>
      <c r="N39" s="87"/>
      <c r="O39" s="87"/>
      <c r="P39" s="87"/>
      <c r="Q39" s="87"/>
      <c r="R39" s="88"/>
      <c r="S39" s="89"/>
      <c r="T39" s="87" t="n">
        <v>92</v>
      </c>
      <c r="U39" s="87"/>
      <c r="V39" s="87"/>
      <c r="W39" s="87" t="n">
        <v>96</v>
      </c>
      <c r="X39" s="87" t="n">
        <v>94</v>
      </c>
      <c r="Y39" s="87" t="n">
        <v>96</v>
      </c>
      <c r="Z39" s="87"/>
      <c r="AA39" s="87" t="n">
        <v>90</v>
      </c>
      <c r="AB39" s="88"/>
      <c r="AC39" s="89" t="n">
        <v>90</v>
      </c>
      <c r="AD39" s="87"/>
      <c r="AE39" s="87" t="n">
        <v>96</v>
      </c>
      <c r="AF39" s="87"/>
      <c r="AG39" s="87"/>
      <c r="AH39" s="87"/>
      <c r="AI39" s="88"/>
      <c r="AJ39" s="89" t="n">
        <v>90</v>
      </c>
      <c r="AK39" s="87"/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902</v>
      </c>
      <c r="C40" s="75" t="n">
        <f aca="false">SUM(E40-D40)</f>
        <v>0</v>
      </c>
      <c r="D40" s="75" t="n">
        <f aca="false">COUNTIF(H40:AL40,"*")</f>
        <v>12</v>
      </c>
      <c r="E40" s="75" t="n">
        <f aca="false">COUNTA(H40:AL40)</f>
        <v>12</v>
      </c>
      <c r="F40" s="81" t="s">
        <v>390</v>
      </c>
      <c r="G40" s="82" t="s">
        <v>64</v>
      </c>
      <c r="H40" s="83" t="n">
        <v>64</v>
      </c>
      <c r="I40" s="87" t="n">
        <v>72</v>
      </c>
      <c r="J40" s="87" t="n">
        <v>64</v>
      </c>
      <c r="K40" s="87" t="n">
        <v>70</v>
      </c>
      <c r="L40" s="87"/>
      <c r="M40" s="87" t="n">
        <v>82</v>
      </c>
      <c r="N40" s="87"/>
      <c r="O40" s="87"/>
      <c r="P40" s="87"/>
      <c r="Q40" s="87" t="n">
        <v>86</v>
      </c>
      <c r="R40" s="88"/>
      <c r="S40" s="89"/>
      <c r="T40" s="87"/>
      <c r="U40" s="87"/>
      <c r="V40" s="87"/>
      <c r="W40" s="87"/>
      <c r="X40" s="87"/>
      <c r="Y40" s="87"/>
      <c r="Z40" s="87"/>
      <c r="AA40" s="87"/>
      <c r="AB40" s="88" t="n">
        <v>86</v>
      </c>
      <c r="AC40" s="89" t="n">
        <v>76</v>
      </c>
      <c r="AD40" s="87" t="n">
        <v>84</v>
      </c>
      <c r="AE40" s="87" t="n">
        <v>82</v>
      </c>
      <c r="AF40" s="87"/>
      <c r="AG40" s="87"/>
      <c r="AH40" s="87"/>
      <c r="AI40" s="88"/>
      <c r="AJ40" s="89" t="n">
        <v>66</v>
      </c>
      <c r="AK40" s="87" t="n">
        <v>70</v>
      </c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862</v>
      </c>
      <c r="C41" s="75" t="n">
        <f aca="false">SUM(E41-D41)</f>
        <v>0</v>
      </c>
      <c r="D41" s="75" t="n">
        <f aca="false">COUNTIF(H41:AL41,"*")</f>
        <v>10</v>
      </c>
      <c r="E41" s="75" t="n">
        <f aca="false">COUNTA(H41:AL41)</f>
        <v>10</v>
      </c>
      <c r="F41" s="81" t="s">
        <v>391</v>
      </c>
      <c r="G41" s="82" t="s">
        <v>84</v>
      </c>
      <c r="H41" s="83"/>
      <c r="I41" s="84" t="n">
        <v>86</v>
      </c>
      <c r="J41" s="84" t="n">
        <v>80</v>
      </c>
      <c r="K41" s="84"/>
      <c r="L41" s="84"/>
      <c r="M41" s="84"/>
      <c r="N41" s="84"/>
      <c r="O41" s="84"/>
      <c r="P41" s="84"/>
      <c r="Q41" s="84"/>
      <c r="R41" s="85"/>
      <c r="S41" s="86"/>
      <c r="T41" s="84" t="n">
        <v>80</v>
      </c>
      <c r="U41" s="84"/>
      <c r="V41" s="84"/>
      <c r="W41" s="84" t="n">
        <v>92</v>
      </c>
      <c r="X41" s="84"/>
      <c r="Y41" s="84"/>
      <c r="Z41" s="84"/>
      <c r="AA41" s="84" t="n">
        <v>82</v>
      </c>
      <c r="AB41" s="85"/>
      <c r="AC41" s="86" t="n">
        <v>82</v>
      </c>
      <c r="AD41" s="84" t="n">
        <v>94</v>
      </c>
      <c r="AE41" s="84" t="n">
        <v>88</v>
      </c>
      <c r="AF41" s="84" t="n">
        <v>88</v>
      </c>
      <c r="AG41" s="84" t="n">
        <v>90</v>
      </c>
      <c r="AH41" s="84"/>
      <c r="AI41" s="85"/>
      <c r="AJ41" s="86"/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844</v>
      </c>
      <c r="C42" s="75" t="n">
        <f aca="false">SUM(E42-D42)</f>
        <v>0</v>
      </c>
      <c r="D42" s="75" t="n">
        <f aca="false">COUNTIF(H42:AL42,"*")</f>
        <v>9</v>
      </c>
      <c r="E42" s="75" t="n">
        <f aca="false">COUNTA(H42:AL42)</f>
        <v>9</v>
      </c>
      <c r="F42" s="81" t="s">
        <v>392</v>
      </c>
      <c r="G42" s="82" t="s">
        <v>393</v>
      </c>
      <c r="H42" s="83" t="n">
        <v>90</v>
      </c>
      <c r="I42" s="87" t="n">
        <v>88</v>
      </c>
      <c r="J42" s="87" t="n">
        <v>88</v>
      </c>
      <c r="K42" s="87"/>
      <c r="L42" s="87"/>
      <c r="M42" s="87"/>
      <c r="N42" s="87"/>
      <c r="O42" s="87"/>
      <c r="P42" s="87" t="n">
        <v>90</v>
      </c>
      <c r="Q42" s="87"/>
      <c r="R42" s="88"/>
      <c r="S42" s="89"/>
      <c r="T42" s="87"/>
      <c r="U42" s="87"/>
      <c r="V42" s="87"/>
      <c r="W42" s="87" t="n">
        <v>100</v>
      </c>
      <c r="X42" s="87" t="n">
        <v>98</v>
      </c>
      <c r="Y42" s="87"/>
      <c r="Z42" s="87"/>
      <c r="AA42" s="87" t="n">
        <v>96</v>
      </c>
      <c r="AB42" s="88"/>
      <c r="AC42" s="89"/>
      <c r="AD42" s="87"/>
      <c r="AE42" s="87"/>
      <c r="AF42" s="87" t="n">
        <v>96</v>
      </c>
      <c r="AG42" s="87"/>
      <c r="AH42" s="87"/>
      <c r="AI42" s="88" t="n">
        <v>98</v>
      </c>
      <c r="AJ42" s="89"/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806</v>
      </c>
      <c r="C43" s="75" t="n">
        <f aca="false">SUM(E43-D43)</f>
        <v>0</v>
      </c>
      <c r="D43" s="75" t="n">
        <f aca="false">COUNTIF(H43:AL43,"*")</f>
        <v>13</v>
      </c>
      <c r="E43" s="75" t="n">
        <f aca="false">COUNTA(H43:AL43)</f>
        <v>13</v>
      </c>
      <c r="F43" s="81" t="s">
        <v>394</v>
      </c>
      <c r="G43" s="82" t="s">
        <v>256</v>
      </c>
      <c r="H43" s="83"/>
      <c r="I43" s="87" t="n">
        <v>56</v>
      </c>
      <c r="J43" s="87" t="n">
        <v>36</v>
      </c>
      <c r="K43" s="87" t="n">
        <v>48</v>
      </c>
      <c r="L43" s="87"/>
      <c r="M43" s="87"/>
      <c r="N43" s="87" t="n">
        <v>64</v>
      </c>
      <c r="O43" s="87" t="n">
        <v>64</v>
      </c>
      <c r="P43" s="87" t="n">
        <v>68</v>
      </c>
      <c r="Q43" s="87"/>
      <c r="R43" s="88"/>
      <c r="S43" s="89"/>
      <c r="T43" s="87"/>
      <c r="U43" s="87"/>
      <c r="V43" s="87"/>
      <c r="W43" s="87" t="n">
        <v>64</v>
      </c>
      <c r="X43" s="87"/>
      <c r="Y43" s="87" t="n">
        <v>78</v>
      </c>
      <c r="Z43" s="87"/>
      <c r="AA43" s="87"/>
      <c r="AB43" s="88"/>
      <c r="AC43" s="89"/>
      <c r="AD43" s="87"/>
      <c r="AE43" s="87" t="n">
        <v>62</v>
      </c>
      <c r="AF43" s="87" t="n">
        <v>56</v>
      </c>
      <c r="AG43" s="87" t="n">
        <v>68</v>
      </c>
      <c r="AH43" s="87" t="n">
        <v>88</v>
      </c>
      <c r="AI43" s="88"/>
      <c r="AJ43" s="89"/>
      <c r="AK43" s="87" t="n">
        <v>54</v>
      </c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804</v>
      </c>
      <c r="C44" s="75" t="n">
        <f aca="false">SUM(E44-D44)</f>
        <v>0</v>
      </c>
      <c r="D44" s="75" t="n">
        <f aca="false">COUNTIF(H44:AL44,"*")</f>
        <v>11</v>
      </c>
      <c r="E44" s="75" t="n">
        <f aca="false">COUNTA(H44:AL44)</f>
        <v>11</v>
      </c>
      <c r="F44" s="81" t="s">
        <v>395</v>
      </c>
      <c r="G44" s="82" t="s">
        <v>396</v>
      </c>
      <c r="H44" s="83" t="n">
        <v>76</v>
      </c>
      <c r="I44" s="87"/>
      <c r="J44" s="87"/>
      <c r="K44" s="87" t="n">
        <v>56</v>
      </c>
      <c r="L44" s="87" t="n">
        <v>72</v>
      </c>
      <c r="M44" s="87" t="n">
        <v>74</v>
      </c>
      <c r="N44" s="87" t="n">
        <v>76</v>
      </c>
      <c r="O44" s="87" t="n">
        <v>78</v>
      </c>
      <c r="P44" s="87" t="n">
        <v>78</v>
      </c>
      <c r="Q44" s="87"/>
      <c r="R44" s="88"/>
      <c r="S44" s="89" t="n">
        <v>80</v>
      </c>
      <c r="T44" s="87"/>
      <c r="U44" s="87"/>
      <c r="V44" s="87"/>
      <c r="W44" s="87"/>
      <c r="X44" s="87"/>
      <c r="Y44" s="87"/>
      <c r="Z44" s="87"/>
      <c r="AA44" s="87"/>
      <c r="AB44" s="88"/>
      <c r="AC44" s="89"/>
      <c r="AD44" s="87"/>
      <c r="AE44" s="87" t="n">
        <v>64</v>
      </c>
      <c r="AF44" s="87" t="n">
        <v>64</v>
      </c>
      <c r="AG44" s="87"/>
      <c r="AH44" s="87" t="n">
        <v>86</v>
      </c>
      <c r="AI44" s="88"/>
      <c r="AJ44" s="89"/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796</v>
      </c>
      <c r="C45" s="75" t="n">
        <f aca="false">SUM(E45-D45)</f>
        <v>0</v>
      </c>
      <c r="D45" s="75" t="n">
        <f aca="false">COUNTIF(H45:AL45,"*")</f>
        <v>8</v>
      </c>
      <c r="E45" s="75" t="n">
        <f aca="false">COUNTA(H45:AL45)</f>
        <v>8</v>
      </c>
      <c r="F45" s="81" t="s">
        <v>397</v>
      </c>
      <c r="G45" s="82" t="s">
        <v>398</v>
      </c>
      <c r="H45" s="83" t="n">
        <v>100</v>
      </c>
      <c r="I45" s="87"/>
      <c r="J45" s="87"/>
      <c r="K45" s="87"/>
      <c r="L45" s="87" t="n">
        <v>100</v>
      </c>
      <c r="M45" s="87"/>
      <c r="N45" s="87" t="n">
        <v>100</v>
      </c>
      <c r="O45" s="87"/>
      <c r="P45" s="87"/>
      <c r="Q45" s="87" t="n">
        <v>98</v>
      </c>
      <c r="R45" s="88"/>
      <c r="S45" s="89" t="n">
        <v>100</v>
      </c>
      <c r="T45" s="87"/>
      <c r="U45" s="87"/>
      <c r="V45" s="87"/>
      <c r="W45" s="87"/>
      <c r="X45" s="87"/>
      <c r="Y45" s="87"/>
      <c r="Z45" s="87"/>
      <c r="AA45" s="87"/>
      <c r="AB45" s="88"/>
      <c r="AC45" s="89"/>
      <c r="AD45" s="87"/>
      <c r="AE45" s="87"/>
      <c r="AF45" s="87" t="n">
        <v>100</v>
      </c>
      <c r="AG45" s="87"/>
      <c r="AH45" s="87"/>
      <c r="AI45" s="88"/>
      <c r="AJ45" s="89" t="n">
        <v>98</v>
      </c>
      <c r="AK45" s="87" t="n">
        <v>100</v>
      </c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722</v>
      </c>
      <c r="C46" s="75" t="n">
        <f aca="false">SUM(E46-D46)</f>
        <v>0</v>
      </c>
      <c r="D46" s="75" t="n">
        <f aca="false">COUNTIF(H46:AL46,"*")</f>
        <v>9</v>
      </c>
      <c r="E46" s="75" t="n">
        <f aca="false">COUNTA(H46:AL46)</f>
        <v>9</v>
      </c>
      <c r="F46" s="81" t="s">
        <v>399</v>
      </c>
      <c r="G46" s="82" t="s">
        <v>400</v>
      </c>
      <c r="H46" s="83"/>
      <c r="I46" s="92" t="n">
        <v>80</v>
      </c>
      <c r="J46" s="92"/>
      <c r="K46" s="92" t="n">
        <v>78</v>
      </c>
      <c r="L46" s="92"/>
      <c r="M46" s="92" t="n">
        <v>86</v>
      </c>
      <c r="N46" s="92" t="n">
        <v>82</v>
      </c>
      <c r="O46" s="92" t="n">
        <v>86</v>
      </c>
      <c r="P46" s="92"/>
      <c r="Q46" s="92"/>
      <c r="R46" s="93"/>
      <c r="S46" s="94"/>
      <c r="T46" s="92"/>
      <c r="U46" s="92"/>
      <c r="V46" s="92"/>
      <c r="W46" s="92"/>
      <c r="X46" s="92"/>
      <c r="Y46" s="92"/>
      <c r="Z46" s="92"/>
      <c r="AA46" s="92"/>
      <c r="AB46" s="93"/>
      <c r="AC46" s="94"/>
      <c r="AD46" s="92"/>
      <c r="AE46" s="92" t="n">
        <v>84</v>
      </c>
      <c r="AF46" s="92" t="n">
        <v>70</v>
      </c>
      <c r="AG46" s="92" t="n">
        <v>74</v>
      </c>
      <c r="AH46" s="92"/>
      <c r="AI46" s="93"/>
      <c r="AJ46" s="94"/>
      <c r="AK46" s="92" t="n">
        <v>82</v>
      </c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704</v>
      </c>
      <c r="C47" s="75" t="n">
        <f aca="false">SUM(E47-D47)</f>
        <v>0</v>
      </c>
      <c r="D47" s="75" t="n">
        <f aca="false">COUNTIF(H47:AL47,"*")</f>
        <v>8</v>
      </c>
      <c r="E47" s="75" t="n">
        <f aca="false">COUNTA(H47:AL47)</f>
        <v>8</v>
      </c>
      <c r="F47" s="81" t="s">
        <v>401</v>
      </c>
      <c r="G47" s="82" t="s">
        <v>402</v>
      </c>
      <c r="H47" s="83"/>
      <c r="I47" s="84"/>
      <c r="J47" s="84"/>
      <c r="K47" s="84" t="n">
        <v>88</v>
      </c>
      <c r="L47" s="84"/>
      <c r="M47" s="84"/>
      <c r="N47" s="84" t="n">
        <v>92</v>
      </c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/>
      <c r="AA47" s="84"/>
      <c r="AB47" s="85"/>
      <c r="AC47" s="86" t="n">
        <v>92</v>
      </c>
      <c r="AD47" s="84"/>
      <c r="AE47" s="84" t="n">
        <v>92</v>
      </c>
      <c r="AF47" s="84" t="n">
        <v>94</v>
      </c>
      <c r="AG47" s="84" t="n">
        <v>96</v>
      </c>
      <c r="AH47" s="84"/>
      <c r="AI47" s="85"/>
      <c r="AJ47" s="86" t="n">
        <v>78</v>
      </c>
      <c r="AK47" s="84" t="n">
        <v>72</v>
      </c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700</v>
      </c>
      <c r="C48" s="75" t="n">
        <f aca="false">SUM(E48-D48)</f>
        <v>0</v>
      </c>
      <c r="D48" s="75" t="n">
        <f aca="false">COUNTIF(H48:AL48,"*")</f>
        <v>8</v>
      </c>
      <c r="E48" s="75" t="n">
        <f aca="false">COUNTA(H48:AL48)</f>
        <v>8</v>
      </c>
      <c r="F48" s="81" t="s">
        <v>403</v>
      </c>
      <c r="G48" s="82" t="s">
        <v>179</v>
      </c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 t="n">
        <v>84</v>
      </c>
      <c r="U48" s="87"/>
      <c r="V48" s="87" t="n">
        <v>94</v>
      </c>
      <c r="W48" s="87" t="n">
        <v>90</v>
      </c>
      <c r="X48" s="87"/>
      <c r="Y48" s="87"/>
      <c r="Z48" s="87"/>
      <c r="AA48" s="87" t="n">
        <v>76</v>
      </c>
      <c r="AB48" s="88" t="n">
        <v>94</v>
      </c>
      <c r="AC48" s="89"/>
      <c r="AD48" s="87"/>
      <c r="AE48" s="87"/>
      <c r="AF48" s="87" t="n">
        <v>84</v>
      </c>
      <c r="AG48" s="87"/>
      <c r="AH48" s="87"/>
      <c r="AI48" s="88" t="n">
        <v>96</v>
      </c>
      <c r="AJ48" s="89" t="n">
        <v>82</v>
      </c>
      <c r="AK48" s="87"/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650</v>
      </c>
      <c r="C49" s="75" t="n">
        <f aca="false">SUM(E49-D49)</f>
        <v>0</v>
      </c>
      <c r="D49" s="75" t="n">
        <f aca="false">COUNTIF(H49:AL49,"*")</f>
        <v>8</v>
      </c>
      <c r="E49" s="75" t="n">
        <f aca="false">COUNTA(H49:AL49)</f>
        <v>8</v>
      </c>
      <c r="F49" s="81" t="s">
        <v>404</v>
      </c>
      <c r="G49" s="82" t="s">
        <v>290</v>
      </c>
      <c r="H49" s="83"/>
      <c r="I49" s="87" t="n">
        <v>74</v>
      </c>
      <c r="J49" s="87" t="n">
        <v>66</v>
      </c>
      <c r="K49" s="87" t="n">
        <v>76</v>
      </c>
      <c r="L49" s="87" t="n">
        <v>92</v>
      </c>
      <c r="M49" s="87" t="n">
        <v>90</v>
      </c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 t="n">
        <v>78</v>
      </c>
      <c r="AA49" s="87"/>
      <c r="AB49" s="88"/>
      <c r="AC49" s="89"/>
      <c r="AD49" s="87" t="n">
        <v>86</v>
      </c>
      <c r="AE49" s="87"/>
      <c r="AF49" s="87"/>
      <c r="AG49" s="87"/>
      <c r="AH49" s="87"/>
      <c r="AI49" s="88"/>
      <c r="AJ49" s="89"/>
      <c r="AK49" s="87" t="n">
        <v>88</v>
      </c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632</v>
      </c>
      <c r="C50" s="75" t="n">
        <f aca="false">SUM(E50-D50)</f>
        <v>0</v>
      </c>
      <c r="D50" s="75" t="n">
        <f aca="false">COUNTIF(H50:AL50,"*")</f>
        <v>8</v>
      </c>
      <c r="E50" s="75" t="n">
        <f aca="false">COUNTA(H50:AL50)</f>
        <v>8</v>
      </c>
      <c r="F50" s="81" t="s">
        <v>405</v>
      </c>
      <c r="G50" s="82" t="s">
        <v>117</v>
      </c>
      <c r="H50" s="83"/>
      <c r="I50" s="84"/>
      <c r="J50" s="84"/>
      <c r="K50" s="84"/>
      <c r="L50" s="84"/>
      <c r="M50" s="84"/>
      <c r="N50" s="84" t="n">
        <v>86</v>
      </c>
      <c r="O50" s="84"/>
      <c r="P50" s="84"/>
      <c r="Q50" s="84"/>
      <c r="R50" s="85"/>
      <c r="S50" s="86" t="n">
        <v>82</v>
      </c>
      <c r="T50" s="84"/>
      <c r="U50" s="84"/>
      <c r="V50" s="84"/>
      <c r="W50" s="84" t="n">
        <v>80</v>
      </c>
      <c r="X50" s="84"/>
      <c r="Y50" s="84"/>
      <c r="Z50" s="84"/>
      <c r="AA50" s="84"/>
      <c r="AB50" s="85"/>
      <c r="AC50" s="86" t="n">
        <v>74</v>
      </c>
      <c r="AD50" s="84" t="n">
        <v>80</v>
      </c>
      <c r="AE50" s="84" t="n">
        <v>80</v>
      </c>
      <c r="AF50" s="84" t="n">
        <v>72</v>
      </c>
      <c r="AG50" s="84" t="n">
        <v>78</v>
      </c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618</v>
      </c>
      <c r="C51" s="75" t="n">
        <f aca="false">SUM(E51-D51)</f>
        <v>0</v>
      </c>
      <c r="D51" s="75" t="n">
        <f aca="false">COUNTIF(H51:AL51,"*")</f>
        <v>10</v>
      </c>
      <c r="E51" s="75" t="n">
        <f aca="false">COUNTA(H51:AL51)</f>
        <v>10</v>
      </c>
      <c r="F51" s="81" t="s">
        <v>406</v>
      </c>
      <c r="G51" s="82" t="s">
        <v>142</v>
      </c>
      <c r="H51" s="83" t="n">
        <v>48</v>
      </c>
      <c r="I51" s="87"/>
      <c r="J51" s="87" t="n">
        <v>54</v>
      </c>
      <c r="K51" s="87" t="n">
        <v>58</v>
      </c>
      <c r="L51" s="87"/>
      <c r="M51" s="87"/>
      <c r="N51" s="87"/>
      <c r="O51" s="87" t="n">
        <v>62</v>
      </c>
      <c r="P51" s="87"/>
      <c r="Q51" s="87"/>
      <c r="R51" s="88"/>
      <c r="S51" s="89"/>
      <c r="T51" s="87" t="n">
        <v>66</v>
      </c>
      <c r="U51" s="87"/>
      <c r="V51" s="87" t="n">
        <v>80</v>
      </c>
      <c r="W51" s="87"/>
      <c r="X51" s="87"/>
      <c r="Y51" s="87"/>
      <c r="Z51" s="87"/>
      <c r="AA51" s="87"/>
      <c r="AB51" s="88"/>
      <c r="AC51" s="89"/>
      <c r="AD51" s="87"/>
      <c r="AE51" s="87" t="n">
        <v>58</v>
      </c>
      <c r="AF51" s="87" t="n">
        <v>52</v>
      </c>
      <c r="AG51" s="87" t="n">
        <v>64</v>
      </c>
      <c r="AH51" s="87"/>
      <c r="AI51" s="88"/>
      <c r="AJ51" s="89"/>
      <c r="AK51" s="87" t="n">
        <v>76</v>
      </c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612</v>
      </c>
      <c r="C52" s="75" t="n">
        <f aca="false">SUM(E52-D52)</f>
        <v>0</v>
      </c>
      <c r="D52" s="75" t="n">
        <f aca="false">COUNTIF(H52:AL52,"*")</f>
        <v>7</v>
      </c>
      <c r="E52" s="75" t="n">
        <f aca="false">COUNTA(H52:AL52)</f>
        <v>7</v>
      </c>
      <c r="F52" s="81" t="s">
        <v>407</v>
      </c>
      <c r="G52" s="82" t="s">
        <v>166</v>
      </c>
      <c r="H52" s="83"/>
      <c r="I52" s="84"/>
      <c r="J52" s="84" t="n">
        <v>84</v>
      </c>
      <c r="K52" s="84" t="n">
        <v>82</v>
      </c>
      <c r="L52" s="84"/>
      <c r="M52" s="84"/>
      <c r="N52" s="84"/>
      <c r="O52" s="84"/>
      <c r="P52" s="84"/>
      <c r="Q52" s="84"/>
      <c r="R52" s="85"/>
      <c r="S52" s="86"/>
      <c r="T52" s="84" t="n">
        <v>90</v>
      </c>
      <c r="U52" s="84"/>
      <c r="V52" s="84"/>
      <c r="W52" s="84" t="n">
        <v>88</v>
      </c>
      <c r="X52" s="84"/>
      <c r="Y52" s="84"/>
      <c r="Z52" s="84" t="n">
        <v>94</v>
      </c>
      <c r="AA52" s="84"/>
      <c r="AB52" s="85"/>
      <c r="AC52" s="86" t="n">
        <v>88</v>
      </c>
      <c r="AD52" s="84"/>
      <c r="AE52" s="84"/>
      <c r="AF52" s="84"/>
      <c r="AG52" s="84" t="n">
        <v>86</v>
      </c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592</v>
      </c>
      <c r="C53" s="75" t="n">
        <f aca="false">SUM(E53-D53)</f>
        <v>0</v>
      </c>
      <c r="D53" s="75" t="n">
        <f aca="false">COUNTIF(H53:AL53,"*")</f>
        <v>11</v>
      </c>
      <c r="E53" s="75" t="n">
        <f aca="false">COUNTA(H53:AL53)</f>
        <v>11</v>
      </c>
      <c r="F53" s="81" t="s">
        <v>408</v>
      </c>
      <c r="G53" s="82" t="s">
        <v>117</v>
      </c>
      <c r="H53" s="83"/>
      <c r="I53" s="84"/>
      <c r="J53" s="84"/>
      <c r="K53" s="84" t="n">
        <v>42</v>
      </c>
      <c r="L53" s="84"/>
      <c r="M53" s="84"/>
      <c r="N53" s="84" t="n">
        <v>50</v>
      </c>
      <c r="O53" s="84" t="n">
        <v>60</v>
      </c>
      <c r="P53" s="84"/>
      <c r="Q53" s="84"/>
      <c r="R53" s="85"/>
      <c r="S53" s="86"/>
      <c r="T53" s="84"/>
      <c r="U53" s="84"/>
      <c r="V53" s="84" t="n">
        <v>66</v>
      </c>
      <c r="W53" s="84"/>
      <c r="X53" s="84"/>
      <c r="Y53" s="84" t="n">
        <v>64</v>
      </c>
      <c r="Z53" s="84"/>
      <c r="AA53" s="84"/>
      <c r="AB53" s="85"/>
      <c r="AC53" s="86"/>
      <c r="AD53" s="84" t="n">
        <v>56</v>
      </c>
      <c r="AE53" s="84" t="n">
        <v>48</v>
      </c>
      <c r="AF53" s="84" t="n">
        <v>34</v>
      </c>
      <c r="AG53" s="84" t="n">
        <v>52</v>
      </c>
      <c r="AH53" s="84"/>
      <c r="AI53" s="85" t="n">
        <v>74</v>
      </c>
      <c r="AJ53" s="86"/>
      <c r="AK53" s="84" t="n">
        <v>46</v>
      </c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560</v>
      </c>
      <c r="C54" s="75" t="n">
        <f aca="false">SUM(E54-D54)</f>
        <v>0</v>
      </c>
      <c r="D54" s="75" t="n">
        <f aca="false">COUNTIF(H54:AL54,"*")</f>
        <v>8</v>
      </c>
      <c r="E54" s="75" t="n">
        <f aca="false">COUNTA(H54:AL54)</f>
        <v>8</v>
      </c>
      <c r="F54" s="81" t="s">
        <v>409</v>
      </c>
      <c r="G54" s="82" t="s">
        <v>410</v>
      </c>
      <c r="H54" s="83"/>
      <c r="I54" s="92"/>
      <c r="J54" s="92" t="n">
        <v>60</v>
      </c>
      <c r="K54" s="92"/>
      <c r="L54" s="92"/>
      <c r="M54" s="92" t="n">
        <v>72</v>
      </c>
      <c r="N54" s="92" t="n">
        <v>74</v>
      </c>
      <c r="O54" s="92"/>
      <c r="P54" s="92"/>
      <c r="Q54" s="92"/>
      <c r="R54" s="93"/>
      <c r="S54" s="94"/>
      <c r="T54" s="92"/>
      <c r="U54" s="92"/>
      <c r="V54" s="92"/>
      <c r="W54" s="92" t="n">
        <v>76</v>
      </c>
      <c r="X54" s="92"/>
      <c r="Y54" s="92"/>
      <c r="Z54" s="92"/>
      <c r="AA54" s="92"/>
      <c r="AB54" s="93"/>
      <c r="AC54" s="94" t="n">
        <v>70</v>
      </c>
      <c r="AD54" s="92" t="n">
        <v>70</v>
      </c>
      <c r="AE54" s="92"/>
      <c r="AF54" s="92" t="n">
        <v>58</v>
      </c>
      <c r="AG54" s="92"/>
      <c r="AH54" s="92"/>
      <c r="AI54" s="93"/>
      <c r="AJ54" s="94"/>
      <c r="AK54" s="92" t="n">
        <v>80</v>
      </c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518</v>
      </c>
      <c r="C55" s="75" t="n">
        <f aca="false">SUM(E55-D55)</f>
        <v>0</v>
      </c>
      <c r="D55" s="75" t="n">
        <f aca="false">COUNTIF(H55:AL55,"*")</f>
        <v>7</v>
      </c>
      <c r="E55" s="75" t="n">
        <f aca="false">COUNTA(H55:AL55)</f>
        <v>7</v>
      </c>
      <c r="F55" s="81" t="s">
        <v>411</v>
      </c>
      <c r="G55" s="82" t="s">
        <v>166</v>
      </c>
      <c r="H55" s="83"/>
      <c r="I55" s="87"/>
      <c r="J55" s="87"/>
      <c r="K55" s="87"/>
      <c r="L55" s="87"/>
      <c r="M55" s="87"/>
      <c r="N55" s="87"/>
      <c r="O55" s="87" t="n">
        <v>68</v>
      </c>
      <c r="P55" s="87"/>
      <c r="Q55" s="87"/>
      <c r="R55" s="88"/>
      <c r="S55" s="89" t="n">
        <v>72</v>
      </c>
      <c r="T55" s="87"/>
      <c r="U55" s="87"/>
      <c r="V55" s="87"/>
      <c r="W55" s="87"/>
      <c r="X55" s="87" t="n">
        <v>78</v>
      </c>
      <c r="Y55" s="87" t="n">
        <v>82</v>
      </c>
      <c r="Z55" s="87"/>
      <c r="AA55" s="87"/>
      <c r="AB55" s="88" t="n">
        <v>70</v>
      </c>
      <c r="AC55" s="89"/>
      <c r="AD55" s="87"/>
      <c r="AE55" s="87"/>
      <c r="AF55" s="87"/>
      <c r="AG55" s="87"/>
      <c r="AH55" s="87" t="n">
        <v>82</v>
      </c>
      <c r="AI55" s="88"/>
      <c r="AJ55" s="89"/>
      <c r="AK55" s="87" t="n">
        <v>66</v>
      </c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516</v>
      </c>
      <c r="C56" s="75" t="n">
        <f aca="false">SUM(E56-D56)</f>
        <v>0</v>
      </c>
      <c r="D56" s="75" t="n">
        <f aca="false">COUNTIF(H56:AL56,"*")</f>
        <v>11</v>
      </c>
      <c r="E56" s="75" t="n">
        <f aca="false">COUNTA(H56:AL56)</f>
        <v>11</v>
      </c>
      <c r="F56" s="81" t="s">
        <v>412</v>
      </c>
      <c r="G56" s="82" t="s">
        <v>158</v>
      </c>
      <c r="H56" s="83" t="n">
        <v>42</v>
      </c>
      <c r="I56" s="84"/>
      <c r="J56" s="84"/>
      <c r="K56" s="84" t="n">
        <v>34</v>
      </c>
      <c r="L56" s="84" t="n">
        <v>66</v>
      </c>
      <c r="M56" s="84"/>
      <c r="N56" s="84" t="n">
        <v>46</v>
      </c>
      <c r="O56" s="84"/>
      <c r="P56" s="84"/>
      <c r="Q56" s="84" t="n">
        <v>72</v>
      </c>
      <c r="R56" s="85"/>
      <c r="S56" s="86" t="n">
        <v>54</v>
      </c>
      <c r="T56" s="84" t="n">
        <v>42</v>
      </c>
      <c r="U56" s="84"/>
      <c r="V56" s="84"/>
      <c r="W56" s="84"/>
      <c r="X56" s="84"/>
      <c r="Y56" s="84"/>
      <c r="Z56" s="84"/>
      <c r="AA56" s="84"/>
      <c r="AB56" s="85"/>
      <c r="AC56" s="86"/>
      <c r="AD56" s="84" t="n">
        <v>48</v>
      </c>
      <c r="AE56" s="84" t="n">
        <v>30</v>
      </c>
      <c r="AF56" s="84"/>
      <c r="AG56" s="84"/>
      <c r="AH56" s="84"/>
      <c r="AI56" s="85"/>
      <c r="AJ56" s="86" t="n">
        <v>34</v>
      </c>
      <c r="AK56" s="84" t="n">
        <v>48</v>
      </c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516</v>
      </c>
      <c r="C57" s="75" t="n">
        <f aca="false">SUM(E57-D57)</f>
        <v>0</v>
      </c>
      <c r="D57" s="75" t="n">
        <f aca="false">COUNTIF(H57:AL57,"*")</f>
        <v>10</v>
      </c>
      <c r="E57" s="75" t="n">
        <f aca="false">COUNTA(H57:AL57)</f>
        <v>10</v>
      </c>
      <c r="F57" s="81" t="s">
        <v>413</v>
      </c>
      <c r="G57" s="82" t="s">
        <v>414</v>
      </c>
      <c r="H57" s="83"/>
      <c r="I57" s="92"/>
      <c r="J57" s="92"/>
      <c r="K57" s="92"/>
      <c r="L57" s="92"/>
      <c r="M57" s="92"/>
      <c r="N57" s="92"/>
      <c r="O57" s="92" t="n">
        <v>52</v>
      </c>
      <c r="P57" s="92"/>
      <c r="Q57" s="92"/>
      <c r="R57" s="93"/>
      <c r="S57" s="94" t="n">
        <v>50</v>
      </c>
      <c r="T57" s="92" t="n">
        <v>38</v>
      </c>
      <c r="U57" s="92"/>
      <c r="V57" s="92" t="n">
        <v>62</v>
      </c>
      <c r="W57" s="92" t="n">
        <v>56</v>
      </c>
      <c r="X57" s="92" t="n">
        <v>72</v>
      </c>
      <c r="Y57" s="92" t="n">
        <v>70</v>
      </c>
      <c r="Z57" s="92"/>
      <c r="AA57" s="92"/>
      <c r="AB57" s="93"/>
      <c r="AC57" s="94" t="n">
        <v>54</v>
      </c>
      <c r="AD57" s="92"/>
      <c r="AE57" s="92" t="n">
        <v>38</v>
      </c>
      <c r="AF57" s="92" t="n">
        <v>24</v>
      </c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496</v>
      </c>
      <c r="C58" s="75" t="n">
        <f aca="false">SUM(E58-D58)</f>
        <v>0</v>
      </c>
      <c r="D58" s="75" t="n">
        <f aca="false">COUNTIF(H58:AL58,"*")</f>
        <v>9</v>
      </c>
      <c r="E58" s="75" t="n">
        <f aca="false">COUNTA(H58:AL58)</f>
        <v>9</v>
      </c>
      <c r="F58" s="81" t="s">
        <v>415</v>
      </c>
      <c r="G58" s="82" t="s">
        <v>245</v>
      </c>
      <c r="H58" s="83" t="n">
        <v>40</v>
      </c>
      <c r="I58" s="87" t="n">
        <v>40</v>
      </c>
      <c r="J58" s="87"/>
      <c r="K58" s="87"/>
      <c r="L58" s="87"/>
      <c r="M58" s="87"/>
      <c r="N58" s="87"/>
      <c r="O58" s="87"/>
      <c r="P58" s="87"/>
      <c r="Q58" s="87"/>
      <c r="R58" s="88"/>
      <c r="S58" s="89" t="n">
        <v>58</v>
      </c>
      <c r="T58" s="87" t="n">
        <v>46</v>
      </c>
      <c r="U58" s="87"/>
      <c r="V58" s="87" t="n">
        <v>60</v>
      </c>
      <c r="W58" s="87"/>
      <c r="X58" s="87" t="n">
        <v>70</v>
      </c>
      <c r="Y58" s="87" t="n">
        <v>66</v>
      </c>
      <c r="Z58" s="87"/>
      <c r="AA58" s="87" t="n">
        <v>54</v>
      </c>
      <c r="AB58" s="88" t="n">
        <v>62</v>
      </c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 t="n">
        <v>44</v>
      </c>
      <c r="B59" s="75" t="n">
        <f aca="false">SUM(H59:AL59)</f>
        <v>482</v>
      </c>
      <c r="C59" s="75" t="n">
        <f aca="false">SUM(E59-D59)</f>
        <v>0</v>
      </c>
      <c r="D59" s="75" t="n">
        <f aca="false">COUNTIF(H59:AL59,"*")</f>
        <v>6</v>
      </c>
      <c r="E59" s="75" t="n">
        <f aca="false">COUNTA(H59:AL59)</f>
        <v>6</v>
      </c>
      <c r="F59" s="81" t="s">
        <v>416</v>
      </c>
      <c r="G59" s="82" t="s">
        <v>417</v>
      </c>
      <c r="H59" s="83"/>
      <c r="I59" s="87"/>
      <c r="J59" s="87" t="n">
        <v>70</v>
      </c>
      <c r="K59" s="87" t="n">
        <v>72</v>
      </c>
      <c r="L59" s="87" t="n">
        <v>86</v>
      </c>
      <c r="M59" s="87"/>
      <c r="N59" s="87"/>
      <c r="O59" s="87"/>
      <c r="P59" s="87"/>
      <c r="Q59" s="87" t="n">
        <v>88</v>
      </c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 t="n">
        <v>82</v>
      </c>
      <c r="AE59" s="87"/>
      <c r="AF59" s="87"/>
      <c r="AG59" s="87"/>
      <c r="AH59" s="87"/>
      <c r="AI59" s="88"/>
      <c r="AJ59" s="89"/>
      <c r="AK59" s="87" t="n">
        <v>84</v>
      </c>
      <c r="AL59" s="88"/>
      <c r="AO59" s="90"/>
      <c r="AP59" s="91"/>
      <c r="AQ59" s="90"/>
    </row>
    <row r="60" customFormat="false" ht="12.75" hidden="false" customHeight="false" outlineLevel="0" collapsed="false">
      <c r="A60" s="74" t="n">
        <v>45</v>
      </c>
      <c r="B60" s="75" t="n">
        <f aca="false">SUM(H60:AL60)</f>
        <v>480</v>
      </c>
      <c r="C60" s="75" t="n">
        <f aca="false">SUM(E60-D60)</f>
        <v>0</v>
      </c>
      <c r="D60" s="75" t="n">
        <f aca="false">COUNTIF(H60:AL60,"*")</f>
        <v>5</v>
      </c>
      <c r="E60" s="75" t="n">
        <f aca="false">COUNTA(H60:AL60)</f>
        <v>5</v>
      </c>
      <c r="F60" s="81" t="s">
        <v>418</v>
      </c>
      <c r="G60" s="82" t="s">
        <v>311</v>
      </c>
      <c r="H60" s="83"/>
      <c r="I60" s="84" t="n">
        <v>94</v>
      </c>
      <c r="J60" s="84" t="n">
        <v>94</v>
      </c>
      <c r="K60" s="84"/>
      <c r="L60" s="84"/>
      <c r="M60" s="84"/>
      <c r="N60" s="84"/>
      <c r="O60" s="84"/>
      <c r="P60" s="84" t="n">
        <v>94</v>
      </c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 t="n">
        <v>100</v>
      </c>
      <c r="AE60" s="84"/>
      <c r="AF60" s="84"/>
      <c r="AG60" s="84"/>
      <c r="AH60" s="84"/>
      <c r="AI60" s="85"/>
      <c r="AJ60" s="86"/>
      <c r="AK60" s="84" t="n">
        <v>98</v>
      </c>
      <c r="AL60" s="85"/>
    </row>
    <row r="61" customFormat="false" ht="12.75" hidden="false" customHeight="false" outlineLevel="0" collapsed="false">
      <c r="A61" s="74" t="n">
        <v>46</v>
      </c>
      <c r="B61" s="75" t="n">
        <f aca="false">SUM(H61:AL61)</f>
        <v>476</v>
      </c>
      <c r="C61" s="75" t="n">
        <f aca="false">SUM(E61-D61)</f>
        <v>0</v>
      </c>
      <c r="D61" s="75" t="n">
        <f aca="false">COUNTIF(H61:AL61,"*")</f>
        <v>9</v>
      </c>
      <c r="E61" s="75" t="n">
        <f aca="false">COUNTA(H61:AL61)</f>
        <v>9</v>
      </c>
      <c r="F61" s="81" t="s">
        <v>419</v>
      </c>
      <c r="G61" s="82" t="s">
        <v>305</v>
      </c>
      <c r="H61" s="83"/>
      <c r="I61" s="84" t="n">
        <v>46</v>
      </c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 t="n">
        <v>44</v>
      </c>
      <c r="U61" s="84"/>
      <c r="V61" s="84"/>
      <c r="W61" s="84" t="n">
        <v>48</v>
      </c>
      <c r="X61" s="84"/>
      <c r="Y61" s="84" t="n">
        <v>62</v>
      </c>
      <c r="Z61" s="84"/>
      <c r="AA61" s="84" t="n">
        <v>50</v>
      </c>
      <c r="AB61" s="85" t="n">
        <v>64</v>
      </c>
      <c r="AC61" s="86" t="n">
        <v>52</v>
      </c>
      <c r="AD61" s="84"/>
      <c r="AE61" s="84"/>
      <c r="AF61" s="84"/>
      <c r="AG61" s="84"/>
      <c r="AH61" s="84" t="n">
        <v>66</v>
      </c>
      <c r="AI61" s="85"/>
      <c r="AJ61" s="86" t="n">
        <v>44</v>
      </c>
      <c r="AK61" s="84"/>
      <c r="AL61" s="85"/>
    </row>
    <row r="62" customFormat="false" ht="12.75" hidden="false" customHeight="false" outlineLevel="0" collapsed="false">
      <c r="A62" s="74" t="n">
        <v>47</v>
      </c>
      <c r="B62" s="75" t="n">
        <f aca="false">SUM(H62:AL62)</f>
        <v>472</v>
      </c>
      <c r="C62" s="75" t="n">
        <f aca="false">SUM(E62-D62)</f>
        <v>0</v>
      </c>
      <c r="D62" s="75" t="n">
        <f aca="false">COUNTIF(H62:AL62,"*")</f>
        <v>12</v>
      </c>
      <c r="E62" s="75" t="n">
        <f aca="false">COUNTA(H62:AL62)</f>
        <v>12</v>
      </c>
      <c r="F62" s="81" t="s">
        <v>420</v>
      </c>
      <c r="G62" s="82" t="s">
        <v>274</v>
      </c>
      <c r="H62" s="83"/>
      <c r="I62" s="87"/>
      <c r="J62" s="87" t="n">
        <v>30</v>
      </c>
      <c r="K62" s="87" t="n">
        <v>32</v>
      </c>
      <c r="L62" s="87"/>
      <c r="M62" s="87" t="n">
        <v>44</v>
      </c>
      <c r="N62" s="87" t="n">
        <v>36</v>
      </c>
      <c r="O62" s="87" t="n">
        <v>54</v>
      </c>
      <c r="P62" s="87"/>
      <c r="Q62" s="87"/>
      <c r="R62" s="88"/>
      <c r="S62" s="89" t="n">
        <v>46</v>
      </c>
      <c r="T62" s="87"/>
      <c r="U62" s="87"/>
      <c r="V62" s="87"/>
      <c r="W62" s="87" t="n">
        <v>46</v>
      </c>
      <c r="X62" s="87"/>
      <c r="Y62" s="87" t="n">
        <v>60</v>
      </c>
      <c r="Z62" s="87"/>
      <c r="AA62" s="87"/>
      <c r="AB62" s="88"/>
      <c r="AC62" s="89"/>
      <c r="AD62" s="87" t="n">
        <v>40</v>
      </c>
      <c r="AE62" s="87" t="n">
        <v>28</v>
      </c>
      <c r="AF62" s="87" t="n">
        <v>14</v>
      </c>
      <c r="AG62" s="87" t="n">
        <v>42</v>
      </c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 t="n">
        <v>48</v>
      </c>
      <c r="B63" s="75" t="n">
        <f aca="false">SUM(H63:AL63)</f>
        <v>470</v>
      </c>
      <c r="C63" s="75" t="n">
        <f aca="false">SUM(E63-D63)</f>
        <v>0</v>
      </c>
      <c r="D63" s="75" t="n">
        <f aca="false">COUNTIF(H63:AL63,"*")</f>
        <v>8</v>
      </c>
      <c r="E63" s="75" t="n">
        <f aca="false">COUNTA(H63:AL63)</f>
        <v>8</v>
      </c>
      <c r="F63" s="81" t="s">
        <v>421</v>
      </c>
      <c r="G63" s="82" t="s">
        <v>422</v>
      </c>
      <c r="H63" s="83" t="n">
        <v>58</v>
      </c>
      <c r="I63" s="87"/>
      <c r="J63" s="87" t="n">
        <v>52</v>
      </c>
      <c r="K63" s="87"/>
      <c r="L63" s="87"/>
      <c r="M63" s="87"/>
      <c r="N63" s="87" t="n">
        <v>60</v>
      </c>
      <c r="O63" s="87"/>
      <c r="P63" s="87" t="n">
        <v>64</v>
      </c>
      <c r="Q63" s="87"/>
      <c r="R63" s="88"/>
      <c r="S63" s="89"/>
      <c r="T63" s="87" t="n">
        <v>62</v>
      </c>
      <c r="U63" s="87"/>
      <c r="V63" s="87"/>
      <c r="W63" s="87"/>
      <c r="X63" s="87"/>
      <c r="Y63" s="87"/>
      <c r="Z63" s="87"/>
      <c r="AA63" s="87"/>
      <c r="AB63" s="88"/>
      <c r="AC63" s="89" t="n">
        <v>64</v>
      </c>
      <c r="AD63" s="87"/>
      <c r="AE63" s="87"/>
      <c r="AF63" s="87" t="n">
        <v>42</v>
      </c>
      <c r="AG63" s="87"/>
      <c r="AH63" s="87"/>
      <c r="AI63" s="88"/>
      <c r="AJ63" s="89"/>
      <c r="AK63" s="87" t="n">
        <v>68</v>
      </c>
      <c r="AL63" s="88"/>
    </row>
    <row r="64" customFormat="false" ht="12.75" hidden="false" customHeight="false" outlineLevel="0" collapsed="false">
      <c r="A64" s="74" t="n">
        <v>49</v>
      </c>
      <c r="B64" s="75" t="n">
        <f aca="false">SUM(H64:AL64)</f>
        <v>434</v>
      </c>
      <c r="C64" s="75" t="n">
        <f aca="false">SUM(E64-D64)</f>
        <v>0</v>
      </c>
      <c r="D64" s="75" t="n">
        <f aca="false">COUNTIF(H64:AL64,"*")</f>
        <v>5</v>
      </c>
      <c r="E64" s="75" t="n">
        <f aca="false">COUNTA(H64:AL64)</f>
        <v>5</v>
      </c>
      <c r="F64" s="81" t="s">
        <v>350</v>
      </c>
      <c r="G64" s="82" t="s">
        <v>245</v>
      </c>
      <c r="H64" s="83"/>
      <c r="I64" s="84" t="n">
        <v>98</v>
      </c>
      <c r="J64" s="84"/>
      <c r="K64" s="84"/>
      <c r="L64" s="84"/>
      <c r="M64" s="84" t="n">
        <v>100</v>
      </c>
      <c r="N64" s="84"/>
      <c r="O64" s="84" t="n">
        <v>98</v>
      </c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 t="n">
        <v>74</v>
      </c>
      <c r="AK64" s="84" t="n">
        <v>64</v>
      </c>
      <c r="AL64" s="85"/>
    </row>
    <row r="65" customFormat="false" ht="12.75" hidden="false" customHeight="false" outlineLevel="0" collapsed="false">
      <c r="A65" s="74" t="n">
        <v>50</v>
      </c>
      <c r="B65" s="75" t="n">
        <f aca="false">SUM(H65:AL65)</f>
        <v>424</v>
      </c>
      <c r="C65" s="75" t="n">
        <f aca="false">SUM(E65-D65)</f>
        <v>0</v>
      </c>
      <c r="D65" s="75" t="n">
        <f aca="false">COUNTIF(H65:AL65,"*")</f>
        <v>10</v>
      </c>
      <c r="E65" s="75" t="n">
        <f aca="false">COUNTA(H65:AL65)</f>
        <v>10</v>
      </c>
      <c r="F65" s="81" t="s">
        <v>423</v>
      </c>
      <c r="G65" s="82" t="s">
        <v>424</v>
      </c>
      <c r="H65" s="83" t="n">
        <v>44</v>
      </c>
      <c r="I65" s="84"/>
      <c r="J65" s="84" t="n">
        <v>28</v>
      </c>
      <c r="K65" s="84" t="n">
        <v>44</v>
      </c>
      <c r="L65" s="84"/>
      <c r="M65" s="84"/>
      <c r="N65" s="84" t="n">
        <v>54</v>
      </c>
      <c r="O65" s="84"/>
      <c r="P65" s="84"/>
      <c r="Q65" s="84"/>
      <c r="R65" s="85"/>
      <c r="S65" s="86" t="n">
        <v>48</v>
      </c>
      <c r="T65" s="84" t="n">
        <v>48</v>
      </c>
      <c r="U65" s="84"/>
      <c r="V65" s="84"/>
      <c r="W65" s="84"/>
      <c r="X65" s="84"/>
      <c r="Y65" s="84"/>
      <c r="Z65" s="84"/>
      <c r="AA65" s="84"/>
      <c r="AB65" s="85"/>
      <c r="AC65" s="86"/>
      <c r="AD65" s="84" t="n">
        <v>52</v>
      </c>
      <c r="AE65" s="84"/>
      <c r="AF65" s="84" t="n">
        <v>28</v>
      </c>
      <c r="AG65" s="84" t="n">
        <v>48</v>
      </c>
      <c r="AH65" s="84"/>
      <c r="AI65" s="85"/>
      <c r="AJ65" s="86" t="n">
        <v>30</v>
      </c>
      <c r="AK65" s="84"/>
      <c r="AL65" s="85"/>
    </row>
    <row r="66" customFormat="false" ht="12.75" hidden="false" customHeight="false" outlineLevel="0" collapsed="false">
      <c r="A66" s="74" t="n">
        <v>51</v>
      </c>
      <c r="B66" s="75" t="n">
        <f aca="false">SUM(H66:AL66)</f>
        <v>422</v>
      </c>
      <c r="C66" s="75" t="n">
        <f aca="false">SUM(E66-D66)</f>
        <v>0</v>
      </c>
      <c r="D66" s="75" t="n">
        <f aca="false">COUNTIF(H66:AL66,"*")</f>
        <v>6</v>
      </c>
      <c r="E66" s="75" t="n">
        <f aca="false">COUNTA(H66:AL66)</f>
        <v>6</v>
      </c>
      <c r="F66" s="81" t="s">
        <v>425</v>
      </c>
      <c r="G66" s="82" t="s">
        <v>426</v>
      </c>
      <c r="H66" s="83" t="n">
        <v>66</v>
      </c>
      <c r="I66" s="87"/>
      <c r="J66" s="87"/>
      <c r="K66" s="87"/>
      <c r="L66" s="87"/>
      <c r="M66" s="87"/>
      <c r="N66" s="87"/>
      <c r="O66" s="87" t="n">
        <v>74</v>
      </c>
      <c r="P66" s="87"/>
      <c r="Q66" s="87"/>
      <c r="R66" s="88"/>
      <c r="S66" s="89" t="n">
        <v>78</v>
      </c>
      <c r="T66" s="87" t="n">
        <v>50</v>
      </c>
      <c r="U66" s="87"/>
      <c r="V66" s="87"/>
      <c r="W66" s="87"/>
      <c r="X66" s="87"/>
      <c r="Y66" s="87"/>
      <c r="Z66" s="87"/>
      <c r="AA66" s="87"/>
      <c r="AB66" s="88" t="n">
        <v>82</v>
      </c>
      <c r="AC66" s="89"/>
      <c r="AD66" s="87"/>
      <c r="AE66" s="87"/>
      <c r="AF66" s="87"/>
      <c r="AG66" s="87"/>
      <c r="AH66" s="87"/>
      <c r="AI66" s="88"/>
      <c r="AJ66" s="89" t="n">
        <v>72</v>
      </c>
      <c r="AK66" s="87"/>
      <c r="AL66" s="88"/>
    </row>
    <row r="67" customFormat="false" ht="12.75" hidden="false" customHeight="false" outlineLevel="0" collapsed="false">
      <c r="A67" s="74" t="n">
        <v>52</v>
      </c>
      <c r="B67" s="75" t="n">
        <f aca="false">SUM(H67:AL67)</f>
        <v>390</v>
      </c>
      <c r="C67" s="75" t="n">
        <f aca="false">SUM(E67-D67)</f>
        <v>0</v>
      </c>
      <c r="D67" s="75" t="n">
        <f aca="false">COUNTIF(H67:AL67,"*")</f>
        <v>9</v>
      </c>
      <c r="E67" s="75" t="n">
        <f aca="false">COUNTA(H67:AL67)</f>
        <v>9</v>
      </c>
      <c r="F67" s="81" t="s">
        <v>427</v>
      </c>
      <c r="G67" s="82" t="s">
        <v>158</v>
      </c>
      <c r="H67" s="83"/>
      <c r="I67" s="84" t="n">
        <v>48</v>
      </c>
      <c r="J67" s="84"/>
      <c r="K67" s="84"/>
      <c r="L67" s="84"/>
      <c r="M67" s="84" t="n">
        <v>52</v>
      </c>
      <c r="N67" s="84" t="n">
        <v>44</v>
      </c>
      <c r="O67" s="84"/>
      <c r="P67" s="84"/>
      <c r="Q67" s="84"/>
      <c r="R67" s="85"/>
      <c r="S67" s="86"/>
      <c r="T67" s="84"/>
      <c r="U67" s="84"/>
      <c r="V67" s="84"/>
      <c r="W67" s="84" t="n">
        <v>52</v>
      </c>
      <c r="X67" s="84"/>
      <c r="Y67" s="84"/>
      <c r="Z67" s="84"/>
      <c r="AA67" s="84"/>
      <c r="AB67" s="85"/>
      <c r="AC67" s="86" t="n">
        <v>48</v>
      </c>
      <c r="AD67" s="84" t="n">
        <v>50</v>
      </c>
      <c r="AE67" s="84" t="n">
        <v>40</v>
      </c>
      <c r="AF67" s="84" t="n">
        <v>18</v>
      </c>
      <c r="AG67" s="84"/>
      <c r="AH67" s="84"/>
      <c r="AI67" s="85"/>
      <c r="AJ67" s="86" t="n">
        <v>38</v>
      </c>
      <c r="AK67" s="84"/>
      <c r="AL67" s="85"/>
    </row>
    <row r="68" customFormat="false" ht="12.75" hidden="false" customHeight="false" outlineLevel="0" collapsed="false">
      <c r="A68" s="74" t="n">
        <v>53</v>
      </c>
      <c r="B68" s="75" t="n">
        <f aca="false">SUM(H68:AL68)</f>
        <v>390</v>
      </c>
      <c r="C68" s="75" t="n">
        <f aca="false">SUM(E68-D68)</f>
        <v>0</v>
      </c>
      <c r="D68" s="75" t="n">
        <f aca="false">COUNTIF(H68:AL68,"*")</f>
        <v>5</v>
      </c>
      <c r="E68" s="75" t="n">
        <f aca="false">COUNTA(H68:AL68)</f>
        <v>5</v>
      </c>
      <c r="F68" s="81" t="s">
        <v>161</v>
      </c>
      <c r="G68" s="82" t="s">
        <v>382</v>
      </c>
      <c r="H68" s="83"/>
      <c r="I68" s="92"/>
      <c r="J68" s="92" t="n">
        <v>96</v>
      </c>
      <c r="K68" s="92" t="n">
        <v>98</v>
      </c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 t="n">
        <v>88</v>
      </c>
      <c r="AA68" s="92"/>
      <c r="AB68" s="93"/>
      <c r="AC68" s="94"/>
      <c r="AD68" s="92"/>
      <c r="AE68" s="92"/>
      <c r="AF68" s="92" t="n">
        <v>32</v>
      </c>
      <c r="AG68" s="92" t="n">
        <v>76</v>
      </c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 t="n">
        <v>54</v>
      </c>
      <c r="B69" s="75" t="n">
        <f aca="false">SUM(H69:AL69)</f>
        <v>388</v>
      </c>
      <c r="C69" s="75" t="n">
        <f aca="false">SUM(E69-D69)</f>
        <v>0</v>
      </c>
      <c r="D69" s="75" t="n">
        <f aca="false">COUNTIF(H69:AL69,"*")</f>
        <v>5</v>
      </c>
      <c r="E69" s="75" t="n">
        <f aca="false">COUNTA(H69:AL69)</f>
        <v>5</v>
      </c>
      <c r="F69" s="81" t="s">
        <v>428</v>
      </c>
      <c r="G69" s="82" t="s">
        <v>266</v>
      </c>
      <c r="H69" s="83"/>
      <c r="I69" s="87"/>
      <c r="J69" s="87"/>
      <c r="K69" s="87"/>
      <c r="L69" s="87" t="n">
        <v>82</v>
      </c>
      <c r="M69" s="87"/>
      <c r="N69" s="87"/>
      <c r="O69" s="87"/>
      <c r="P69" s="87"/>
      <c r="Q69" s="87"/>
      <c r="R69" s="88"/>
      <c r="S69" s="89"/>
      <c r="T69" s="87" t="n">
        <v>74</v>
      </c>
      <c r="U69" s="87"/>
      <c r="V69" s="87"/>
      <c r="W69" s="87"/>
      <c r="X69" s="87"/>
      <c r="Y69" s="87"/>
      <c r="Z69" s="87"/>
      <c r="AA69" s="87"/>
      <c r="AB69" s="88"/>
      <c r="AC69" s="89" t="n">
        <v>78</v>
      </c>
      <c r="AD69" s="87" t="n">
        <v>78</v>
      </c>
      <c r="AE69" s="87"/>
      <c r="AF69" s="87"/>
      <c r="AG69" s="87"/>
      <c r="AH69" s="87"/>
      <c r="AI69" s="88"/>
      <c r="AJ69" s="89" t="n">
        <v>76</v>
      </c>
      <c r="AK69" s="87"/>
      <c r="AL69" s="88"/>
    </row>
    <row r="70" customFormat="false" ht="12.75" hidden="false" customHeight="false" outlineLevel="0" collapsed="false">
      <c r="A70" s="74" t="n">
        <v>55</v>
      </c>
      <c r="B70" s="75" t="n">
        <f aca="false">SUM(H70:AL70)</f>
        <v>378</v>
      </c>
      <c r="C70" s="75" t="n">
        <f aca="false">SUM(E70-D70)</f>
        <v>0</v>
      </c>
      <c r="D70" s="75" t="n">
        <f aca="false">COUNTIF(H70:AL70,"*")</f>
        <v>9</v>
      </c>
      <c r="E70" s="75" t="n">
        <f aca="false">COUNTA(H70:AL70)</f>
        <v>9</v>
      </c>
      <c r="F70" s="81" t="s">
        <v>429</v>
      </c>
      <c r="G70" s="82" t="s">
        <v>377</v>
      </c>
      <c r="H70" s="83"/>
      <c r="I70" s="87" t="n">
        <v>42</v>
      </c>
      <c r="J70" s="87" t="n">
        <v>32</v>
      </c>
      <c r="K70" s="87" t="n">
        <v>36</v>
      </c>
      <c r="L70" s="87"/>
      <c r="M70" s="87" t="n">
        <v>46</v>
      </c>
      <c r="N70" s="87" t="n">
        <v>48</v>
      </c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 t="n">
        <v>50</v>
      </c>
      <c r="AD70" s="87" t="n">
        <v>42</v>
      </c>
      <c r="AE70" s="87"/>
      <c r="AF70" s="87" t="n">
        <v>20</v>
      </c>
      <c r="AG70" s="87"/>
      <c r="AH70" s="87" t="n">
        <v>62</v>
      </c>
      <c r="AI70" s="88"/>
      <c r="AJ70" s="89"/>
      <c r="AK70" s="87"/>
      <c r="AL70" s="88"/>
    </row>
    <row r="71" customFormat="false" ht="12.75" hidden="false" customHeight="false" outlineLevel="0" collapsed="false">
      <c r="A71" s="74" t="n">
        <v>56</v>
      </c>
      <c r="B71" s="75" t="n">
        <f aca="false">SUM(H71:AL71)</f>
        <v>378</v>
      </c>
      <c r="C71" s="75" t="n">
        <f aca="false">SUM(E71-D71)</f>
        <v>0</v>
      </c>
      <c r="D71" s="75" t="n">
        <f aca="false">COUNTIF(H71:AL71,"*")</f>
        <v>8</v>
      </c>
      <c r="E71" s="75" t="n">
        <f aca="false">COUNTA(H71:AL71)</f>
        <v>8</v>
      </c>
      <c r="F71" s="81" t="s">
        <v>430</v>
      </c>
      <c r="G71" s="82" t="s">
        <v>431</v>
      </c>
      <c r="H71" s="83"/>
      <c r="I71" s="92"/>
      <c r="J71" s="92"/>
      <c r="K71" s="92"/>
      <c r="L71" s="92"/>
      <c r="M71" s="92"/>
      <c r="N71" s="92" t="n">
        <v>38</v>
      </c>
      <c r="O71" s="92"/>
      <c r="P71" s="92"/>
      <c r="Q71" s="92" t="n">
        <v>74</v>
      </c>
      <c r="R71" s="93"/>
      <c r="S71" s="94"/>
      <c r="T71" s="92"/>
      <c r="U71" s="92"/>
      <c r="V71" s="92"/>
      <c r="W71" s="92"/>
      <c r="X71" s="92"/>
      <c r="Y71" s="92"/>
      <c r="Z71" s="92" t="n">
        <v>64</v>
      </c>
      <c r="AA71" s="92"/>
      <c r="AB71" s="93"/>
      <c r="AC71" s="94"/>
      <c r="AD71" s="92" t="n">
        <v>46</v>
      </c>
      <c r="AE71" s="92" t="n">
        <v>32</v>
      </c>
      <c r="AF71" s="92" t="n">
        <v>22</v>
      </c>
      <c r="AG71" s="92"/>
      <c r="AH71" s="92" t="n">
        <v>70</v>
      </c>
      <c r="AI71" s="93"/>
      <c r="AJ71" s="94" t="n">
        <v>32</v>
      </c>
      <c r="AK71" s="92"/>
      <c r="AL71" s="93"/>
      <c r="AQ71" s="90"/>
    </row>
    <row r="72" customFormat="false" ht="12.75" hidden="false" customHeight="false" outlineLevel="0" collapsed="false">
      <c r="A72" s="74" t="n">
        <v>57</v>
      </c>
      <c r="B72" s="75" t="n">
        <f aca="false">SUM(H72:AL72)</f>
        <v>378</v>
      </c>
      <c r="C72" s="75" t="n">
        <f aca="false">SUM(E72-D72)</f>
        <v>0</v>
      </c>
      <c r="D72" s="75" t="n">
        <f aca="false">COUNTIF(H72:AL72,"*")</f>
        <v>5</v>
      </c>
      <c r="E72" s="75" t="n">
        <f aca="false">COUNTA(H72:AL72)</f>
        <v>5</v>
      </c>
      <c r="F72" s="81" t="s">
        <v>432</v>
      </c>
      <c r="G72" s="82" t="s">
        <v>79</v>
      </c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 t="n">
        <v>86</v>
      </c>
      <c r="T72" s="87" t="n">
        <v>72</v>
      </c>
      <c r="U72" s="87"/>
      <c r="V72" s="87"/>
      <c r="W72" s="87" t="n">
        <v>74</v>
      </c>
      <c r="X72" s="87"/>
      <c r="Y72" s="87"/>
      <c r="Z72" s="87"/>
      <c r="AA72" s="87" t="n">
        <v>66</v>
      </c>
      <c r="AB72" s="88" t="n">
        <v>80</v>
      </c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 t="n">
        <v>58</v>
      </c>
      <c r="B73" s="75" t="n">
        <f aca="false">SUM(H73:AL73)</f>
        <v>376</v>
      </c>
      <c r="C73" s="75" t="n">
        <f aca="false">SUM(E73-D73)</f>
        <v>0</v>
      </c>
      <c r="D73" s="75" t="n">
        <f aca="false">COUNTIF(H73:AL73,"*")</f>
        <v>6</v>
      </c>
      <c r="E73" s="75" t="n">
        <f aca="false">COUNTA(H73:AL73)</f>
        <v>6</v>
      </c>
      <c r="F73" s="81" t="s">
        <v>433</v>
      </c>
      <c r="G73" s="82" t="s">
        <v>64</v>
      </c>
      <c r="H73" s="83" t="n">
        <v>54</v>
      </c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 t="n">
        <v>60</v>
      </c>
      <c r="U73" s="87"/>
      <c r="V73" s="87"/>
      <c r="W73" s="87" t="n">
        <v>70</v>
      </c>
      <c r="X73" s="87"/>
      <c r="Y73" s="87"/>
      <c r="Z73" s="87"/>
      <c r="AA73" s="87"/>
      <c r="AB73" s="88" t="n">
        <v>68</v>
      </c>
      <c r="AC73" s="89" t="n">
        <v>66</v>
      </c>
      <c r="AD73" s="87"/>
      <c r="AE73" s="87"/>
      <c r="AF73" s="87"/>
      <c r="AG73" s="87"/>
      <c r="AH73" s="87"/>
      <c r="AI73" s="88"/>
      <c r="AJ73" s="89" t="n">
        <v>58</v>
      </c>
      <c r="AK73" s="87"/>
      <c r="AL73" s="88"/>
    </row>
    <row r="74" customFormat="false" ht="12.75" hidden="false" customHeight="false" outlineLevel="0" collapsed="false">
      <c r="A74" s="74" t="n">
        <v>59</v>
      </c>
      <c r="B74" s="75" t="n">
        <f aca="false">SUM(H74:AL74)</f>
        <v>376</v>
      </c>
      <c r="C74" s="75" t="n">
        <f aca="false">SUM(E74-D74)</f>
        <v>0</v>
      </c>
      <c r="D74" s="75" t="n">
        <f aca="false">COUNTIF(H74:AL74,"*")</f>
        <v>6</v>
      </c>
      <c r="E74" s="75" t="n">
        <f aca="false">COUNTA(H74:AL74)</f>
        <v>6</v>
      </c>
      <c r="F74" s="81" t="s">
        <v>434</v>
      </c>
      <c r="G74" s="82" t="s">
        <v>113</v>
      </c>
      <c r="H74" s="83"/>
      <c r="I74" s="84"/>
      <c r="J74" s="84"/>
      <c r="K74" s="84"/>
      <c r="L74" s="84"/>
      <c r="M74" s="84" t="n">
        <v>66</v>
      </c>
      <c r="N74" s="84" t="n">
        <v>68</v>
      </c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 t="n">
        <v>68</v>
      </c>
      <c r="AF74" s="84" t="n">
        <v>50</v>
      </c>
      <c r="AG74" s="84" t="n">
        <v>66</v>
      </c>
      <c r="AH74" s="84"/>
      <c r="AI74" s="85"/>
      <c r="AJ74" s="86"/>
      <c r="AK74" s="84" t="n">
        <v>58</v>
      </c>
      <c r="AL74" s="85"/>
    </row>
    <row r="75" customFormat="false" ht="12.75" hidden="false" customHeight="false" outlineLevel="0" collapsed="false">
      <c r="A75" s="74" t="n">
        <v>60</v>
      </c>
      <c r="B75" s="75" t="n">
        <f aca="false">SUM(H75:AL75)</f>
        <v>350</v>
      </c>
      <c r="C75" s="75" t="n">
        <f aca="false">SUM(E75-D75)</f>
        <v>0</v>
      </c>
      <c r="D75" s="75" t="n">
        <f aca="false">COUNTIF(H75:AL75,"*")</f>
        <v>6</v>
      </c>
      <c r="E75" s="75" t="n">
        <f aca="false">COUNTA(H75:AL75)</f>
        <v>6</v>
      </c>
      <c r="F75" s="81" t="s">
        <v>435</v>
      </c>
      <c r="G75" s="82" t="s">
        <v>314</v>
      </c>
      <c r="H75" s="83"/>
      <c r="I75" s="84" t="n">
        <v>54</v>
      </c>
      <c r="J75" s="84" t="n">
        <v>40</v>
      </c>
      <c r="K75" s="84"/>
      <c r="L75" s="84"/>
      <c r="M75" s="84" t="n">
        <v>56</v>
      </c>
      <c r="N75" s="84" t="n">
        <v>56</v>
      </c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 t="n">
        <v>70</v>
      </c>
      <c r="AA75" s="84"/>
      <c r="AB75" s="85"/>
      <c r="AC75" s="86"/>
      <c r="AD75" s="84"/>
      <c r="AE75" s="84"/>
      <c r="AF75" s="84"/>
      <c r="AG75" s="84"/>
      <c r="AH75" s="84" t="n">
        <v>74</v>
      </c>
      <c r="AI75" s="85"/>
      <c r="AJ75" s="86"/>
      <c r="AK75" s="84"/>
      <c r="AL75" s="85"/>
    </row>
    <row r="76" customFormat="false" ht="12.75" hidden="false" customHeight="false" outlineLevel="0" collapsed="false">
      <c r="A76" s="74" t="n">
        <v>61</v>
      </c>
      <c r="B76" s="75" t="n">
        <f aca="false">SUM(H76:AL76)</f>
        <v>348</v>
      </c>
      <c r="C76" s="75" t="n">
        <f aca="false">SUM(E76-D76)</f>
        <v>0</v>
      </c>
      <c r="D76" s="75" t="n">
        <f aca="false">COUNTIF(H76:AL76,"*")</f>
        <v>7</v>
      </c>
      <c r="E76" s="75" t="n">
        <f aca="false">COUNTA(H76:AL76)</f>
        <v>7</v>
      </c>
      <c r="F76" s="81" t="s">
        <v>436</v>
      </c>
      <c r="G76" s="82" t="s">
        <v>274</v>
      </c>
      <c r="H76" s="83"/>
      <c r="I76" s="87"/>
      <c r="J76" s="87"/>
      <c r="K76" s="87"/>
      <c r="L76" s="87" t="n">
        <v>64</v>
      </c>
      <c r="M76" s="87"/>
      <c r="N76" s="87" t="n">
        <v>34</v>
      </c>
      <c r="O76" s="87" t="n">
        <v>50</v>
      </c>
      <c r="P76" s="87"/>
      <c r="Q76" s="87"/>
      <c r="R76" s="88"/>
      <c r="S76" s="89"/>
      <c r="T76" s="87" t="n">
        <v>36</v>
      </c>
      <c r="U76" s="87"/>
      <c r="V76" s="87"/>
      <c r="W76" s="87"/>
      <c r="X76" s="87" t="n">
        <v>68</v>
      </c>
      <c r="Y76" s="87" t="n">
        <v>58</v>
      </c>
      <c r="Z76" s="87"/>
      <c r="AA76" s="87"/>
      <c r="AB76" s="88"/>
      <c r="AC76" s="89"/>
      <c r="AD76" s="87" t="n">
        <v>38</v>
      </c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 t="n">
        <v>62</v>
      </c>
      <c r="B77" s="75" t="n">
        <f aca="false">SUM(H77:AL77)</f>
        <v>344</v>
      </c>
      <c r="C77" s="75" t="n">
        <f aca="false">SUM(E77-D77)</f>
        <v>0</v>
      </c>
      <c r="D77" s="75" t="n">
        <f aca="false">COUNTIF(H77:AL77,"*")</f>
        <v>4</v>
      </c>
      <c r="E77" s="75" t="n">
        <f aca="false">COUNTA(H77:AL77)</f>
        <v>4</v>
      </c>
      <c r="F77" s="81" t="s">
        <v>437</v>
      </c>
      <c r="G77" s="82" t="s">
        <v>438</v>
      </c>
      <c r="H77" s="83"/>
      <c r="I77" s="87" t="n">
        <v>82</v>
      </c>
      <c r="J77" s="87"/>
      <c r="K77" s="87"/>
      <c r="L77" s="87"/>
      <c r="M77" s="87"/>
      <c r="N77" s="87"/>
      <c r="O77" s="87"/>
      <c r="P77" s="87" t="n">
        <v>84</v>
      </c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 t="n">
        <v>86</v>
      </c>
      <c r="AK77" s="87" t="n">
        <v>92</v>
      </c>
      <c r="AL77" s="88"/>
    </row>
    <row r="78" customFormat="false" ht="12.75" hidden="false" customHeight="false" outlineLevel="0" collapsed="false">
      <c r="A78" s="74" t="n">
        <v>63</v>
      </c>
      <c r="B78" s="75" t="n">
        <f aca="false">SUM(H78:AL78)</f>
        <v>328</v>
      </c>
      <c r="C78" s="75" t="n">
        <f aca="false">SUM(E78-D78)</f>
        <v>0</v>
      </c>
      <c r="D78" s="75" t="n">
        <f aca="false">COUNTIF(H78:AL78,"*")</f>
        <v>4</v>
      </c>
      <c r="E78" s="75" t="n">
        <f aca="false">COUNTA(H78:AL78)</f>
        <v>4</v>
      </c>
      <c r="F78" s="81" t="s">
        <v>439</v>
      </c>
      <c r="G78" s="82" t="s">
        <v>120</v>
      </c>
      <c r="H78" s="83"/>
      <c r="I78" s="92"/>
      <c r="J78" s="92"/>
      <c r="K78" s="92"/>
      <c r="L78" s="92"/>
      <c r="M78" s="92"/>
      <c r="N78" s="92"/>
      <c r="O78" s="92"/>
      <c r="P78" s="92"/>
      <c r="Q78" s="92" t="n">
        <v>82</v>
      </c>
      <c r="R78" s="93"/>
      <c r="S78" s="94"/>
      <c r="T78" s="92"/>
      <c r="U78" s="92"/>
      <c r="V78" s="92"/>
      <c r="W78" s="92" t="n">
        <v>82</v>
      </c>
      <c r="X78" s="92"/>
      <c r="Y78" s="92"/>
      <c r="Z78" s="92" t="n">
        <v>86</v>
      </c>
      <c r="AA78" s="92"/>
      <c r="AB78" s="93"/>
      <c r="AC78" s="94"/>
      <c r="AD78" s="92"/>
      <c r="AE78" s="92"/>
      <c r="AF78" s="92" t="n">
        <v>78</v>
      </c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 t="n">
        <v>64</v>
      </c>
      <c r="B79" s="75" t="n">
        <f aca="false">SUM(H79:AL79)</f>
        <v>320</v>
      </c>
      <c r="C79" s="75" t="n">
        <f aca="false">SUM(E79-D79)</f>
        <v>0</v>
      </c>
      <c r="D79" s="75" t="n">
        <f aca="false">COUNTIF(H79:AL79,"*")</f>
        <v>5</v>
      </c>
      <c r="E79" s="75" t="n">
        <f aca="false">COUNTA(H79:AL79)</f>
        <v>5</v>
      </c>
      <c r="F79" s="81" t="s">
        <v>440</v>
      </c>
      <c r="G79" s="82" t="s">
        <v>144</v>
      </c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 t="n">
        <v>70</v>
      </c>
      <c r="W79" s="87" t="n">
        <v>60</v>
      </c>
      <c r="X79" s="87"/>
      <c r="Y79" s="87" t="n">
        <v>76</v>
      </c>
      <c r="Z79" s="87"/>
      <c r="AA79" s="87"/>
      <c r="AB79" s="88"/>
      <c r="AC79" s="89"/>
      <c r="AD79" s="87" t="n">
        <v>58</v>
      </c>
      <c r="AE79" s="87"/>
      <c r="AF79" s="87"/>
      <c r="AG79" s="87" t="n">
        <v>56</v>
      </c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 t="n">
        <v>65</v>
      </c>
      <c r="B80" s="75" t="n">
        <f aca="false">SUM(H80:AL80)</f>
        <v>304</v>
      </c>
      <c r="C80" s="75" t="n">
        <f aca="false">SUM(E80-D80)</f>
        <v>0</v>
      </c>
      <c r="D80" s="75" t="n">
        <f aca="false">COUNTIF(H80:AL80,"*")</f>
        <v>6</v>
      </c>
      <c r="E80" s="75" t="n">
        <f aca="false">COUNTA(H80:AL80)</f>
        <v>6</v>
      </c>
      <c r="F80" s="81" t="s">
        <v>441</v>
      </c>
      <c r="G80" s="82" t="s">
        <v>120</v>
      </c>
      <c r="H80" s="83"/>
      <c r="I80" s="84"/>
      <c r="J80" s="84"/>
      <c r="K80" s="84"/>
      <c r="L80" s="84"/>
      <c r="M80" s="84" t="n">
        <v>50</v>
      </c>
      <c r="N80" s="84" t="n">
        <v>42</v>
      </c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 t="n">
        <v>66</v>
      </c>
      <c r="AA80" s="84"/>
      <c r="AB80" s="85"/>
      <c r="AC80" s="86"/>
      <c r="AD80" s="84"/>
      <c r="AE80" s="84" t="n">
        <v>36</v>
      </c>
      <c r="AF80" s="84"/>
      <c r="AG80" s="84" t="n">
        <v>46</v>
      </c>
      <c r="AH80" s="84" t="n">
        <v>64</v>
      </c>
      <c r="AI80" s="85"/>
      <c r="AJ80" s="86"/>
      <c r="AK80" s="84"/>
      <c r="AL80" s="85"/>
    </row>
    <row r="81" customFormat="false" ht="12.75" hidden="false" customHeight="false" outlineLevel="0" collapsed="false">
      <c r="A81" s="74" t="n">
        <v>66</v>
      </c>
      <c r="B81" s="75" t="n">
        <f aca="false">SUM(H81:AL81)</f>
        <v>300</v>
      </c>
      <c r="C81" s="75" t="n">
        <f aca="false">SUM(E81-D81)</f>
        <v>0</v>
      </c>
      <c r="D81" s="75" t="n">
        <f aca="false">COUNTIF(H81:AL81,"*")</f>
        <v>5</v>
      </c>
      <c r="E81" s="75" t="n">
        <f aca="false">COUNTA(H81:AL81)</f>
        <v>5</v>
      </c>
      <c r="F81" s="95" t="s">
        <v>442</v>
      </c>
      <c r="G81" s="96" t="s">
        <v>443</v>
      </c>
      <c r="H81" s="97"/>
      <c r="I81" s="87"/>
      <c r="J81" s="87" t="n">
        <v>46</v>
      </c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 t="n">
        <v>68</v>
      </c>
      <c r="AA81" s="87"/>
      <c r="AB81" s="88"/>
      <c r="AC81" s="89"/>
      <c r="AD81" s="87" t="n">
        <v>60</v>
      </c>
      <c r="AE81" s="87" t="n">
        <v>52</v>
      </c>
      <c r="AF81" s="87"/>
      <c r="AG81" s="87"/>
      <c r="AH81" s="87"/>
      <c r="AI81" s="88"/>
      <c r="AJ81" s="89"/>
      <c r="AK81" s="87" t="n">
        <v>74</v>
      </c>
      <c r="AL81" s="88"/>
      <c r="AO81" s="90"/>
      <c r="AP81" s="91"/>
      <c r="AQ81" s="90"/>
    </row>
    <row r="82" customFormat="false" ht="12.75" hidden="false" customHeight="false" outlineLevel="0" collapsed="false">
      <c r="A82" s="74" t="n">
        <v>67</v>
      </c>
      <c r="B82" s="75" t="n">
        <f aca="false">SUM(H82:AL82)</f>
        <v>274</v>
      </c>
      <c r="C82" s="75" t="n">
        <f aca="false">SUM(E82-D82)</f>
        <v>0</v>
      </c>
      <c r="D82" s="75" t="n">
        <f aca="false">COUNTIF(H82:AL82,"*")</f>
        <v>6</v>
      </c>
      <c r="E82" s="75" t="n">
        <f aca="false">COUNTA(H82:AL82)</f>
        <v>6</v>
      </c>
      <c r="F82" s="81" t="s">
        <v>441</v>
      </c>
      <c r="G82" s="82" t="s">
        <v>400</v>
      </c>
      <c r="H82" s="83"/>
      <c r="I82" s="87"/>
      <c r="J82" s="87"/>
      <c r="K82" s="87"/>
      <c r="L82" s="87"/>
      <c r="M82" s="87" t="n">
        <v>48</v>
      </c>
      <c r="N82" s="87" t="n">
        <v>40</v>
      </c>
      <c r="O82" s="87"/>
      <c r="P82" s="87" t="n">
        <v>58</v>
      </c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 t="n">
        <v>34</v>
      </c>
      <c r="AF82" s="87" t="n">
        <v>26</v>
      </c>
      <c r="AG82" s="87"/>
      <c r="AH82" s="87" t="n">
        <v>68</v>
      </c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 t="n">
        <v>68</v>
      </c>
      <c r="B83" s="75" t="n">
        <f aca="false">SUM(H83:AL83)</f>
        <v>268</v>
      </c>
      <c r="C83" s="75" t="n">
        <f aca="false">SUM(E83-D83)</f>
        <v>0</v>
      </c>
      <c r="D83" s="75" t="n">
        <f aca="false">COUNTIF(H83:AL83,"*")</f>
        <v>6</v>
      </c>
      <c r="E83" s="75" t="n">
        <f aca="false">COUNTA(H83:AL83)</f>
        <v>6</v>
      </c>
      <c r="F83" s="81" t="s">
        <v>273</v>
      </c>
      <c r="G83" s="82" t="s">
        <v>444</v>
      </c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 t="n">
        <v>52</v>
      </c>
      <c r="AB83" s="88"/>
      <c r="AC83" s="89"/>
      <c r="AD83" s="87"/>
      <c r="AE83" s="87"/>
      <c r="AF83" s="87" t="n">
        <v>16</v>
      </c>
      <c r="AG83" s="87" t="n">
        <v>44</v>
      </c>
      <c r="AH83" s="87"/>
      <c r="AI83" s="88" t="n">
        <v>72</v>
      </c>
      <c r="AJ83" s="89" t="n">
        <v>40</v>
      </c>
      <c r="AK83" s="87" t="n">
        <v>44</v>
      </c>
      <c r="AL83" s="88"/>
      <c r="AQ83" s="90"/>
    </row>
    <row r="84" customFormat="false" ht="12.75" hidden="false" customHeight="false" outlineLevel="0" collapsed="false">
      <c r="A84" s="74" t="n">
        <v>69</v>
      </c>
      <c r="B84" s="75" t="n">
        <f aca="false">SUM(H84:AL84)</f>
        <v>268</v>
      </c>
      <c r="C84" s="75" t="n">
        <f aca="false">SUM(E84-D84)</f>
        <v>0</v>
      </c>
      <c r="D84" s="75" t="n">
        <f aca="false">COUNTIF(H84:AL84,"*")</f>
        <v>4</v>
      </c>
      <c r="E84" s="75" t="n">
        <f aca="false">COUNTA(H84:AL84)</f>
        <v>4</v>
      </c>
      <c r="F84" s="81" t="s">
        <v>445</v>
      </c>
      <c r="G84" s="82" t="s">
        <v>134</v>
      </c>
      <c r="H84" s="83"/>
      <c r="I84" s="87" t="n">
        <v>52</v>
      </c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 t="n">
        <v>68</v>
      </c>
      <c r="W84" s="87"/>
      <c r="X84" s="87" t="n">
        <v>74</v>
      </c>
      <c r="Y84" s="87" t="n">
        <v>74</v>
      </c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 t="n">
        <v>70</v>
      </c>
      <c r="B85" s="75" t="n">
        <f aca="false">SUM(H85:AL85)</f>
        <v>262</v>
      </c>
      <c r="C85" s="75" t="n">
        <f aca="false">SUM(E85-D85)</f>
        <v>0</v>
      </c>
      <c r="D85" s="75" t="n">
        <f aca="false">COUNTIF(H85:AL85,"*")</f>
        <v>4</v>
      </c>
      <c r="E85" s="75" t="n">
        <f aca="false">COUNTA(H85:AL85)</f>
        <v>4</v>
      </c>
      <c r="F85" s="81" t="s">
        <v>446</v>
      </c>
      <c r="G85" s="82" t="s">
        <v>84</v>
      </c>
      <c r="H85" s="83" t="n">
        <v>60</v>
      </c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 t="n">
        <v>68</v>
      </c>
      <c r="T85" s="87"/>
      <c r="U85" s="87"/>
      <c r="V85" s="87"/>
      <c r="W85" s="87"/>
      <c r="X85" s="87"/>
      <c r="Y85" s="87" t="n">
        <v>72</v>
      </c>
      <c r="Z85" s="87"/>
      <c r="AA85" s="87" t="n">
        <v>62</v>
      </c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 t="n">
        <v>71</v>
      </c>
      <c r="B86" s="75" t="n">
        <f aca="false">SUM(H86:AL86)</f>
        <v>252</v>
      </c>
      <c r="C86" s="75" t="n">
        <f aca="false">SUM(E86-D86)</f>
        <v>0</v>
      </c>
      <c r="D86" s="75" t="n">
        <f aca="false">COUNTIF(H86:AL86,"*")</f>
        <v>5</v>
      </c>
      <c r="E86" s="75" t="n">
        <f aca="false">COUNTA(H86:AL86)</f>
        <v>5</v>
      </c>
      <c r="F86" s="81" t="s">
        <v>447</v>
      </c>
      <c r="G86" s="82" t="s">
        <v>311</v>
      </c>
      <c r="H86" s="83"/>
      <c r="I86" s="87"/>
      <c r="J86" s="87"/>
      <c r="K86" s="87"/>
      <c r="L86" s="87"/>
      <c r="M86" s="87" t="n">
        <v>54</v>
      </c>
      <c r="N86" s="87"/>
      <c r="O86" s="87" t="n">
        <v>56</v>
      </c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 t="n">
        <v>42</v>
      </c>
      <c r="AF86" s="87"/>
      <c r="AG86" s="87" t="n">
        <v>50</v>
      </c>
      <c r="AH86" s="87"/>
      <c r="AI86" s="88"/>
      <c r="AJ86" s="89"/>
      <c r="AK86" s="87" t="n">
        <v>50</v>
      </c>
      <c r="AL86" s="88"/>
    </row>
    <row r="87" customFormat="false" ht="12.75" hidden="false" customHeight="false" outlineLevel="0" collapsed="false">
      <c r="A87" s="74" t="n">
        <v>72</v>
      </c>
      <c r="B87" s="75" t="n">
        <f aca="false">SUM(H87:AL87)</f>
        <v>242</v>
      </c>
      <c r="C87" s="75" t="n">
        <f aca="false">SUM(E87-D87)</f>
        <v>0</v>
      </c>
      <c r="D87" s="75" t="n">
        <f aca="false">COUNTIF(H87:AL87,"*")</f>
        <v>4</v>
      </c>
      <c r="E87" s="75" t="n">
        <f aca="false">COUNTA(H87:AL87)</f>
        <v>4</v>
      </c>
      <c r="F87" s="81" t="s">
        <v>448</v>
      </c>
      <c r="G87" s="82" t="s">
        <v>158</v>
      </c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 t="n">
        <v>52</v>
      </c>
      <c r="U87" s="84"/>
      <c r="V87" s="84" t="n">
        <v>76</v>
      </c>
      <c r="W87" s="84"/>
      <c r="X87" s="84"/>
      <c r="Y87" s="84"/>
      <c r="Z87" s="84"/>
      <c r="AA87" s="84" t="n">
        <v>60</v>
      </c>
      <c r="AB87" s="85"/>
      <c r="AC87" s="86"/>
      <c r="AD87" s="84"/>
      <c r="AE87" s="84"/>
      <c r="AF87" s="84"/>
      <c r="AG87" s="84"/>
      <c r="AH87" s="84"/>
      <c r="AI87" s="85"/>
      <c r="AJ87" s="86" t="n">
        <v>54</v>
      </c>
      <c r="AK87" s="84"/>
      <c r="AL87" s="85"/>
    </row>
    <row r="88" customFormat="false" ht="13.5" hidden="false" customHeight="false" outlineLevel="0" collapsed="false">
      <c r="A88" s="122" t="n">
        <v>73</v>
      </c>
      <c r="B88" s="123" t="n">
        <f aca="false">SUM(H88:AL88)</f>
        <v>234</v>
      </c>
      <c r="C88" s="123" t="n">
        <f aca="false">SUM(E88-D88)</f>
        <v>0</v>
      </c>
      <c r="D88" s="123" t="n">
        <f aca="false">COUNTIF(H88:AL88,"*")</f>
        <v>3</v>
      </c>
      <c r="E88" s="123" t="n">
        <f aca="false">COUNTA(H88:AL88)</f>
        <v>3</v>
      </c>
      <c r="F88" s="124" t="s">
        <v>449</v>
      </c>
      <c r="G88" s="125" t="s">
        <v>290</v>
      </c>
      <c r="H88" s="126" t="n">
        <v>82</v>
      </c>
      <c r="I88" s="127"/>
      <c r="J88" s="127" t="n">
        <v>72</v>
      </c>
      <c r="K88" s="127"/>
      <c r="L88" s="127"/>
      <c r="M88" s="127"/>
      <c r="N88" s="127"/>
      <c r="O88" s="127"/>
      <c r="P88" s="127"/>
      <c r="Q88" s="127" t="n">
        <v>80</v>
      </c>
      <c r="R88" s="128"/>
      <c r="S88" s="129"/>
      <c r="T88" s="127"/>
      <c r="U88" s="127"/>
      <c r="V88" s="127"/>
      <c r="W88" s="127"/>
      <c r="X88" s="127"/>
      <c r="Y88" s="127"/>
      <c r="Z88" s="127"/>
      <c r="AA88" s="127"/>
      <c r="AB88" s="128"/>
      <c r="AC88" s="129"/>
      <c r="AD88" s="127"/>
      <c r="AE88" s="127"/>
      <c r="AF88" s="127"/>
      <c r="AG88" s="127"/>
      <c r="AH88" s="127"/>
      <c r="AI88" s="128"/>
      <c r="AJ88" s="129"/>
      <c r="AK88" s="127"/>
      <c r="AL88" s="128"/>
      <c r="AO88" s="90"/>
      <c r="AP88" s="91"/>
      <c r="AQ88" s="90"/>
    </row>
    <row r="89" customFormat="false" ht="12.75" hidden="false" customHeight="false" outlineLevel="0" collapsed="false">
      <c r="A89" s="84" t="n">
        <v>74</v>
      </c>
      <c r="B89" s="84"/>
      <c r="C89" s="84"/>
      <c r="D89" s="84"/>
      <c r="E89" s="84"/>
      <c r="F89" s="84" t="s">
        <v>450</v>
      </c>
      <c r="G89" s="130" t="s">
        <v>75</v>
      </c>
      <c r="H89" s="131"/>
      <c r="I89" s="132"/>
      <c r="J89" s="132"/>
      <c r="K89" s="132"/>
      <c r="L89" s="132"/>
      <c r="M89" s="132"/>
      <c r="N89" s="132" t="n">
        <v>66</v>
      </c>
      <c r="O89" s="132"/>
      <c r="P89" s="132"/>
      <c r="Q89" s="132"/>
      <c r="R89" s="133"/>
      <c r="S89" s="131"/>
      <c r="T89" s="132"/>
      <c r="U89" s="132"/>
      <c r="V89" s="132"/>
      <c r="W89" s="132"/>
      <c r="X89" s="132"/>
      <c r="Y89" s="132"/>
      <c r="Z89" s="132"/>
      <c r="AA89" s="132"/>
      <c r="AB89" s="133"/>
      <c r="AC89" s="131" t="n">
        <v>62</v>
      </c>
      <c r="AD89" s="132"/>
      <c r="AE89" s="132" t="n">
        <v>54</v>
      </c>
      <c r="AF89" s="132" t="n">
        <v>40</v>
      </c>
      <c r="AG89" s="132"/>
      <c r="AH89" s="132"/>
      <c r="AI89" s="133"/>
      <c r="AJ89" s="131"/>
      <c r="AK89" s="132"/>
      <c r="AL89" s="133"/>
    </row>
    <row r="90" customFormat="false" ht="12.75" hidden="false" customHeight="false" outlineLevel="0" collapsed="false">
      <c r="A90" s="84" t="n">
        <v>75</v>
      </c>
      <c r="B90" s="84"/>
      <c r="C90" s="84"/>
      <c r="D90" s="84"/>
      <c r="E90" s="84"/>
      <c r="F90" s="84" t="s">
        <v>451</v>
      </c>
      <c r="G90" s="130" t="s">
        <v>113</v>
      </c>
      <c r="H90" s="86"/>
      <c r="I90" s="84"/>
      <c r="J90" s="84"/>
      <c r="K90" s="84"/>
      <c r="L90" s="84"/>
      <c r="M90" s="84"/>
      <c r="N90" s="84"/>
      <c r="O90" s="84"/>
      <c r="P90" s="84"/>
      <c r="Q90" s="84"/>
      <c r="R90" s="85"/>
      <c r="S90" s="86"/>
      <c r="T90" s="84" t="n">
        <v>32</v>
      </c>
      <c r="U90" s="84"/>
      <c r="V90" s="84"/>
      <c r="W90" s="84"/>
      <c r="X90" s="84"/>
      <c r="Y90" s="84"/>
      <c r="Z90" s="84"/>
      <c r="AA90" s="84"/>
      <c r="AB90" s="85" t="n">
        <v>60</v>
      </c>
      <c r="AC90" s="86"/>
      <c r="AD90" s="84"/>
      <c r="AE90" s="84"/>
      <c r="AF90" s="84"/>
      <c r="AG90" s="84"/>
      <c r="AH90" s="84"/>
      <c r="AI90" s="85" t="n">
        <v>70</v>
      </c>
      <c r="AJ90" s="86"/>
      <c r="AK90" s="84" t="n">
        <v>42</v>
      </c>
      <c r="AL90" s="85"/>
    </row>
    <row r="91" customFormat="false" ht="12.75" hidden="false" customHeight="false" outlineLevel="0" collapsed="false">
      <c r="A91" s="84" t="n">
        <v>76</v>
      </c>
      <c r="B91" s="84"/>
      <c r="C91" s="84"/>
      <c r="D91" s="84"/>
      <c r="E91" s="84"/>
      <c r="F91" s="84" t="s">
        <v>452</v>
      </c>
      <c r="G91" s="130" t="s">
        <v>179</v>
      </c>
      <c r="H91" s="86"/>
      <c r="I91" s="84"/>
      <c r="J91" s="84"/>
      <c r="K91" s="84"/>
      <c r="L91" s="84"/>
      <c r="M91" s="84"/>
      <c r="N91" s="84"/>
      <c r="O91" s="84"/>
      <c r="P91" s="84"/>
      <c r="Q91" s="84"/>
      <c r="R91" s="85"/>
      <c r="S91" s="86" t="n">
        <v>52</v>
      </c>
      <c r="T91" s="84"/>
      <c r="U91" s="84"/>
      <c r="V91" s="84" t="n">
        <v>58</v>
      </c>
      <c r="W91" s="84" t="n">
        <v>50</v>
      </c>
      <c r="X91" s="84"/>
      <c r="Y91" s="84"/>
      <c r="Z91" s="84"/>
      <c r="AA91" s="84"/>
      <c r="AB91" s="85"/>
      <c r="AC91" s="86"/>
      <c r="AD91" s="84"/>
      <c r="AE91" s="84"/>
      <c r="AF91" s="84"/>
      <c r="AG91" s="84"/>
      <c r="AH91" s="84"/>
      <c r="AI91" s="85"/>
      <c r="AJ91" s="86" t="n">
        <v>42</v>
      </c>
      <c r="AK91" s="84"/>
      <c r="AL91" s="85"/>
    </row>
    <row r="92" customFormat="false" ht="12.75" hidden="false" customHeight="false" outlineLevel="0" collapsed="false">
      <c r="A92" s="84" t="n">
        <v>77</v>
      </c>
      <c r="B92" s="84"/>
      <c r="C92" s="84"/>
      <c r="D92" s="84"/>
      <c r="E92" s="84"/>
      <c r="F92" s="84" t="s">
        <v>453</v>
      </c>
      <c r="G92" s="130" t="s">
        <v>261</v>
      </c>
      <c r="H92" s="86"/>
      <c r="I92" s="84" t="n">
        <v>70</v>
      </c>
      <c r="J92" s="84" t="n">
        <v>58</v>
      </c>
      <c r="K92" s="84"/>
      <c r="L92" s="84"/>
      <c r="M92" s="84"/>
      <c r="N92" s="84"/>
      <c r="O92" s="84"/>
      <c r="P92" s="84" t="n">
        <v>70</v>
      </c>
      <c r="Q92" s="84"/>
      <c r="R92" s="85"/>
      <c r="S92" s="86"/>
      <c r="T92" s="84"/>
      <c r="U92" s="84"/>
      <c r="V92" s="84"/>
      <c r="W92" s="84"/>
      <c r="X92" s="84"/>
      <c r="Y92" s="84"/>
      <c r="Z92" s="84"/>
      <c r="AA92" s="84"/>
      <c r="AB92" s="85"/>
      <c r="AC92" s="86"/>
      <c r="AD92" s="84"/>
      <c r="AE92" s="84"/>
      <c r="AF92" s="84"/>
      <c r="AG92" s="84"/>
      <c r="AH92" s="84"/>
      <c r="AI92" s="85"/>
      <c r="AJ92" s="86"/>
      <c r="AK92" s="84"/>
      <c r="AL92" s="85"/>
    </row>
    <row r="93" customFormat="false" ht="12.75" hidden="false" customHeight="false" outlineLevel="0" collapsed="false">
      <c r="A93" s="84" t="n">
        <v>78</v>
      </c>
      <c r="B93" s="84"/>
      <c r="C93" s="84"/>
      <c r="D93" s="84"/>
      <c r="E93" s="84"/>
      <c r="F93" s="84" t="s">
        <v>454</v>
      </c>
      <c r="G93" s="130" t="s">
        <v>117</v>
      </c>
      <c r="H93" s="86" t="n">
        <v>92</v>
      </c>
      <c r="I93" s="84"/>
      <c r="J93" s="84"/>
      <c r="K93" s="84"/>
      <c r="L93" s="84"/>
      <c r="M93" s="84"/>
      <c r="N93" s="84"/>
      <c r="O93" s="84"/>
      <c r="P93" s="84" t="n">
        <v>98</v>
      </c>
      <c r="Q93" s="84"/>
      <c r="R93" s="85"/>
      <c r="S93" s="86"/>
      <c r="T93" s="84"/>
      <c r="U93" s="84"/>
      <c r="V93" s="84"/>
      <c r="W93" s="84"/>
      <c r="X93" s="84"/>
      <c r="Y93" s="84"/>
      <c r="Z93" s="84"/>
      <c r="AA93" s="84"/>
      <c r="AB93" s="85"/>
      <c r="AC93" s="86"/>
      <c r="AD93" s="84"/>
      <c r="AE93" s="84"/>
      <c r="AF93" s="84"/>
      <c r="AG93" s="84"/>
      <c r="AH93" s="84"/>
      <c r="AI93" s="85"/>
      <c r="AJ93" s="86"/>
      <c r="AK93" s="84"/>
      <c r="AL93" s="85"/>
    </row>
    <row r="94" customFormat="false" ht="12.75" hidden="false" customHeight="false" outlineLevel="0" collapsed="false">
      <c r="A94" s="84" t="n">
        <v>79</v>
      </c>
      <c r="B94" s="84"/>
      <c r="C94" s="84"/>
      <c r="D94" s="84"/>
      <c r="E94" s="84"/>
      <c r="F94" s="84" t="s">
        <v>425</v>
      </c>
      <c r="G94" s="130" t="s">
        <v>256</v>
      </c>
      <c r="H94" s="86"/>
      <c r="I94" s="84" t="n">
        <v>76</v>
      </c>
      <c r="J94" s="84"/>
      <c r="K94" s="84"/>
      <c r="L94" s="84"/>
      <c r="M94" s="84"/>
      <c r="N94" s="84"/>
      <c r="O94" s="84"/>
      <c r="P94" s="84"/>
      <c r="Q94" s="84"/>
      <c r="R94" s="85"/>
      <c r="S94" s="86"/>
      <c r="T94" s="84"/>
      <c r="U94" s="84"/>
      <c r="V94" s="84"/>
      <c r="W94" s="84"/>
      <c r="X94" s="84"/>
      <c r="Y94" s="84"/>
      <c r="Z94" s="84"/>
      <c r="AA94" s="84"/>
      <c r="AB94" s="85"/>
      <c r="AC94" s="86"/>
      <c r="AD94" s="84"/>
      <c r="AE94" s="84"/>
      <c r="AF94" s="84"/>
      <c r="AG94" s="84"/>
      <c r="AH94" s="84"/>
      <c r="AI94" s="85"/>
      <c r="AJ94" s="86" t="n">
        <v>68</v>
      </c>
      <c r="AK94" s="84"/>
      <c r="AL94" s="85"/>
    </row>
    <row r="95" customFormat="false" ht="12.75" hidden="false" customHeight="false" outlineLevel="0" collapsed="false">
      <c r="A95" s="84" t="n">
        <v>80</v>
      </c>
      <c r="B95" s="84"/>
      <c r="C95" s="84"/>
      <c r="D95" s="84"/>
      <c r="E95" s="84"/>
      <c r="F95" s="84" t="s">
        <v>455</v>
      </c>
      <c r="G95" s="130" t="s">
        <v>245</v>
      </c>
      <c r="H95" s="86"/>
      <c r="I95" s="84"/>
      <c r="J95" s="84"/>
      <c r="K95" s="84"/>
      <c r="L95" s="84"/>
      <c r="M95" s="84"/>
      <c r="N95" s="84"/>
      <c r="O95" s="84"/>
      <c r="P95" s="84"/>
      <c r="Q95" s="84"/>
      <c r="R95" s="85"/>
      <c r="S95" s="86"/>
      <c r="T95" s="84"/>
      <c r="U95" s="84"/>
      <c r="V95" s="84"/>
      <c r="W95" s="84"/>
      <c r="X95" s="84"/>
      <c r="Y95" s="84" t="n">
        <v>68</v>
      </c>
      <c r="Z95" s="84"/>
      <c r="AA95" s="84"/>
      <c r="AB95" s="85" t="n">
        <v>66</v>
      </c>
      <c r="AC95" s="86"/>
      <c r="AD95" s="84"/>
      <c r="AE95" s="84"/>
      <c r="AF95" s="84"/>
      <c r="AG95" s="84"/>
      <c r="AH95" s="84"/>
      <c r="AI95" s="85"/>
      <c r="AJ95" s="86"/>
      <c r="AK95" s="84"/>
      <c r="AL95" s="85"/>
    </row>
    <row r="96" customFormat="false" ht="12.75" hidden="false" customHeight="false" outlineLevel="0" collapsed="false">
      <c r="A96" s="84" t="n">
        <v>81</v>
      </c>
      <c r="B96" s="84"/>
      <c r="C96" s="84"/>
      <c r="D96" s="84"/>
      <c r="E96" s="84"/>
      <c r="F96" s="84" t="s">
        <v>456</v>
      </c>
      <c r="G96" s="130" t="s">
        <v>129</v>
      </c>
      <c r="H96" s="86"/>
      <c r="I96" s="84"/>
      <c r="J96" s="84"/>
      <c r="K96" s="84"/>
      <c r="L96" s="84"/>
      <c r="M96" s="84"/>
      <c r="N96" s="84"/>
      <c r="O96" s="84"/>
      <c r="P96" s="84"/>
      <c r="Q96" s="84"/>
      <c r="R96" s="85"/>
      <c r="S96" s="86"/>
      <c r="T96" s="84"/>
      <c r="U96" s="84"/>
      <c r="V96" s="84"/>
      <c r="W96" s="84"/>
      <c r="X96" s="84"/>
      <c r="Y96" s="84"/>
      <c r="Z96" s="84"/>
      <c r="AA96" s="84"/>
      <c r="AB96" s="85" t="n">
        <v>72</v>
      </c>
      <c r="AC96" s="86"/>
      <c r="AD96" s="84"/>
      <c r="AE96" s="84"/>
      <c r="AF96" s="84"/>
      <c r="AG96" s="84"/>
      <c r="AH96" s="84"/>
      <c r="AI96" s="85"/>
      <c r="AJ96" s="86"/>
      <c r="AK96" s="84" t="n">
        <v>52</v>
      </c>
      <c r="AL96" s="85"/>
    </row>
    <row r="97" customFormat="false" ht="12.75" hidden="false" customHeight="false" outlineLevel="0" collapsed="false">
      <c r="A97" s="84" t="n">
        <v>82</v>
      </c>
      <c r="B97" s="84"/>
      <c r="C97" s="84"/>
      <c r="D97" s="84"/>
      <c r="E97" s="84"/>
      <c r="F97" s="84" t="s">
        <v>331</v>
      </c>
      <c r="G97" s="130" t="s">
        <v>75</v>
      </c>
      <c r="H97" s="86"/>
      <c r="I97" s="84"/>
      <c r="J97" s="84"/>
      <c r="K97" s="84" t="n">
        <v>54</v>
      </c>
      <c r="L97" s="84"/>
      <c r="M97" s="84"/>
      <c r="N97" s="84"/>
      <c r="O97" s="84"/>
      <c r="P97" s="84" t="n">
        <v>66</v>
      </c>
      <c r="Q97" s="84"/>
      <c r="R97" s="85"/>
      <c r="S97" s="86"/>
      <c r="T97" s="84"/>
      <c r="U97" s="84"/>
      <c r="V97" s="84"/>
      <c r="W97" s="84"/>
      <c r="X97" s="84"/>
      <c r="Y97" s="84"/>
      <c r="Z97" s="84"/>
      <c r="AA97" s="84"/>
      <c r="AB97" s="85"/>
      <c r="AC97" s="86"/>
      <c r="AD97" s="84"/>
      <c r="AE97" s="84"/>
      <c r="AF97" s="84"/>
      <c r="AG97" s="84"/>
      <c r="AH97" s="84"/>
      <c r="AI97" s="85"/>
      <c r="AJ97" s="86"/>
      <c r="AK97" s="84"/>
      <c r="AL97" s="85"/>
    </row>
    <row r="98" customFormat="false" ht="12.75" hidden="false" customHeight="false" outlineLevel="0" collapsed="false">
      <c r="A98" s="84" t="n">
        <v>83</v>
      </c>
      <c r="B98" s="84"/>
      <c r="C98" s="84"/>
      <c r="D98" s="84"/>
      <c r="E98" s="84"/>
      <c r="F98" s="84" t="s">
        <v>457</v>
      </c>
      <c r="G98" s="130" t="s">
        <v>166</v>
      </c>
      <c r="H98" s="86"/>
      <c r="I98" s="84"/>
      <c r="J98" s="84" t="n">
        <v>56</v>
      </c>
      <c r="K98" s="84"/>
      <c r="L98" s="84"/>
      <c r="M98" s="84"/>
      <c r="N98" s="84"/>
      <c r="O98" s="84"/>
      <c r="P98" s="84"/>
      <c r="Q98" s="84"/>
      <c r="R98" s="85"/>
      <c r="S98" s="86"/>
      <c r="T98" s="84"/>
      <c r="U98" s="84"/>
      <c r="V98" s="84"/>
      <c r="W98" s="84"/>
      <c r="X98" s="84"/>
      <c r="Y98" s="84"/>
      <c r="Z98" s="84"/>
      <c r="AA98" s="84"/>
      <c r="AB98" s="85"/>
      <c r="AC98" s="86"/>
      <c r="AD98" s="84"/>
      <c r="AE98" s="84"/>
      <c r="AF98" s="84" t="n">
        <v>48</v>
      </c>
      <c r="AG98" s="84"/>
      <c r="AH98" s="84"/>
      <c r="AI98" s="85"/>
      <c r="AJ98" s="86"/>
      <c r="AK98" s="84"/>
      <c r="AL98" s="85"/>
    </row>
    <row r="99" customFormat="false" ht="12.75" hidden="false" customHeight="false" outlineLevel="0" collapsed="false">
      <c r="A99" s="84" t="n">
        <v>84</v>
      </c>
      <c r="B99" s="84"/>
      <c r="C99" s="84"/>
      <c r="D99" s="84"/>
      <c r="E99" s="84"/>
      <c r="F99" s="84" t="s">
        <v>458</v>
      </c>
      <c r="G99" s="130" t="s">
        <v>84</v>
      </c>
      <c r="H99" s="86"/>
      <c r="I99" s="84" t="n">
        <v>96</v>
      </c>
      <c r="J99" s="84"/>
      <c r="K99" s="84"/>
      <c r="L99" s="84"/>
      <c r="M99" s="84"/>
      <c r="N99" s="84"/>
      <c r="O99" s="84"/>
      <c r="P99" s="84"/>
      <c r="Q99" s="84"/>
      <c r="R99" s="85"/>
      <c r="S99" s="86"/>
      <c r="T99" s="84"/>
      <c r="U99" s="84"/>
      <c r="V99" s="84"/>
      <c r="W99" s="84"/>
      <c r="X99" s="84"/>
      <c r="Y99" s="84"/>
      <c r="Z99" s="84"/>
      <c r="AA99" s="84"/>
      <c r="AB99" s="85"/>
      <c r="AC99" s="86"/>
      <c r="AD99" s="84"/>
      <c r="AE99" s="84"/>
      <c r="AF99" s="84"/>
      <c r="AG99" s="84"/>
      <c r="AH99" s="84"/>
      <c r="AI99" s="85"/>
      <c r="AJ99" s="86"/>
      <c r="AK99" s="84"/>
      <c r="AL99" s="85"/>
    </row>
    <row r="100" customFormat="false" ht="12.75" hidden="false" customHeight="false" outlineLevel="0" collapsed="false">
      <c r="A100" s="84" t="n">
        <v>85</v>
      </c>
      <c r="B100" s="84"/>
      <c r="C100" s="84"/>
      <c r="D100" s="84"/>
      <c r="E100" s="84"/>
      <c r="F100" s="84" t="s">
        <v>459</v>
      </c>
      <c r="G100" s="130" t="s">
        <v>460</v>
      </c>
      <c r="H100" s="86"/>
      <c r="I100" s="84"/>
      <c r="J100" s="84"/>
      <c r="K100" s="84"/>
      <c r="L100" s="84"/>
      <c r="M100" s="84"/>
      <c r="N100" s="84"/>
      <c r="O100" s="84"/>
      <c r="P100" s="84"/>
      <c r="Q100" s="84"/>
      <c r="R100" s="85"/>
      <c r="S100" s="86"/>
      <c r="T100" s="84"/>
      <c r="U100" s="84"/>
      <c r="V100" s="84"/>
      <c r="W100" s="84"/>
      <c r="X100" s="84"/>
      <c r="Y100" s="84"/>
      <c r="Z100" s="84"/>
      <c r="AA100" s="84"/>
      <c r="AB100" s="85"/>
      <c r="AC100" s="86"/>
      <c r="AD100" s="84"/>
      <c r="AE100" s="84"/>
      <c r="AF100" s="84"/>
      <c r="AG100" s="84"/>
      <c r="AH100" s="84"/>
      <c r="AI100" s="85"/>
      <c r="AJ100" s="86" t="n">
        <v>96</v>
      </c>
      <c r="AK100" s="84"/>
      <c r="AL100" s="85"/>
    </row>
    <row r="101" customFormat="false" ht="12.75" hidden="false" customHeight="false" outlineLevel="0" collapsed="false">
      <c r="A101" s="84" t="n">
        <v>86</v>
      </c>
      <c r="B101" s="84"/>
      <c r="C101" s="84"/>
      <c r="D101" s="84"/>
      <c r="E101" s="84"/>
      <c r="F101" s="84" t="s">
        <v>461</v>
      </c>
      <c r="G101" s="130" t="s">
        <v>462</v>
      </c>
      <c r="H101" s="86"/>
      <c r="I101" s="84"/>
      <c r="J101" s="84"/>
      <c r="K101" s="84"/>
      <c r="L101" s="84"/>
      <c r="M101" s="84"/>
      <c r="N101" s="84"/>
      <c r="O101" s="84"/>
      <c r="P101" s="84"/>
      <c r="Q101" s="84"/>
      <c r="R101" s="85"/>
      <c r="S101" s="86"/>
      <c r="T101" s="84"/>
      <c r="U101" s="84"/>
      <c r="V101" s="84"/>
      <c r="W101" s="84"/>
      <c r="X101" s="84"/>
      <c r="Y101" s="84"/>
      <c r="Z101" s="84"/>
      <c r="AA101" s="84"/>
      <c r="AB101" s="85"/>
      <c r="AC101" s="86"/>
      <c r="AD101" s="84"/>
      <c r="AE101" s="84"/>
      <c r="AF101" s="84"/>
      <c r="AG101" s="84"/>
      <c r="AH101" s="84"/>
      <c r="AI101" s="85"/>
      <c r="AJ101" s="86" t="n">
        <v>94</v>
      </c>
      <c r="AK101" s="84"/>
      <c r="AL101" s="85"/>
    </row>
    <row r="102" customFormat="false" ht="12.75" hidden="false" customHeight="false" outlineLevel="0" collapsed="false">
      <c r="A102" s="84" t="n">
        <v>87</v>
      </c>
      <c r="B102" s="84"/>
      <c r="C102" s="84"/>
      <c r="D102" s="84"/>
      <c r="E102" s="84"/>
      <c r="F102" s="84" t="s">
        <v>463</v>
      </c>
      <c r="G102" s="130" t="s">
        <v>400</v>
      </c>
      <c r="H102" s="86"/>
      <c r="I102" s="84" t="n">
        <v>78</v>
      </c>
      <c r="J102" s="84"/>
      <c r="K102" s="84"/>
      <c r="L102" s="84"/>
      <c r="M102" s="84"/>
      <c r="N102" s="84"/>
      <c r="O102" s="84"/>
      <c r="P102" s="84"/>
      <c r="Q102" s="84"/>
      <c r="R102" s="85"/>
      <c r="S102" s="86"/>
      <c r="T102" s="84"/>
      <c r="U102" s="84"/>
      <c r="V102" s="84"/>
      <c r="W102" s="84"/>
      <c r="X102" s="84"/>
      <c r="Y102" s="84"/>
      <c r="Z102" s="84"/>
      <c r="AA102" s="84"/>
      <c r="AB102" s="85"/>
      <c r="AC102" s="86"/>
      <c r="AD102" s="84"/>
      <c r="AE102" s="84"/>
      <c r="AF102" s="84"/>
      <c r="AG102" s="84"/>
      <c r="AH102" s="84"/>
      <c r="AI102" s="85"/>
      <c r="AJ102" s="86"/>
      <c r="AK102" s="84"/>
      <c r="AL102" s="85"/>
    </row>
    <row r="103" customFormat="false" ht="12.75" hidden="false" customHeight="false" outlineLevel="0" collapsed="false">
      <c r="A103" s="84" t="n">
        <v>88</v>
      </c>
      <c r="B103" s="84"/>
      <c r="C103" s="84"/>
      <c r="D103" s="84"/>
      <c r="E103" s="84"/>
      <c r="F103" s="84" t="s">
        <v>464</v>
      </c>
      <c r="G103" s="130" t="s">
        <v>465</v>
      </c>
      <c r="H103" s="86"/>
      <c r="I103" s="84"/>
      <c r="J103" s="84"/>
      <c r="K103" s="84"/>
      <c r="L103" s="84"/>
      <c r="M103" s="84"/>
      <c r="N103" s="84"/>
      <c r="O103" s="84"/>
      <c r="P103" s="84"/>
      <c r="Q103" s="84"/>
      <c r="R103" s="85"/>
      <c r="S103" s="86"/>
      <c r="T103" s="84"/>
      <c r="U103" s="84"/>
      <c r="V103" s="84"/>
      <c r="W103" s="84"/>
      <c r="X103" s="84"/>
      <c r="Y103" s="84"/>
      <c r="Z103" s="84"/>
      <c r="AA103" s="84"/>
      <c r="AB103" s="85"/>
      <c r="AC103" s="86"/>
      <c r="AD103" s="84"/>
      <c r="AE103" s="84"/>
      <c r="AF103" s="84"/>
      <c r="AG103" s="84"/>
      <c r="AH103" s="84" t="n">
        <v>72</v>
      </c>
      <c r="AI103" s="85"/>
      <c r="AJ103" s="86"/>
      <c r="AK103" s="84"/>
      <c r="AL103" s="85"/>
    </row>
    <row r="104" customFormat="false" ht="12.75" hidden="false" customHeight="false" outlineLevel="0" collapsed="false">
      <c r="A104" s="84" t="n">
        <v>89</v>
      </c>
      <c r="B104" s="84"/>
      <c r="C104" s="84"/>
      <c r="D104" s="84"/>
      <c r="E104" s="84"/>
      <c r="F104" s="84" t="s">
        <v>466</v>
      </c>
      <c r="G104" s="130" t="s">
        <v>75</v>
      </c>
      <c r="H104" s="86" t="n">
        <v>68</v>
      </c>
      <c r="I104" s="84"/>
      <c r="J104" s="84"/>
      <c r="K104" s="84"/>
      <c r="L104" s="84"/>
      <c r="M104" s="84"/>
      <c r="N104" s="84"/>
      <c r="O104" s="84"/>
      <c r="P104" s="84"/>
      <c r="Q104" s="84"/>
      <c r="R104" s="85"/>
      <c r="S104" s="86"/>
      <c r="T104" s="84"/>
      <c r="U104" s="84"/>
      <c r="V104" s="84"/>
      <c r="W104" s="84"/>
      <c r="X104" s="84"/>
      <c r="Y104" s="84"/>
      <c r="Z104" s="84"/>
      <c r="AA104" s="84"/>
      <c r="AB104" s="85"/>
      <c r="AC104" s="86"/>
      <c r="AD104" s="84"/>
      <c r="AE104" s="84"/>
      <c r="AF104" s="84"/>
      <c r="AG104" s="84"/>
      <c r="AH104" s="84"/>
      <c r="AI104" s="85"/>
      <c r="AJ104" s="86"/>
      <c r="AK104" s="84"/>
      <c r="AL104" s="85"/>
    </row>
    <row r="105" customFormat="false" ht="12.75" hidden="false" customHeight="false" outlineLevel="0" collapsed="false">
      <c r="A105" s="84" t="n">
        <v>90</v>
      </c>
      <c r="B105" s="84"/>
      <c r="C105" s="84"/>
      <c r="D105" s="84"/>
      <c r="E105" s="84"/>
      <c r="F105" s="84" t="s">
        <v>467</v>
      </c>
      <c r="G105" s="130" t="s">
        <v>468</v>
      </c>
      <c r="H105" s="86"/>
      <c r="I105" s="84" t="n">
        <v>44</v>
      </c>
      <c r="J105" s="84"/>
      <c r="K105" s="84"/>
      <c r="L105" s="84"/>
      <c r="M105" s="84"/>
      <c r="N105" s="84"/>
      <c r="O105" s="84"/>
      <c r="P105" s="84"/>
      <c r="Q105" s="84"/>
      <c r="R105" s="85"/>
      <c r="S105" s="86"/>
      <c r="T105" s="84"/>
      <c r="U105" s="84"/>
      <c r="V105" s="84"/>
      <c r="W105" s="84"/>
      <c r="X105" s="84"/>
      <c r="Y105" s="84"/>
      <c r="Z105" s="84"/>
      <c r="AA105" s="84"/>
      <c r="AB105" s="85"/>
      <c r="AC105" s="86"/>
      <c r="AD105" s="84"/>
      <c r="AE105" s="84"/>
      <c r="AF105" s="84"/>
      <c r="AG105" s="84"/>
      <c r="AH105" s="84"/>
      <c r="AI105" s="85"/>
      <c r="AJ105" s="86"/>
      <c r="AK105" s="84"/>
      <c r="AL105" s="85"/>
    </row>
    <row r="106" customFormat="false" ht="12.75" hidden="false" customHeight="false" outlineLevel="0" collapsed="false">
      <c r="A106" s="84" t="n">
        <v>91</v>
      </c>
      <c r="B106" s="84"/>
      <c r="C106" s="84"/>
      <c r="D106" s="84"/>
      <c r="E106" s="84"/>
      <c r="F106" s="84" t="s">
        <v>469</v>
      </c>
      <c r="G106" s="130" t="s">
        <v>279</v>
      </c>
      <c r="H106" s="86"/>
      <c r="I106" s="84"/>
      <c r="J106" s="84"/>
      <c r="K106" s="84"/>
      <c r="L106" s="84"/>
      <c r="M106" s="84"/>
      <c r="N106" s="84"/>
      <c r="O106" s="84"/>
      <c r="P106" s="84"/>
      <c r="Q106" s="84"/>
      <c r="R106" s="85"/>
      <c r="S106" s="86"/>
      <c r="T106" s="84" t="n">
        <v>40</v>
      </c>
      <c r="U106" s="84"/>
      <c r="V106" s="84"/>
      <c r="W106" s="84"/>
      <c r="X106" s="84"/>
      <c r="Y106" s="84"/>
      <c r="Z106" s="84"/>
      <c r="AA106" s="84"/>
      <c r="AB106" s="85"/>
      <c r="AC106" s="86"/>
      <c r="AD106" s="84"/>
      <c r="AE106" s="84"/>
      <c r="AF106" s="84"/>
      <c r="AG106" s="84"/>
      <c r="AH106" s="84"/>
      <c r="AI106" s="85"/>
      <c r="AJ106" s="86"/>
      <c r="AK106" s="84"/>
      <c r="AL106" s="85"/>
    </row>
    <row r="107" customFormat="false" ht="12.75" hidden="false" customHeight="false" outlineLevel="0" collapsed="false">
      <c r="A107" s="84" t="n">
        <v>92</v>
      </c>
      <c r="B107" s="84"/>
      <c r="C107" s="84"/>
      <c r="D107" s="84"/>
      <c r="E107" s="84"/>
      <c r="F107" s="84" t="s">
        <v>470</v>
      </c>
      <c r="G107" s="130" t="s">
        <v>108</v>
      </c>
      <c r="H107" s="86"/>
      <c r="I107" s="84"/>
      <c r="J107" s="84"/>
      <c r="K107" s="84"/>
      <c r="L107" s="84"/>
      <c r="M107" s="84"/>
      <c r="N107" s="84"/>
      <c r="O107" s="84"/>
      <c r="P107" s="84"/>
      <c r="Q107" s="84"/>
      <c r="R107" s="85"/>
      <c r="S107" s="86"/>
      <c r="T107" s="84" t="n">
        <v>34</v>
      </c>
      <c r="U107" s="84"/>
      <c r="V107" s="84"/>
      <c r="W107" s="84"/>
      <c r="X107" s="84"/>
      <c r="Y107" s="84"/>
      <c r="Z107" s="84"/>
      <c r="AA107" s="84"/>
      <c r="AB107" s="85"/>
      <c r="AC107" s="86"/>
      <c r="AD107" s="84"/>
      <c r="AE107" s="84"/>
      <c r="AF107" s="84"/>
      <c r="AG107" s="84"/>
      <c r="AH107" s="84"/>
      <c r="AI107" s="85"/>
      <c r="AJ107" s="86"/>
      <c r="AK107" s="84"/>
      <c r="AL107" s="85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130"/>
      <c r="H108" s="86"/>
      <c r="I108" s="84"/>
      <c r="J108" s="84"/>
      <c r="K108" s="84"/>
      <c r="L108" s="84"/>
      <c r="M108" s="84"/>
      <c r="N108" s="84"/>
      <c r="O108" s="84"/>
      <c r="P108" s="84"/>
      <c r="Q108" s="84"/>
      <c r="R108" s="85"/>
      <c r="S108" s="86"/>
      <c r="T108" s="84"/>
      <c r="U108" s="84"/>
      <c r="V108" s="84"/>
      <c r="W108" s="84"/>
      <c r="X108" s="84"/>
      <c r="Y108" s="84"/>
      <c r="Z108" s="84"/>
      <c r="AA108" s="84"/>
      <c r="AB108" s="85"/>
      <c r="AC108" s="86"/>
      <c r="AD108" s="84"/>
      <c r="AE108" s="84"/>
      <c r="AF108" s="84"/>
      <c r="AG108" s="84"/>
      <c r="AH108" s="84"/>
      <c r="AI108" s="85"/>
      <c r="AJ108" s="86"/>
      <c r="AK108" s="84"/>
      <c r="AL108" s="85"/>
    </row>
    <row r="109" customFormat="false" ht="13.5" hidden="false" customHeight="false" outlineLevel="0" collapsed="false">
      <c r="A109" s="84"/>
      <c r="B109" s="84"/>
      <c r="C109" s="84"/>
      <c r="D109" s="84"/>
      <c r="E109" s="84"/>
      <c r="F109" s="84"/>
      <c r="G109" s="130"/>
      <c r="H109" s="134"/>
      <c r="I109" s="135"/>
      <c r="J109" s="135"/>
      <c r="K109" s="135"/>
      <c r="L109" s="135"/>
      <c r="M109" s="135"/>
      <c r="N109" s="135"/>
      <c r="O109" s="135"/>
      <c r="P109" s="135"/>
      <c r="Q109" s="135"/>
      <c r="R109" s="136"/>
      <c r="S109" s="134"/>
      <c r="T109" s="135"/>
      <c r="U109" s="135"/>
      <c r="V109" s="135"/>
      <c r="W109" s="135"/>
      <c r="X109" s="135"/>
      <c r="Y109" s="135"/>
      <c r="Z109" s="135"/>
      <c r="AA109" s="135"/>
      <c r="AB109" s="136"/>
      <c r="AC109" s="134"/>
      <c r="AD109" s="135"/>
      <c r="AE109" s="135"/>
      <c r="AF109" s="135"/>
      <c r="AG109" s="135"/>
      <c r="AH109" s="135"/>
      <c r="AI109" s="136"/>
      <c r="AJ109" s="134"/>
      <c r="AK109" s="135"/>
      <c r="AL109" s="136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24" activeCellId="0" sqref="AP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47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396</v>
      </c>
      <c r="C16" s="75" t="n">
        <f aca="false">SUM(E16-D16)</f>
        <v>0</v>
      </c>
      <c r="D16" s="75" t="n">
        <f aca="false">COUNTIF(H16:AL16,"*")</f>
        <v>19</v>
      </c>
      <c r="E16" s="75" t="n">
        <f aca="false">COUNTA(H16:AL16)</f>
        <v>19</v>
      </c>
      <c r="F16" s="76" t="s">
        <v>472</v>
      </c>
      <c r="G16" s="77" t="s">
        <v>473</v>
      </c>
      <c r="H16" s="78" t="n">
        <v>100</v>
      </c>
      <c r="I16" s="79"/>
      <c r="J16" s="79" t="s">
        <v>107</v>
      </c>
      <c r="K16" s="79" t="n">
        <v>100</v>
      </c>
      <c r="L16" s="79" t="n">
        <v>98</v>
      </c>
      <c r="M16" s="79" t="n">
        <v>100</v>
      </c>
      <c r="N16" s="79"/>
      <c r="O16" s="79" t="n">
        <v>100</v>
      </c>
      <c r="P16" s="79"/>
      <c r="Q16" s="79"/>
      <c r="R16" s="80"/>
      <c r="S16" s="74"/>
      <c r="T16" s="79" t="n">
        <v>100</v>
      </c>
      <c r="U16" s="79"/>
      <c r="V16" s="79" t="n">
        <v>98</v>
      </c>
      <c r="W16" s="79"/>
      <c r="X16" s="79" t="n">
        <v>100</v>
      </c>
      <c r="Y16" s="79" t="n">
        <v>100</v>
      </c>
      <c r="Z16" s="79"/>
      <c r="AA16" s="79" t="n">
        <v>100</v>
      </c>
      <c r="AB16" s="80" t="n">
        <v>100</v>
      </c>
      <c r="AC16" s="74" t="s">
        <v>193</v>
      </c>
      <c r="AD16" s="79"/>
      <c r="AE16" s="79" t="n">
        <v>100</v>
      </c>
      <c r="AF16" s="79" t="s">
        <v>193</v>
      </c>
      <c r="AG16" s="79" t="n">
        <v>100</v>
      </c>
      <c r="AH16" s="79" t="s">
        <v>193</v>
      </c>
      <c r="AI16" s="80" t="s">
        <v>107</v>
      </c>
      <c r="AJ16" s="74" t="n">
        <v>100</v>
      </c>
      <c r="AK16" s="79"/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88</v>
      </c>
      <c r="C17" s="75" t="n">
        <f aca="false">SUM(E17-D17)</f>
        <v>0</v>
      </c>
      <c r="D17" s="75" t="n">
        <f aca="false">COUNTIF(H17:AL17,"*")</f>
        <v>19</v>
      </c>
      <c r="E17" s="75" t="n">
        <f aca="false">COUNTA(H17:AL17)</f>
        <v>19</v>
      </c>
      <c r="F17" s="81" t="s">
        <v>474</v>
      </c>
      <c r="G17" s="82" t="s">
        <v>475</v>
      </c>
      <c r="H17" s="83" t="s">
        <v>72</v>
      </c>
      <c r="I17" s="84" t="n">
        <v>98</v>
      </c>
      <c r="J17" s="84" t="s">
        <v>72</v>
      </c>
      <c r="K17" s="84"/>
      <c r="L17" s="84" t="s">
        <v>72</v>
      </c>
      <c r="M17" s="84" t="n">
        <v>98</v>
      </c>
      <c r="N17" s="84"/>
      <c r="O17" s="84" t="n">
        <v>98</v>
      </c>
      <c r="P17" s="84" t="n">
        <v>100</v>
      </c>
      <c r="Q17" s="84" t="n">
        <v>100</v>
      </c>
      <c r="R17" s="85"/>
      <c r="S17" s="86"/>
      <c r="T17" s="84" t="s">
        <v>72</v>
      </c>
      <c r="U17" s="84"/>
      <c r="V17" s="84"/>
      <c r="W17" s="84" t="n">
        <v>100</v>
      </c>
      <c r="X17" s="84"/>
      <c r="Y17" s="84"/>
      <c r="Z17" s="84" t="n">
        <v>100</v>
      </c>
      <c r="AA17" s="84"/>
      <c r="AB17" s="85" t="n">
        <v>98</v>
      </c>
      <c r="AC17" s="86" t="n">
        <v>100</v>
      </c>
      <c r="AD17" s="84" t="n">
        <v>98</v>
      </c>
      <c r="AE17" s="84"/>
      <c r="AF17" s="84" t="n">
        <v>100</v>
      </c>
      <c r="AG17" s="84" t="s">
        <v>193</v>
      </c>
      <c r="AH17" s="84" t="n">
        <v>100</v>
      </c>
      <c r="AI17" s="85" t="n">
        <v>100</v>
      </c>
      <c r="AJ17" s="86" t="n">
        <v>98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74</v>
      </c>
      <c r="C18" s="75" t="n">
        <f aca="false">SUM(E18-D18)</f>
        <v>0</v>
      </c>
      <c r="D18" s="75" t="n">
        <f aca="false">COUNTIF(H18:AL18,"*")</f>
        <v>15</v>
      </c>
      <c r="E18" s="75" t="n">
        <f aca="false">COUNTA(H18:AL18)</f>
        <v>15</v>
      </c>
      <c r="F18" s="81" t="s">
        <v>476</v>
      </c>
      <c r="G18" s="82" t="s">
        <v>477</v>
      </c>
      <c r="H18" s="83"/>
      <c r="I18" s="84" t="n">
        <v>100</v>
      </c>
      <c r="J18" s="84" t="n">
        <v>100</v>
      </c>
      <c r="K18" s="84" t="n">
        <v>98</v>
      </c>
      <c r="L18" s="84" t="n">
        <v>100</v>
      </c>
      <c r="M18" s="84"/>
      <c r="N18" s="84"/>
      <c r="O18" s="84"/>
      <c r="P18" s="84" t="n">
        <v>96</v>
      </c>
      <c r="Q18" s="84"/>
      <c r="R18" s="85"/>
      <c r="S18" s="86" t="n">
        <v>98</v>
      </c>
      <c r="T18" s="84"/>
      <c r="U18" s="84"/>
      <c r="V18" s="84" t="n">
        <v>100</v>
      </c>
      <c r="W18" s="84"/>
      <c r="X18" s="84"/>
      <c r="Y18" s="84" t="n">
        <v>98</v>
      </c>
      <c r="Z18" s="84"/>
      <c r="AA18" s="84" t="n">
        <v>98</v>
      </c>
      <c r="AB18" s="85"/>
      <c r="AC18" s="86" t="s">
        <v>107</v>
      </c>
      <c r="AD18" s="84" t="n">
        <v>100</v>
      </c>
      <c r="AE18" s="84" t="n">
        <v>98</v>
      </c>
      <c r="AF18" s="84" t="n">
        <v>96</v>
      </c>
      <c r="AG18" s="84"/>
      <c r="AH18" s="84"/>
      <c r="AI18" s="85" t="n">
        <v>96</v>
      </c>
      <c r="AJ18" s="86"/>
      <c r="AK18" s="84" t="n">
        <v>96</v>
      </c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336</v>
      </c>
      <c r="C19" s="75" t="n">
        <f aca="false">SUM(E19-D19)</f>
        <v>0</v>
      </c>
      <c r="D19" s="75" t="n">
        <f aca="false">COUNTIF(H19:AL19,"*")</f>
        <v>22</v>
      </c>
      <c r="E19" s="75" t="n">
        <f aca="false">COUNTA(H19:AL19)</f>
        <v>22</v>
      </c>
      <c r="F19" s="81" t="s">
        <v>478</v>
      </c>
      <c r="G19" s="82" t="s">
        <v>479</v>
      </c>
      <c r="H19" s="83" t="n">
        <v>92</v>
      </c>
      <c r="I19" s="87" t="s">
        <v>106</v>
      </c>
      <c r="J19" s="87" t="s">
        <v>192</v>
      </c>
      <c r="K19" s="87" t="n">
        <v>94</v>
      </c>
      <c r="L19" s="87" t="s">
        <v>106</v>
      </c>
      <c r="M19" s="87" t="s">
        <v>192</v>
      </c>
      <c r="N19" s="87" t="n">
        <v>98</v>
      </c>
      <c r="O19" s="87" t="n">
        <v>94</v>
      </c>
      <c r="P19" s="87" t="n">
        <v>94</v>
      </c>
      <c r="Q19" s="87" t="n">
        <v>96</v>
      </c>
      <c r="R19" s="88"/>
      <c r="S19" s="89"/>
      <c r="T19" s="87"/>
      <c r="U19" s="87"/>
      <c r="V19" s="87"/>
      <c r="W19" s="87" t="n">
        <v>96</v>
      </c>
      <c r="X19" s="87"/>
      <c r="Y19" s="87"/>
      <c r="Z19" s="87" t="n">
        <v>98</v>
      </c>
      <c r="AA19" s="87" t="n">
        <v>96</v>
      </c>
      <c r="AB19" s="88" t="n">
        <v>96</v>
      </c>
      <c r="AC19" s="89" t="s">
        <v>106</v>
      </c>
      <c r="AD19" s="87" t="s">
        <v>192</v>
      </c>
      <c r="AE19" s="87" t="n">
        <v>94</v>
      </c>
      <c r="AF19" s="87" t="s">
        <v>192</v>
      </c>
      <c r="AG19" s="87" t="n">
        <v>96</v>
      </c>
      <c r="AH19" s="87" t="n">
        <v>96</v>
      </c>
      <c r="AI19" s="88" t="s">
        <v>192</v>
      </c>
      <c r="AJ19" s="89" t="n">
        <v>96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64</v>
      </c>
      <c r="C20" s="75" t="n">
        <f aca="false">SUM(E20-D20)</f>
        <v>0</v>
      </c>
      <c r="D20" s="75" t="n">
        <f aca="false">COUNTIF(H20:AL20,"*")</f>
        <v>14</v>
      </c>
      <c r="E20" s="75" t="n">
        <f aca="false">COUNTA(H20:AL20)</f>
        <v>14</v>
      </c>
      <c r="F20" s="81" t="s">
        <v>480</v>
      </c>
      <c r="G20" s="82" t="s">
        <v>348</v>
      </c>
      <c r="H20" s="83" t="n">
        <v>90</v>
      </c>
      <c r="I20" s="84" t="n">
        <v>88</v>
      </c>
      <c r="J20" s="84" t="n">
        <v>90</v>
      </c>
      <c r="K20" s="84" t="n">
        <v>90</v>
      </c>
      <c r="L20" s="84"/>
      <c r="M20" s="84" t="n">
        <v>88</v>
      </c>
      <c r="N20" s="84"/>
      <c r="O20" s="84" t="n">
        <v>84</v>
      </c>
      <c r="P20" s="84"/>
      <c r="Q20" s="84"/>
      <c r="R20" s="85"/>
      <c r="S20" s="86" t="n">
        <v>96</v>
      </c>
      <c r="T20" s="84" t="n">
        <v>94</v>
      </c>
      <c r="U20" s="84"/>
      <c r="V20" s="84" t="n">
        <v>94</v>
      </c>
      <c r="W20" s="84"/>
      <c r="X20" s="84" t="n">
        <v>98</v>
      </c>
      <c r="Y20" s="84"/>
      <c r="Z20" s="84"/>
      <c r="AA20" s="84" t="n">
        <v>92</v>
      </c>
      <c r="AB20" s="85"/>
      <c r="AC20" s="86" t="n">
        <v>88</v>
      </c>
      <c r="AD20" s="84"/>
      <c r="AE20" s="84"/>
      <c r="AF20" s="84"/>
      <c r="AG20" s="84"/>
      <c r="AH20" s="84"/>
      <c r="AI20" s="85" t="n">
        <v>90</v>
      </c>
      <c r="AJ20" s="86"/>
      <c r="AK20" s="84" t="n">
        <v>82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54</v>
      </c>
      <c r="C21" s="75" t="n">
        <f aca="false">SUM(E21-D21)</f>
        <v>0</v>
      </c>
      <c r="D21" s="75" t="n">
        <f aca="false">COUNTIF(H21:AL21,"*")</f>
        <v>15</v>
      </c>
      <c r="E21" s="75" t="n">
        <f aca="false">COUNTA(H21:AL21)</f>
        <v>15</v>
      </c>
      <c r="F21" s="81" t="s">
        <v>356</v>
      </c>
      <c r="G21" s="82" t="s">
        <v>108</v>
      </c>
      <c r="H21" s="83" t="s">
        <v>86</v>
      </c>
      <c r="I21" s="84" t="n">
        <v>86</v>
      </c>
      <c r="J21" s="84" t="n">
        <v>86</v>
      </c>
      <c r="K21" s="84" t="n">
        <v>88</v>
      </c>
      <c r="L21" s="84"/>
      <c r="M21" s="84" t="n">
        <v>86</v>
      </c>
      <c r="N21" s="84" t="n">
        <v>92</v>
      </c>
      <c r="O21" s="84" t="n">
        <v>86</v>
      </c>
      <c r="P21" s="84"/>
      <c r="Q21" s="84"/>
      <c r="R21" s="85"/>
      <c r="S21" s="86" t="n">
        <v>90</v>
      </c>
      <c r="T21" s="84"/>
      <c r="U21" s="84"/>
      <c r="V21" s="84"/>
      <c r="W21" s="84"/>
      <c r="X21" s="84" t="n">
        <v>96</v>
      </c>
      <c r="Y21" s="84" t="n">
        <v>96</v>
      </c>
      <c r="Z21" s="84"/>
      <c r="AA21" s="84"/>
      <c r="AB21" s="85"/>
      <c r="AC21" s="86"/>
      <c r="AD21" s="84" t="n">
        <v>86</v>
      </c>
      <c r="AE21" s="84" t="n">
        <v>92</v>
      </c>
      <c r="AF21" s="84" t="n">
        <v>90</v>
      </c>
      <c r="AG21" s="84" t="n">
        <v>90</v>
      </c>
      <c r="AH21" s="84"/>
      <c r="AI21" s="85"/>
      <c r="AJ21" s="86"/>
      <c r="AK21" s="84" t="n">
        <v>90</v>
      </c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184</v>
      </c>
      <c r="C22" s="75" t="n">
        <f aca="false">SUM(E22-D22)</f>
        <v>0</v>
      </c>
      <c r="D22" s="75" t="n">
        <f aca="false">COUNTIF(H22:AL22,"*")</f>
        <v>22</v>
      </c>
      <c r="E22" s="75" t="n">
        <f aca="false">COUNTA(H22:AL22)</f>
        <v>22</v>
      </c>
      <c r="F22" s="81" t="s">
        <v>481</v>
      </c>
      <c r="G22" s="82" t="s">
        <v>84</v>
      </c>
      <c r="H22" s="83" t="s">
        <v>209</v>
      </c>
      <c r="I22" s="87"/>
      <c r="J22" s="87" t="n">
        <v>78</v>
      </c>
      <c r="K22" s="87" t="s">
        <v>92</v>
      </c>
      <c r="L22" s="87" t="s">
        <v>92</v>
      </c>
      <c r="M22" s="87" t="s">
        <v>105</v>
      </c>
      <c r="N22" s="87" t="n">
        <v>86</v>
      </c>
      <c r="O22" s="87" t="s">
        <v>92</v>
      </c>
      <c r="P22" s="87" t="n">
        <v>84</v>
      </c>
      <c r="Q22" s="87" t="n">
        <v>92</v>
      </c>
      <c r="R22" s="88"/>
      <c r="S22" s="89" t="n">
        <v>80</v>
      </c>
      <c r="T22" s="87" t="n">
        <v>82</v>
      </c>
      <c r="U22" s="87"/>
      <c r="V22" s="87"/>
      <c r="W22" s="87" t="n">
        <v>86</v>
      </c>
      <c r="X22" s="87" t="n">
        <v>92</v>
      </c>
      <c r="Y22" s="87" t="n">
        <v>90</v>
      </c>
      <c r="Z22" s="87" t="n">
        <v>86</v>
      </c>
      <c r="AA22" s="87"/>
      <c r="AB22" s="88" t="n">
        <v>90</v>
      </c>
      <c r="AC22" s="89" t="s">
        <v>92</v>
      </c>
      <c r="AD22" s="87" t="s">
        <v>93</v>
      </c>
      <c r="AE22" s="87" t="n">
        <v>80</v>
      </c>
      <c r="AF22" s="87" t="n">
        <v>78</v>
      </c>
      <c r="AG22" s="87" t="s">
        <v>94</v>
      </c>
      <c r="AH22" s="87"/>
      <c r="AI22" s="88"/>
      <c r="AJ22" s="89"/>
      <c r="AK22" s="87" t="n">
        <v>80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156</v>
      </c>
      <c r="C23" s="75" t="n">
        <f aca="false">SUM(E23-D23)</f>
        <v>0</v>
      </c>
      <c r="D23" s="75" t="n">
        <f aca="false">COUNTIF(H23:AL23,"*")</f>
        <v>16</v>
      </c>
      <c r="E23" s="75" t="n">
        <f aca="false">COUNTA(H23:AL23)</f>
        <v>16</v>
      </c>
      <c r="F23" s="81" t="s">
        <v>313</v>
      </c>
      <c r="G23" s="82" t="s">
        <v>274</v>
      </c>
      <c r="H23" s="83" t="n">
        <v>78</v>
      </c>
      <c r="I23" s="92" t="s">
        <v>93</v>
      </c>
      <c r="J23" s="92" t="n">
        <v>80</v>
      </c>
      <c r="K23" s="92" t="n">
        <v>82</v>
      </c>
      <c r="L23" s="92" t="n">
        <v>86</v>
      </c>
      <c r="M23" s="92"/>
      <c r="N23" s="92"/>
      <c r="O23" s="92" t="n">
        <v>82</v>
      </c>
      <c r="P23" s="92" t="n">
        <v>82</v>
      </c>
      <c r="Q23" s="92"/>
      <c r="R23" s="93"/>
      <c r="S23" s="94" t="n">
        <v>82</v>
      </c>
      <c r="T23" s="92" t="n">
        <v>88</v>
      </c>
      <c r="U23" s="92"/>
      <c r="V23" s="92"/>
      <c r="W23" s="92"/>
      <c r="X23" s="92"/>
      <c r="Y23" s="92" t="n">
        <v>94</v>
      </c>
      <c r="Z23" s="92"/>
      <c r="AA23" s="92"/>
      <c r="AB23" s="93"/>
      <c r="AC23" s="94" t="n">
        <v>80</v>
      </c>
      <c r="AD23" s="92"/>
      <c r="AE23" s="92" t="n">
        <v>82</v>
      </c>
      <c r="AF23" s="92" t="n">
        <v>76</v>
      </c>
      <c r="AG23" s="92" t="s">
        <v>92</v>
      </c>
      <c r="AH23" s="92" t="n">
        <v>90</v>
      </c>
      <c r="AI23" s="93"/>
      <c r="AJ23" s="94"/>
      <c r="AK23" s="92" t="n">
        <v>74</v>
      </c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48</v>
      </c>
      <c r="C24" s="75" t="n">
        <f aca="false">SUM(E24-D24)</f>
        <v>0</v>
      </c>
      <c r="D24" s="75" t="n">
        <f aca="false">COUNTIF(H24:AL24,"*")</f>
        <v>20</v>
      </c>
      <c r="E24" s="75" t="n">
        <f aca="false">COUNTA(H24:AL24)</f>
        <v>20</v>
      </c>
      <c r="F24" s="81" t="s">
        <v>482</v>
      </c>
      <c r="G24" s="82" t="s">
        <v>483</v>
      </c>
      <c r="H24" s="83" t="n">
        <v>72</v>
      </c>
      <c r="I24" s="84" t="s">
        <v>373</v>
      </c>
      <c r="J24" s="84" t="n">
        <v>76</v>
      </c>
      <c r="K24" s="84" t="s">
        <v>105</v>
      </c>
      <c r="L24" s="84" t="n">
        <v>84</v>
      </c>
      <c r="M24" s="84" t="s">
        <v>209</v>
      </c>
      <c r="N24" s="84" t="n">
        <v>90</v>
      </c>
      <c r="O24" s="84" t="s">
        <v>93</v>
      </c>
      <c r="P24" s="84" t="n">
        <v>78</v>
      </c>
      <c r="Q24" s="84"/>
      <c r="R24" s="85"/>
      <c r="S24" s="86"/>
      <c r="T24" s="84" t="n">
        <v>84</v>
      </c>
      <c r="U24" s="84"/>
      <c r="V24" s="84"/>
      <c r="W24" s="84" t="n">
        <v>82</v>
      </c>
      <c r="X24" s="84"/>
      <c r="Y24" s="84"/>
      <c r="Z24" s="84" t="n">
        <v>88</v>
      </c>
      <c r="AA24" s="84" t="n">
        <v>88</v>
      </c>
      <c r="AB24" s="85"/>
      <c r="AC24" s="86" t="n">
        <v>74</v>
      </c>
      <c r="AD24" s="84" t="n">
        <v>76</v>
      </c>
      <c r="AE24" s="84"/>
      <c r="AF24" s="84" t="s">
        <v>105</v>
      </c>
      <c r="AG24" s="84"/>
      <c r="AH24" s="84" t="n">
        <v>86</v>
      </c>
      <c r="AI24" s="85" t="n">
        <v>82</v>
      </c>
      <c r="AJ24" s="86" t="n">
        <v>88</v>
      </c>
      <c r="AK24" s="84" t="s">
        <v>93</v>
      </c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086</v>
      </c>
      <c r="C25" s="75" t="n">
        <f aca="false">SUM(E25-D25)</f>
        <v>0</v>
      </c>
      <c r="D25" s="75" t="n">
        <f aca="false">COUNTIF(H25:AL25,"*")</f>
        <v>16</v>
      </c>
      <c r="E25" s="75" t="n">
        <f aca="false">COUNTA(H25:AL25)</f>
        <v>16</v>
      </c>
      <c r="F25" s="81" t="s">
        <v>484</v>
      </c>
      <c r="G25" s="82" t="s">
        <v>166</v>
      </c>
      <c r="H25" s="83" t="n">
        <v>70</v>
      </c>
      <c r="I25" s="87" t="n">
        <v>76</v>
      </c>
      <c r="J25" s="87" t="n">
        <v>74</v>
      </c>
      <c r="K25" s="87" t="n">
        <v>78</v>
      </c>
      <c r="L25" s="87" t="n">
        <v>82</v>
      </c>
      <c r="M25" s="87" t="n">
        <v>72</v>
      </c>
      <c r="N25" s="87" t="n">
        <v>82</v>
      </c>
      <c r="O25" s="87" t="n">
        <v>74</v>
      </c>
      <c r="P25" s="87" t="n">
        <v>80</v>
      </c>
      <c r="Q25" s="87"/>
      <c r="R25" s="88"/>
      <c r="S25" s="89"/>
      <c r="T25" s="87" t="n">
        <v>80</v>
      </c>
      <c r="U25" s="87"/>
      <c r="V25" s="87"/>
      <c r="W25" s="87" t="n">
        <v>84</v>
      </c>
      <c r="X25" s="87"/>
      <c r="Y25" s="87"/>
      <c r="Z25" s="87"/>
      <c r="AA25" s="87"/>
      <c r="AB25" s="88"/>
      <c r="AC25" s="89"/>
      <c r="AD25" s="87" t="s">
        <v>105</v>
      </c>
      <c r="AE25" s="87" t="n">
        <v>76</v>
      </c>
      <c r="AF25" s="87" t="s">
        <v>209</v>
      </c>
      <c r="AG25" s="87" t="n">
        <v>74</v>
      </c>
      <c r="AH25" s="87"/>
      <c r="AI25" s="88"/>
      <c r="AJ25" s="89"/>
      <c r="AK25" s="87" t="n">
        <v>84</v>
      </c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70</v>
      </c>
      <c r="C26" s="75" t="n">
        <f aca="false">SUM(E26-D26)</f>
        <v>0</v>
      </c>
      <c r="D26" s="75" t="n">
        <f aca="false">COUNTIF(H26:AL26,"*")</f>
        <v>22</v>
      </c>
      <c r="E26" s="75" t="n">
        <f aca="false">COUNTA(H26:AL26)</f>
        <v>22</v>
      </c>
      <c r="F26" s="81" t="s">
        <v>485</v>
      </c>
      <c r="G26" s="82" t="s">
        <v>468</v>
      </c>
      <c r="H26" s="83" t="s">
        <v>205</v>
      </c>
      <c r="I26" s="87"/>
      <c r="J26" s="87" t="s">
        <v>198</v>
      </c>
      <c r="K26" s="87"/>
      <c r="L26" s="87" t="n">
        <v>74</v>
      </c>
      <c r="M26" s="87" t="s">
        <v>101</v>
      </c>
      <c r="N26" s="87" t="n">
        <v>70</v>
      </c>
      <c r="O26" s="87" t="s">
        <v>371</v>
      </c>
      <c r="P26" s="87"/>
      <c r="Q26" s="87" t="n">
        <v>86</v>
      </c>
      <c r="R26" s="88"/>
      <c r="S26" s="89" t="n">
        <v>74</v>
      </c>
      <c r="T26" s="87" t="n">
        <v>72</v>
      </c>
      <c r="U26" s="87"/>
      <c r="V26" s="87"/>
      <c r="W26" s="87"/>
      <c r="X26" s="87" t="n">
        <v>76</v>
      </c>
      <c r="Y26" s="87" t="n">
        <v>80</v>
      </c>
      <c r="Z26" s="87" t="n">
        <v>82</v>
      </c>
      <c r="AA26" s="87" t="n">
        <v>82</v>
      </c>
      <c r="AB26" s="88" t="n">
        <v>84</v>
      </c>
      <c r="AC26" s="89" t="n">
        <v>68</v>
      </c>
      <c r="AD26" s="87" t="s">
        <v>100</v>
      </c>
      <c r="AE26" s="87" t="n">
        <v>68</v>
      </c>
      <c r="AF26" s="87" t="s">
        <v>98</v>
      </c>
      <c r="AG26" s="87" t="s">
        <v>198</v>
      </c>
      <c r="AH26" s="87"/>
      <c r="AI26" s="88" t="n">
        <v>74</v>
      </c>
      <c r="AJ26" s="89" t="n">
        <v>80</v>
      </c>
      <c r="AK26" s="87" t="s">
        <v>371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044</v>
      </c>
      <c r="C27" s="75" t="n">
        <f aca="false">SUM(E27-D27)</f>
        <v>0</v>
      </c>
      <c r="D27" s="75" t="n">
        <f aca="false">COUNTIF(H27:AL27,"*")</f>
        <v>19</v>
      </c>
      <c r="E27" s="75" t="n">
        <f aca="false">COUNTA(H27:AL27)</f>
        <v>19</v>
      </c>
      <c r="F27" s="81" t="s">
        <v>486</v>
      </c>
      <c r="G27" s="82" t="s">
        <v>487</v>
      </c>
      <c r="H27" s="83" t="s">
        <v>98</v>
      </c>
      <c r="I27" s="87" t="s">
        <v>372</v>
      </c>
      <c r="J27" s="87" t="s">
        <v>371</v>
      </c>
      <c r="K27" s="87" t="n">
        <v>62</v>
      </c>
      <c r="L27" s="87" t="n">
        <v>64</v>
      </c>
      <c r="M27" s="87"/>
      <c r="N27" s="87" t="n">
        <v>74</v>
      </c>
      <c r="O27" s="87" t="n">
        <v>68</v>
      </c>
      <c r="P27" s="87"/>
      <c r="Q27" s="87" t="n">
        <v>80</v>
      </c>
      <c r="R27" s="88"/>
      <c r="S27" s="89"/>
      <c r="T27" s="87" t="n">
        <v>74</v>
      </c>
      <c r="U27" s="87"/>
      <c r="V27" s="87"/>
      <c r="W27" s="87" t="n">
        <v>72</v>
      </c>
      <c r="X27" s="87" t="n">
        <v>84</v>
      </c>
      <c r="Y27" s="87" t="n">
        <v>84</v>
      </c>
      <c r="Z27" s="87"/>
      <c r="AA27" s="87" t="n">
        <v>84</v>
      </c>
      <c r="AB27" s="88" t="n">
        <v>86</v>
      </c>
      <c r="AC27" s="89" t="n">
        <v>70</v>
      </c>
      <c r="AD27" s="87" t="s">
        <v>98</v>
      </c>
      <c r="AE27" s="87"/>
      <c r="AF27" s="87"/>
      <c r="AG27" s="87" t="s">
        <v>205</v>
      </c>
      <c r="AH27" s="87"/>
      <c r="AI27" s="88" t="n">
        <v>76</v>
      </c>
      <c r="AJ27" s="89" t="n">
        <v>66</v>
      </c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972</v>
      </c>
      <c r="C28" s="75" t="n">
        <f aca="false">SUM(E28-D28)</f>
        <v>0</v>
      </c>
      <c r="D28" s="75" t="n">
        <f aca="false">COUNTIF(H28:AL28,"*")</f>
        <v>16</v>
      </c>
      <c r="E28" s="75" t="n">
        <f aca="false">COUNTA(H28:AL28)</f>
        <v>16</v>
      </c>
      <c r="F28" s="81" t="s">
        <v>459</v>
      </c>
      <c r="G28" s="82" t="s">
        <v>245</v>
      </c>
      <c r="H28" s="83"/>
      <c r="I28" s="87" t="n">
        <v>58</v>
      </c>
      <c r="J28" s="87" t="s">
        <v>370</v>
      </c>
      <c r="K28" s="87"/>
      <c r="L28" s="87" t="n">
        <v>56</v>
      </c>
      <c r="M28" s="87" t="n">
        <v>52</v>
      </c>
      <c r="N28" s="87"/>
      <c r="O28" s="87" t="n">
        <v>64</v>
      </c>
      <c r="P28" s="87"/>
      <c r="Q28" s="87"/>
      <c r="R28" s="88"/>
      <c r="S28" s="89"/>
      <c r="T28" s="87"/>
      <c r="U28" s="87"/>
      <c r="V28" s="87"/>
      <c r="W28" s="87" t="n">
        <v>66</v>
      </c>
      <c r="X28" s="87" t="n">
        <v>80</v>
      </c>
      <c r="Y28" s="87" t="n">
        <v>74</v>
      </c>
      <c r="Z28" s="87" t="n">
        <v>84</v>
      </c>
      <c r="AA28" s="87"/>
      <c r="AB28" s="88" t="n">
        <v>88</v>
      </c>
      <c r="AC28" s="89"/>
      <c r="AD28" s="87" t="s">
        <v>370</v>
      </c>
      <c r="AE28" s="87" t="n">
        <v>64</v>
      </c>
      <c r="AF28" s="87"/>
      <c r="AG28" s="87" t="n">
        <v>66</v>
      </c>
      <c r="AH28" s="87" t="n">
        <v>80</v>
      </c>
      <c r="AI28" s="88" t="n">
        <v>78</v>
      </c>
      <c r="AJ28" s="89"/>
      <c r="AK28" s="87" t="n">
        <v>62</v>
      </c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970</v>
      </c>
      <c r="C29" s="75" t="n">
        <f aca="false">SUM(E29-D29)</f>
        <v>0</v>
      </c>
      <c r="D29" s="75" t="n">
        <f aca="false">COUNTIF(H29:AL29,"*")</f>
        <v>14</v>
      </c>
      <c r="E29" s="75" t="n">
        <f aca="false">COUNTA(H29:AL29)</f>
        <v>14</v>
      </c>
      <c r="F29" s="81" t="s">
        <v>488</v>
      </c>
      <c r="G29" s="82" t="s">
        <v>220</v>
      </c>
      <c r="H29" s="83" t="n">
        <v>64</v>
      </c>
      <c r="I29" s="84" t="n">
        <v>56</v>
      </c>
      <c r="J29" s="84" t="n">
        <v>66</v>
      </c>
      <c r="K29" s="84" t="n">
        <v>54</v>
      </c>
      <c r="L29" s="84" t="n">
        <v>70</v>
      </c>
      <c r="M29" s="84"/>
      <c r="N29" s="84" t="n">
        <v>68</v>
      </c>
      <c r="O29" s="84"/>
      <c r="P29" s="84"/>
      <c r="Q29" s="84"/>
      <c r="R29" s="85"/>
      <c r="S29" s="86" t="n">
        <v>78</v>
      </c>
      <c r="T29" s="84"/>
      <c r="U29" s="84"/>
      <c r="V29" s="84" t="n">
        <v>90</v>
      </c>
      <c r="W29" s="84" t="n">
        <v>74</v>
      </c>
      <c r="X29" s="84"/>
      <c r="Y29" s="84"/>
      <c r="Z29" s="84"/>
      <c r="AA29" s="84"/>
      <c r="AB29" s="85"/>
      <c r="AC29" s="86" t="n">
        <v>64</v>
      </c>
      <c r="AD29" s="84" t="n">
        <v>64</v>
      </c>
      <c r="AE29" s="84"/>
      <c r="AF29" s="84"/>
      <c r="AG29" s="84" t="n">
        <v>60</v>
      </c>
      <c r="AH29" s="84"/>
      <c r="AI29" s="85" t="n">
        <v>80</v>
      </c>
      <c r="AJ29" s="86" t="n">
        <v>82</v>
      </c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944</v>
      </c>
      <c r="C30" s="75" t="n">
        <f aca="false">SUM(E30-D30)</f>
        <v>0</v>
      </c>
      <c r="D30" s="75" t="n">
        <f aca="false">COUNTIF(H30:AL30,"*")</f>
        <v>16</v>
      </c>
      <c r="E30" s="75" t="n">
        <f aca="false">COUNTA(H30:AL30)</f>
        <v>16</v>
      </c>
      <c r="F30" s="81" t="s">
        <v>489</v>
      </c>
      <c r="G30" s="82" t="s">
        <v>84</v>
      </c>
      <c r="H30" s="83" t="s">
        <v>370</v>
      </c>
      <c r="I30" s="84" t="s">
        <v>490</v>
      </c>
      <c r="J30" s="84" t="n">
        <v>60</v>
      </c>
      <c r="K30" s="84" t="n">
        <v>56</v>
      </c>
      <c r="L30" s="84" t="n">
        <v>72</v>
      </c>
      <c r="M30" s="84"/>
      <c r="N30" s="84"/>
      <c r="O30" s="84" t="n">
        <v>56</v>
      </c>
      <c r="P30" s="84" t="n">
        <v>74</v>
      </c>
      <c r="Q30" s="84"/>
      <c r="R30" s="85"/>
      <c r="S30" s="86" t="n">
        <v>62</v>
      </c>
      <c r="T30" s="84"/>
      <c r="U30" s="84"/>
      <c r="V30" s="84"/>
      <c r="W30" s="84"/>
      <c r="X30" s="84" t="n">
        <v>78</v>
      </c>
      <c r="Y30" s="84" t="n">
        <v>86</v>
      </c>
      <c r="Z30" s="84"/>
      <c r="AA30" s="84"/>
      <c r="AB30" s="85"/>
      <c r="AC30" s="86" t="n">
        <v>66</v>
      </c>
      <c r="AD30" s="84" t="n">
        <v>62</v>
      </c>
      <c r="AE30" s="84" t="n">
        <v>70</v>
      </c>
      <c r="AF30" s="84" t="n">
        <v>64</v>
      </c>
      <c r="AG30" s="84" t="n">
        <v>68</v>
      </c>
      <c r="AH30" s="84"/>
      <c r="AI30" s="85"/>
      <c r="AJ30" s="86" t="n">
        <v>70</v>
      </c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898</v>
      </c>
      <c r="C31" s="75" t="n">
        <f aca="false">SUM(E31-D31)</f>
        <v>0</v>
      </c>
      <c r="D31" s="75" t="n">
        <f aca="false">COUNTIF(H31:AL31,"*")</f>
        <v>18</v>
      </c>
      <c r="E31" s="75" t="n">
        <f aca="false">COUNTA(H31:AL31)</f>
        <v>18</v>
      </c>
      <c r="F31" s="81" t="s">
        <v>491</v>
      </c>
      <c r="G31" s="82" t="s">
        <v>492</v>
      </c>
      <c r="H31" s="83" t="n">
        <v>58</v>
      </c>
      <c r="I31" s="87" t="s">
        <v>493</v>
      </c>
      <c r="J31" s="87" t="n">
        <v>52</v>
      </c>
      <c r="K31" s="87" t="s">
        <v>102</v>
      </c>
      <c r="L31" s="87" t="n">
        <v>54</v>
      </c>
      <c r="M31" s="87" t="n">
        <v>54</v>
      </c>
      <c r="N31" s="87"/>
      <c r="O31" s="87" t="n">
        <v>54</v>
      </c>
      <c r="P31" s="87"/>
      <c r="Q31" s="87" t="n">
        <v>78</v>
      </c>
      <c r="R31" s="88"/>
      <c r="S31" s="89"/>
      <c r="T31" s="87" t="n">
        <v>70</v>
      </c>
      <c r="U31" s="87"/>
      <c r="V31" s="87" t="n">
        <v>78</v>
      </c>
      <c r="W31" s="87" t="n">
        <v>54</v>
      </c>
      <c r="X31" s="87"/>
      <c r="Y31" s="87" t="n">
        <v>66</v>
      </c>
      <c r="Z31" s="87"/>
      <c r="AA31" s="87"/>
      <c r="AB31" s="88" t="n">
        <v>82</v>
      </c>
      <c r="AC31" s="89" t="n">
        <v>54</v>
      </c>
      <c r="AD31" s="87" t="s">
        <v>490</v>
      </c>
      <c r="AE31" s="87"/>
      <c r="AF31" s="87"/>
      <c r="AG31" s="87"/>
      <c r="AH31" s="87"/>
      <c r="AI31" s="88" t="n">
        <v>70</v>
      </c>
      <c r="AJ31" s="89" t="n">
        <v>74</v>
      </c>
      <c r="AK31" s="87" t="s">
        <v>494</v>
      </c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874</v>
      </c>
      <c r="C32" s="75" t="n">
        <f aca="false">SUM(E32-D32)</f>
        <v>0</v>
      </c>
      <c r="D32" s="75" t="n">
        <f aca="false">COUNTIF(H32:AL32,"*")</f>
        <v>15</v>
      </c>
      <c r="E32" s="75" t="n">
        <f aca="false">COUNTA(H32:AL32)</f>
        <v>15</v>
      </c>
      <c r="F32" s="81" t="s">
        <v>495</v>
      </c>
      <c r="G32" s="82" t="s">
        <v>142</v>
      </c>
      <c r="H32" s="83"/>
      <c r="I32" s="87" t="n">
        <v>48</v>
      </c>
      <c r="J32" s="87" t="s">
        <v>494</v>
      </c>
      <c r="K32" s="87" t="n">
        <v>58</v>
      </c>
      <c r="L32" s="87" t="n">
        <v>58</v>
      </c>
      <c r="M32" s="87"/>
      <c r="N32" s="87" t="n">
        <v>66</v>
      </c>
      <c r="O32" s="87"/>
      <c r="P32" s="87" t="n">
        <v>72</v>
      </c>
      <c r="Q32" s="87"/>
      <c r="R32" s="88"/>
      <c r="S32" s="89" t="n">
        <v>64</v>
      </c>
      <c r="T32" s="87"/>
      <c r="U32" s="87"/>
      <c r="V32" s="87"/>
      <c r="W32" s="87"/>
      <c r="X32" s="87"/>
      <c r="Y32" s="87"/>
      <c r="Z32" s="87" t="n">
        <v>78</v>
      </c>
      <c r="AA32" s="87"/>
      <c r="AB32" s="88"/>
      <c r="AC32" s="89" t="n">
        <v>62</v>
      </c>
      <c r="AD32" s="87" t="n">
        <v>52</v>
      </c>
      <c r="AE32" s="87"/>
      <c r="AF32" s="87" t="n">
        <v>54</v>
      </c>
      <c r="AG32" s="87" t="n">
        <v>52</v>
      </c>
      <c r="AH32" s="87" t="n">
        <v>76</v>
      </c>
      <c r="AI32" s="88"/>
      <c r="AJ32" s="89" t="n">
        <v>78</v>
      </c>
      <c r="AK32" s="87" t="n">
        <v>56</v>
      </c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842</v>
      </c>
      <c r="C33" s="75" t="n">
        <f aca="false">SUM(E33-D33)</f>
        <v>0</v>
      </c>
      <c r="D33" s="75" t="n">
        <f aca="false">COUNTIF(H33:AL33,"*")</f>
        <v>14</v>
      </c>
      <c r="E33" s="75" t="n">
        <f aca="false">COUNTA(H33:AL33)</f>
        <v>14</v>
      </c>
      <c r="F33" s="81" t="s">
        <v>496</v>
      </c>
      <c r="G33" s="82" t="s">
        <v>497</v>
      </c>
      <c r="H33" s="83" t="n">
        <v>56</v>
      </c>
      <c r="I33" s="84" t="n">
        <v>50</v>
      </c>
      <c r="J33" s="84"/>
      <c r="K33" s="84"/>
      <c r="L33" s="84" t="n">
        <v>60</v>
      </c>
      <c r="M33" s="84" t="n">
        <v>48</v>
      </c>
      <c r="N33" s="84" t="n">
        <v>64</v>
      </c>
      <c r="O33" s="84" t="n">
        <v>62</v>
      </c>
      <c r="P33" s="84" t="n">
        <v>70</v>
      </c>
      <c r="Q33" s="84"/>
      <c r="R33" s="85"/>
      <c r="S33" s="86" t="n">
        <v>66</v>
      </c>
      <c r="T33" s="84"/>
      <c r="U33" s="84"/>
      <c r="V33" s="84"/>
      <c r="W33" s="84"/>
      <c r="X33" s="84" t="n">
        <v>74</v>
      </c>
      <c r="Y33" s="84"/>
      <c r="Z33" s="84"/>
      <c r="AA33" s="84" t="n">
        <v>76</v>
      </c>
      <c r="AB33" s="85"/>
      <c r="AC33" s="86"/>
      <c r="AD33" s="84" t="n">
        <v>42</v>
      </c>
      <c r="AE33" s="84" t="n">
        <v>56</v>
      </c>
      <c r="AF33" s="84"/>
      <c r="AG33" s="84"/>
      <c r="AH33" s="84"/>
      <c r="AI33" s="85"/>
      <c r="AJ33" s="86" t="n">
        <v>68</v>
      </c>
      <c r="AK33" s="84" t="n">
        <v>50</v>
      </c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752</v>
      </c>
      <c r="C34" s="75" t="n">
        <f aca="false">SUM(E34-D34)</f>
        <v>0</v>
      </c>
      <c r="D34" s="75" t="n">
        <f aca="false">COUNTIF(H34:AL34,"*")</f>
        <v>14</v>
      </c>
      <c r="E34" s="75" t="n">
        <f aca="false">COUNTA(H34:AL34)</f>
        <v>14</v>
      </c>
      <c r="F34" s="81" t="s">
        <v>498</v>
      </c>
      <c r="G34" s="82" t="s">
        <v>499</v>
      </c>
      <c r="H34" s="83" t="n">
        <v>54</v>
      </c>
      <c r="I34" s="84"/>
      <c r="J34" s="84" t="n">
        <v>40</v>
      </c>
      <c r="K34" s="84" t="n">
        <v>48</v>
      </c>
      <c r="L34" s="84" t="n">
        <v>50</v>
      </c>
      <c r="M34" s="84" t="n">
        <v>40</v>
      </c>
      <c r="N34" s="84"/>
      <c r="O34" s="84" t="n">
        <v>52</v>
      </c>
      <c r="P34" s="84"/>
      <c r="Q34" s="84"/>
      <c r="R34" s="85"/>
      <c r="S34" s="86"/>
      <c r="T34" s="84"/>
      <c r="U34" s="84"/>
      <c r="V34" s="84"/>
      <c r="W34" s="84" t="n">
        <v>58</v>
      </c>
      <c r="X34" s="84"/>
      <c r="Y34" s="84"/>
      <c r="Z34" s="84"/>
      <c r="AA34" s="84" t="n">
        <v>70</v>
      </c>
      <c r="AB34" s="85" t="n">
        <v>78</v>
      </c>
      <c r="AC34" s="86" t="n">
        <v>56</v>
      </c>
      <c r="AD34" s="84" t="n">
        <v>34</v>
      </c>
      <c r="AE34" s="84"/>
      <c r="AF34" s="84"/>
      <c r="AG34" s="84" t="n">
        <v>44</v>
      </c>
      <c r="AH34" s="84" t="n">
        <v>66</v>
      </c>
      <c r="AI34" s="85"/>
      <c r="AJ34" s="86" t="n">
        <v>62</v>
      </c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740</v>
      </c>
      <c r="C35" s="75" t="n">
        <f aca="false">SUM(E35-D35)</f>
        <v>0</v>
      </c>
      <c r="D35" s="75" t="n">
        <f aca="false">COUNTIF(H35:AL35,"*")</f>
        <v>14</v>
      </c>
      <c r="E35" s="75" t="n">
        <f aca="false">COUNTA(H35:AL35)</f>
        <v>14</v>
      </c>
      <c r="F35" s="81" t="s">
        <v>500</v>
      </c>
      <c r="G35" s="82" t="s">
        <v>501</v>
      </c>
      <c r="H35" s="83"/>
      <c r="I35" s="84"/>
      <c r="J35" s="84" t="n">
        <v>42</v>
      </c>
      <c r="K35" s="84" t="n">
        <v>44</v>
      </c>
      <c r="L35" s="84"/>
      <c r="M35" s="84" t="n">
        <v>38</v>
      </c>
      <c r="N35" s="84" t="n">
        <v>62</v>
      </c>
      <c r="O35" s="84"/>
      <c r="P35" s="84"/>
      <c r="Q35" s="84" t="n">
        <v>76</v>
      </c>
      <c r="R35" s="85"/>
      <c r="S35" s="86" t="n">
        <v>56</v>
      </c>
      <c r="T35" s="84"/>
      <c r="U35" s="84"/>
      <c r="V35" s="84"/>
      <c r="W35" s="84"/>
      <c r="X35" s="84"/>
      <c r="Y35" s="84" t="n">
        <v>70</v>
      </c>
      <c r="Z35" s="84"/>
      <c r="AA35" s="84"/>
      <c r="AB35" s="85"/>
      <c r="AC35" s="86" t="n">
        <v>58</v>
      </c>
      <c r="AD35" s="84" t="n">
        <v>28</v>
      </c>
      <c r="AE35" s="84" t="n">
        <v>52</v>
      </c>
      <c r="AF35" s="84" t="n">
        <v>42</v>
      </c>
      <c r="AG35" s="84"/>
      <c r="AH35" s="84"/>
      <c r="AI35" s="85" t="n">
        <v>68</v>
      </c>
      <c r="AJ35" s="86" t="n">
        <v>60</v>
      </c>
      <c r="AK35" s="84" t="n">
        <v>44</v>
      </c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1156</v>
      </c>
      <c r="C36" s="75" t="n">
        <f aca="false">SUM(E36-D36)</f>
        <v>0</v>
      </c>
      <c r="D36" s="75" t="n">
        <f aca="false">COUNTIF(H36:AL36,"*")</f>
        <v>17</v>
      </c>
      <c r="E36" s="75" t="n">
        <f aca="false">COUNTA(H36:AL36)</f>
        <v>17</v>
      </c>
      <c r="F36" s="81" t="s">
        <v>263</v>
      </c>
      <c r="G36" s="82" t="s">
        <v>414</v>
      </c>
      <c r="H36" s="83" t="n">
        <v>84</v>
      </c>
      <c r="I36" s="87"/>
      <c r="J36" s="87" t="s">
        <v>105</v>
      </c>
      <c r="K36" s="87"/>
      <c r="L36" s="87"/>
      <c r="M36" s="87" t="n">
        <v>82</v>
      </c>
      <c r="N36" s="87"/>
      <c r="O36" s="87" t="s">
        <v>94</v>
      </c>
      <c r="P36" s="87"/>
      <c r="Q36" s="87"/>
      <c r="R36" s="88"/>
      <c r="S36" s="89" t="n">
        <v>88</v>
      </c>
      <c r="T36" s="87" t="n">
        <v>92</v>
      </c>
      <c r="U36" s="87"/>
      <c r="V36" s="87" t="n">
        <v>92</v>
      </c>
      <c r="W36" s="87" t="n">
        <v>94</v>
      </c>
      <c r="X36" s="87" t="n">
        <v>94</v>
      </c>
      <c r="Y36" s="87" t="n">
        <v>92</v>
      </c>
      <c r="Z36" s="87"/>
      <c r="AA36" s="87"/>
      <c r="AB36" s="88" t="n">
        <v>92</v>
      </c>
      <c r="AC36" s="89"/>
      <c r="AD36" s="87" t="n">
        <v>88</v>
      </c>
      <c r="AE36" s="87" t="n">
        <v>90</v>
      </c>
      <c r="AF36" s="87" t="n">
        <v>84</v>
      </c>
      <c r="AG36" s="87" t="s">
        <v>200</v>
      </c>
      <c r="AH36" s="87" t="n">
        <v>84</v>
      </c>
      <c r="AI36" s="88" t="s">
        <v>87</v>
      </c>
      <c r="AJ36" s="89"/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1154</v>
      </c>
      <c r="C37" s="75" t="n">
        <f aca="false">SUM(E37-D37)</f>
        <v>0</v>
      </c>
      <c r="D37" s="75" t="n">
        <f aca="false">COUNTIF(H37:AL37,"*")</f>
        <v>14</v>
      </c>
      <c r="E37" s="75" t="n">
        <f aca="false">COUNTA(H37:AL37)</f>
        <v>14</v>
      </c>
      <c r="F37" s="81" t="s">
        <v>502</v>
      </c>
      <c r="G37" s="82" t="s">
        <v>468</v>
      </c>
      <c r="H37" s="83"/>
      <c r="I37" s="84" t="s">
        <v>200</v>
      </c>
      <c r="J37" s="84"/>
      <c r="K37" s="84" t="n">
        <v>86</v>
      </c>
      <c r="L37" s="84"/>
      <c r="M37" s="84" t="n">
        <v>84</v>
      </c>
      <c r="N37" s="84"/>
      <c r="O37" s="84" t="n">
        <v>88</v>
      </c>
      <c r="P37" s="84"/>
      <c r="Q37" s="84"/>
      <c r="R37" s="85"/>
      <c r="S37" s="86" t="n">
        <v>92</v>
      </c>
      <c r="T37" s="84" t="n">
        <v>90</v>
      </c>
      <c r="U37" s="84"/>
      <c r="V37" s="84"/>
      <c r="W37" s="84" t="n">
        <v>92</v>
      </c>
      <c r="X37" s="84"/>
      <c r="Y37" s="84"/>
      <c r="Z37" s="84" t="n">
        <v>92</v>
      </c>
      <c r="AA37" s="84" t="n">
        <v>94</v>
      </c>
      <c r="AB37" s="85"/>
      <c r="AC37" s="86" t="n">
        <v>86</v>
      </c>
      <c r="AD37" s="84"/>
      <c r="AE37" s="84"/>
      <c r="AF37" s="84" t="n">
        <v>82</v>
      </c>
      <c r="AG37" s="84" t="n">
        <v>86</v>
      </c>
      <c r="AH37" s="84" t="n">
        <v>94</v>
      </c>
      <c r="AI37" s="85" t="n">
        <v>88</v>
      </c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1152</v>
      </c>
      <c r="C38" s="75" t="n">
        <f aca="false">SUM(E38-D38)</f>
        <v>0</v>
      </c>
      <c r="D38" s="75" t="n">
        <f aca="false">COUNTIF(H38:AL38,"*")</f>
        <v>15</v>
      </c>
      <c r="E38" s="75" t="n">
        <f aca="false">COUNTA(H38:AL38)</f>
        <v>15</v>
      </c>
      <c r="F38" s="81" t="s">
        <v>503</v>
      </c>
      <c r="G38" s="82" t="s">
        <v>151</v>
      </c>
      <c r="H38" s="83" t="s">
        <v>57</v>
      </c>
      <c r="I38" s="87"/>
      <c r="J38" s="87" t="s">
        <v>85</v>
      </c>
      <c r="K38" s="87" t="n">
        <v>92</v>
      </c>
      <c r="L38" s="87" t="n">
        <v>92</v>
      </c>
      <c r="M38" s="87" t="n">
        <v>96</v>
      </c>
      <c r="N38" s="87" t="n">
        <v>100</v>
      </c>
      <c r="O38" s="87" t="n">
        <v>96</v>
      </c>
      <c r="P38" s="87" t="n">
        <v>98</v>
      </c>
      <c r="Q38" s="87" t="n">
        <v>98</v>
      </c>
      <c r="R38" s="88"/>
      <c r="S38" s="89"/>
      <c r="T38" s="87"/>
      <c r="U38" s="87"/>
      <c r="V38" s="87"/>
      <c r="W38" s="87"/>
      <c r="X38" s="87"/>
      <c r="Y38" s="87"/>
      <c r="Z38" s="87"/>
      <c r="AA38" s="87"/>
      <c r="AB38" s="88"/>
      <c r="AC38" s="89"/>
      <c r="AD38" s="87" t="n">
        <v>94</v>
      </c>
      <c r="AE38" s="87" t="n">
        <v>96</v>
      </c>
      <c r="AF38" s="87" t="n">
        <v>94</v>
      </c>
      <c r="AG38" s="87" t="s">
        <v>192</v>
      </c>
      <c r="AH38" s="87"/>
      <c r="AI38" s="88" t="n">
        <v>98</v>
      </c>
      <c r="AJ38" s="89"/>
      <c r="AK38" s="87" t="n">
        <v>98</v>
      </c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1136</v>
      </c>
      <c r="C39" s="75" t="n">
        <f aca="false">SUM(E39-D39)</f>
        <v>0</v>
      </c>
      <c r="D39" s="75" t="n">
        <f aca="false">COUNTIF(H39:AL39,"*")</f>
        <v>14</v>
      </c>
      <c r="E39" s="75" t="n">
        <f aca="false">COUNTA(H39:AL39)</f>
        <v>14</v>
      </c>
      <c r="F39" s="81" t="s">
        <v>504</v>
      </c>
      <c r="G39" s="82" t="s">
        <v>468</v>
      </c>
      <c r="H39" s="83" t="n">
        <v>80</v>
      </c>
      <c r="I39" s="87" t="n">
        <v>92</v>
      </c>
      <c r="J39" s="87" t="n">
        <v>84</v>
      </c>
      <c r="K39" s="87" t="n">
        <v>84</v>
      </c>
      <c r="L39" s="87" t="n">
        <v>88</v>
      </c>
      <c r="M39" s="87" t="s">
        <v>200</v>
      </c>
      <c r="N39" s="87" t="n">
        <v>96</v>
      </c>
      <c r="O39" s="87"/>
      <c r="P39" s="87" t="n">
        <v>90</v>
      </c>
      <c r="Q39" s="87"/>
      <c r="R39" s="88"/>
      <c r="S39" s="89"/>
      <c r="T39" s="87"/>
      <c r="U39" s="87"/>
      <c r="V39" s="87"/>
      <c r="W39" s="87" t="n">
        <v>90</v>
      </c>
      <c r="X39" s="87"/>
      <c r="Y39" s="87"/>
      <c r="Z39" s="87"/>
      <c r="AA39" s="87"/>
      <c r="AB39" s="88"/>
      <c r="AC39" s="89" t="n">
        <v>84</v>
      </c>
      <c r="AD39" s="87" t="n">
        <v>82</v>
      </c>
      <c r="AE39" s="87"/>
      <c r="AF39" s="87" t="n">
        <v>88</v>
      </c>
      <c r="AG39" s="87"/>
      <c r="AH39" s="87"/>
      <c r="AI39" s="88" t="n">
        <v>86</v>
      </c>
      <c r="AJ39" s="89"/>
      <c r="AK39" s="87" t="n">
        <v>92</v>
      </c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968</v>
      </c>
      <c r="C40" s="75" t="n">
        <f aca="false">SUM(E40-D40)</f>
        <v>0</v>
      </c>
      <c r="D40" s="75" t="n">
        <f aca="false">COUNTIF(H40:AL40,"*")</f>
        <v>14</v>
      </c>
      <c r="E40" s="75" t="n">
        <f aca="false">COUNTA(H40:AL40)</f>
        <v>14</v>
      </c>
      <c r="F40" s="81" t="s">
        <v>505</v>
      </c>
      <c r="G40" s="82" t="s">
        <v>204</v>
      </c>
      <c r="H40" s="83"/>
      <c r="I40" s="87"/>
      <c r="J40" s="87"/>
      <c r="K40" s="87"/>
      <c r="L40" s="87" t="n">
        <v>66</v>
      </c>
      <c r="M40" s="87" t="n">
        <v>58</v>
      </c>
      <c r="N40" s="87"/>
      <c r="O40" s="87" t="n">
        <v>66</v>
      </c>
      <c r="P40" s="87" t="n">
        <v>76</v>
      </c>
      <c r="Q40" s="87"/>
      <c r="R40" s="88"/>
      <c r="S40" s="89"/>
      <c r="T40" s="87"/>
      <c r="U40" s="87"/>
      <c r="V40" s="87" t="n">
        <v>86</v>
      </c>
      <c r="W40" s="87" t="n">
        <v>70</v>
      </c>
      <c r="X40" s="87" t="n">
        <v>86</v>
      </c>
      <c r="Y40" s="87" t="n">
        <v>82</v>
      </c>
      <c r="Z40" s="87"/>
      <c r="AA40" s="87" t="n">
        <v>86</v>
      </c>
      <c r="AB40" s="88"/>
      <c r="AC40" s="89"/>
      <c r="AD40" s="87" t="s">
        <v>295</v>
      </c>
      <c r="AE40" s="87" t="n">
        <v>74</v>
      </c>
      <c r="AF40" s="87" t="n">
        <v>66</v>
      </c>
      <c r="AG40" s="87" t="n">
        <v>70</v>
      </c>
      <c r="AH40" s="87" t="n">
        <v>82</v>
      </c>
      <c r="AI40" s="88"/>
      <c r="AJ40" s="89"/>
      <c r="AK40" s="87"/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880</v>
      </c>
      <c r="C41" s="75" t="n">
        <f aca="false">SUM(E41-D41)</f>
        <v>0</v>
      </c>
      <c r="D41" s="75" t="n">
        <f aca="false">COUNTIF(H41:AL41,"*")</f>
        <v>12</v>
      </c>
      <c r="E41" s="75" t="n">
        <f aca="false">COUNTA(H41:AL41)</f>
        <v>12</v>
      </c>
      <c r="F41" s="81" t="s">
        <v>506</v>
      </c>
      <c r="G41" s="82" t="s">
        <v>142</v>
      </c>
      <c r="H41" s="83"/>
      <c r="I41" s="84" t="n">
        <v>54</v>
      </c>
      <c r="J41" s="84"/>
      <c r="K41" s="84" t="n">
        <v>60</v>
      </c>
      <c r="L41" s="84" t="n">
        <v>68</v>
      </c>
      <c r="M41" s="84"/>
      <c r="N41" s="84"/>
      <c r="O41" s="84"/>
      <c r="P41" s="84"/>
      <c r="Q41" s="84" t="n">
        <v>84</v>
      </c>
      <c r="R41" s="85"/>
      <c r="S41" s="86"/>
      <c r="T41" s="84"/>
      <c r="U41" s="84"/>
      <c r="V41" s="84" t="n">
        <v>88</v>
      </c>
      <c r="W41" s="84" t="n">
        <v>76</v>
      </c>
      <c r="X41" s="84" t="n">
        <v>88</v>
      </c>
      <c r="Y41" s="84" t="n">
        <v>88</v>
      </c>
      <c r="Z41" s="84"/>
      <c r="AA41" s="84"/>
      <c r="AB41" s="85"/>
      <c r="AC41" s="86" t="n">
        <v>72</v>
      </c>
      <c r="AD41" s="84" t="n">
        <v>58</v>
      </c>
      <c r="AE41" s="84"/>
      <c r="AF41" s="84"/>
      <c r="AG41" s="84"/>
      <c r="AH41" s="84"/>
      <c r="AI41" s="85"/>
      <c r="AJ41" s="86" t="n">
        <v>84</v>
      </c>
      <c r="AK41" s="84" t="n">
        <v>60</v>
      </c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878</v>
      </c>
      <c r="C42" s="75" t="n">
        <f aca="false">SUM(E42-D42)</f>
        <v>0</v>
      </c>
      <c r="D42" s="75" t="n">
        <f aca="false">COUNTIF(H42:AL42,"*")</f>
        <v>10</v>
      </c>
      <c r="E42" s="75" t="n">
        <f aca="false">COUNTA(H42:AL42)</f>
        <v>10</v>
      </c>
      <c r="F42" s="81" t="s">
        <v>507</v>
      </c>
      <c r="G42" s="82" t="s">
        <v>377</v>
      </c>
      <c r="H42" s="83"/>
      <c r="I42" s="87" t="n">
        <v>74</v>
      </c>
      <c r="J42" s="87"/>
      <c r="K42" s="87"/>
      <c r="L42" s="87"/>
      <c r="M42" s="87" t="n">
        <v>90</v>
      </c>
      <c r="N42" s="87"/>
      <c r="O42" s="87" t="n">
        <v>90</v>
      </c>
      <c r="P42" s="87" t="n">
        <v>92</v>
      </c>
      <c r="Q42" s="87" t="n">
        <v>94</v>
      </c>
      <c r="R42" s="88"/>
      <c r="S42" s="89"/>
      <c r="T42" s="87"/>
      <c r="U42" s="87"/>
      <c r="V42" s="87"/>
      <c r="W42" s="87" t="n">
        <v>88</v>
      </c>
      <c r="X42" s="87"/>
      <c r="Y42" s="87"/>
      <c r="Z42" s="87"/>
      <c r="AA42" s="87"/>
      <c r="AB42" s="88"/>
      <c r="AC42" s="89"/>
      <c r="AD42" s="87"/>
      <c r="AE42" s="87" t="n">
        <v>88</v>
      </c>
      <c r="AF42" s="87" t="n">
        <v>86</v>
      </c>
      <c r="AG42" s="87" t="n">
        <v>84</v>
      </c>
      <c r="AH42" s="87" t="n">
        <v>92</v>
      </c>
      <c r="AI42" s="88"/>
      <c r="AJ42" s="89"/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816</v>
      </c>
      <c r="C43" s="75" t="n">
        <f aca="false">SUM(E43-D43)</f>
        <v>0</v>
      </c>
      <c r="D43" s="75" t="n">
        <f aca="false">COUNTIF(H43:AL43,"*")</f>
        <v>10</v>
      </c>
      <c r="E43" s="75" t="n">
        <f aca="false">COUNTA(H43:AL43)</f>
        <v>10</v>
      </c>
      <c r="F43" s="81" t="s">
        <v>508</v>
      </c>
      <c r="G43" s="82" t="s">
        <v>509</v>
      </c>
      <c r="H43" s="83"/>
      <c r="I43" s="87"/>
      <c r="J43" s="87" t="n">
        <v>68</v>
      </c>
      <c r="K43" s="87" t="n">
        <v>74</v>
      </c>
      <c r="L43" s="87"/>
      <c r="M43" s="87"/>
      <c r="N43" s="87" t="n">
        <v>78</v>
      </c>
      <c r="O43" s="87"/>
      <c r="P43" s="87" t="n">
        <v>88</v>
      </c>
      <c r="Q43" s="87" t="n">
        <v>88</v>
      </c>
      <c r="R43" s="88"/>
      <c r="S43" s="89"/>
      <c r="T43" s="87"/>
      <c r="U43" s="87"/>
      <c r="V43" s="87"/>
      <c r="W43" s="87"/>
      <c r="X43" s="87"/>
      <c r="Y43" s="87"/>
      <c r="Z43" s="87" t="n">
        <v>94</v>
      </c>
      <c r="AA43" s="87"/>
      <c r="AB43" s="88"/>
      <c r="AC43" s="89"/>
      <c r="AD43" s="87" t="n">
        <v>80</v>
      </c>
      <c r="AE43" s="87" t="n">
        <v>84</v>
      </c>
      <c r="AF43" s="87" t="n">
        <v>80</v>
      </c>
      <c r="AG43" s="87" t="n">
        <v>82</v>
      </c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788</v>
      </c>
      <c r="C44" s="75" t="n">
        <f aca="false">SUM(E44-D44)</f>
        <v>0</v>
      </c>
      <c r="D44" s="75" t="n">
        <f aca="false">COUNTIF(H44:AL44,"*")</f>
        <v>13</v>
      </c>
      <c r="E44" s="75" t="n">
        <f aca="false">COUNTA(H44:AL44)</f>
        <v>13</v>
      </c>
      <c r="F44" s="81" t="s">
        <v>510</v>
      </c>
      <c r="G44" s="82" t="s">
        <v>511</v>
      </c>
      <c r="H44" s="83"/>
      <c r="I44" s="87" t="n">
        <v>52</v>
      </c>
      <c r="J44" s="87" t="n">
        <v>56</v>
      </c>
      <c r="K44" s="87"/>
      <c r="L44" s="87"/>
      <c r="M44" s="87" t="n">
        <v>46</v>
      </c>
      <c r="N44" s="87"/>
      <c r="O44" s="87" t="n">
        <v>60</v>
      </c>
      <c r="P44" s="87"/>
      <c r="Q44" s="87"/>
      <c r="R44" s="88"/>
      <c r="S44" s="89" t="n">
        <v>70</v>
      </c>
      <c r="T44" s="87"/>
      <c r="U44" s="87"/>
      <c r="V44" s="87"/>
      <c r="W44" s="87" t="n">
        <v>64</v>
      </c>
      <c r="X44" s="87" t="n">
        <v>82</v>
      </c>
      <c r="Y44" s="87" t="n">
        <v>78</v>
      </c>
      <c r="Z44" s="87"/>
      <c r="AA44" s="87"/>
      <c r="AB44" s="88"/>
      <c r="AC44" s="89"/>
      <c r="AD44" s="87" t="n">
        <v>46</v>
      </c>
      <c r="AE44" s="87" t="n">
        <v>60</v>
      </c>
      <c r="AF44" s="87" t="n">
        <v>62</v>
      </c>
      <c r="AG44" s="87" t="n">
        <v>48</v>
      </c>
      <c r="AH44" s="87"/>
      <c r="AI44" s="88"/>
      <c r="AJ44" s="89" t="n">
        <v>64</v>
      </c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744</v>
      </c>
      <c r="C45" s="75" t="n">
        <f aca="false">SUM(E45-D45)</f>
        <v>0</v>
      </c>
      <c r="D45" s="75" t="n">
        <f aca="false">COUNTIF(H45:AL45,"*")</f>
        <v>12</v>
      </c>
      <c r="E45" s="75" t="n">
        <f aca="false">COUNTA(H45:AL45)</f>
        <v>12</v>
      </c>
      <c r="F45" s="81" t="s">
        <v>435</v>
      </c>
      <c r="G45" s="82" t="s">
        <v>512</v>
      </c>
      <c r="H45" s="83"/>
      <c r="I45" s="87"/>
      <c r="J45" s="87" t="n">
        <v>54</v>
      </c>
      <c r="K45" s="87" t="n">
        <v>50</v>
      </c>
      <c r="L45" s="87"/>
      <c r="M45" s="87"/>
      <c r="N45" s="87" t="n">
        <v>58</v>
      </c>
      <c r="O45" s="87"/>
      <c r="P45" s="87"/>
      <c r="Q45" s="87"/>
      <c r="R45" s="88"/>
      <c r="S45" s="89" t="n">
        <v>68</v>
      </c>
      <c r="T45" s="87"/>
      <c r="U45" s="87"/>
      <c r="V45" s="87" t="n">
        <v>82</v>
      </c>
      <c r="W45" s="87"/>
      <c r="X45" s="87"/>
      <c r="Y45" s="87"/>
      <c r="Z45" s="87"/>
      <c r="AA45" s="87" t="n">
        <v>74</v>
      </c>
      <c r="AB45" s="88"/>
      <c r="AC45" s="89"/>
      <c r="AD45" s="87" t="n">
        <v>38</v>
      </c>
      <c r="AE45" s="87" t="n">
        <v>62</v>
      </c>
      <c r="AF45" s="87" t="n">
        <v>58</v>
      </c>
      <c r="AG45" s="87" t="n">
        <v>56</v>
      </c>
      <c r="AH45" s="87"/>
      <c r="AI45" s="88" t="n">
        <v>72</v>
      </c>
      <c r="AJ45" s="89" t="n">
        <v>72</v>
      </c>
      <c r="AK45" s="87"/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674</v>
      </c>
      <c r="C46" s="75" t="n">
        <f aca="false">SUM(E46-D46)</f>
        <v>0</v>
      </c>
      <c r="D46" s="75" t="n">
        <f aca="false">COUNTIF(H46:AL46,"*")</f>
        <v>7</v>
      </c>
      <c r="E46" s="75" t="n">
        <f aca="false">COUNTA(H46:AL46)</f>
        <v>7</v>
      </c>
      <c r="F46" s="81" t="s">
        <v>513</v>
      </c>
      <c r="G46" s="82" t="s">
        <v>79</v>
      </c>
      <c r="H46" s="83" t="n">
        <v>98</v>
      </c>
      <c r="I46" s="92"/>
      <c r="J46" s="92"/>
      <c r="K46" s="92"/>
      <c r="L46" s="92"/>
      <c r="M46" s="92" t="n">
        <v>94</v>
      </c>
      <c r="N46" s="92" t="n">
        <v>88</v>
      </c>
      <c r="O46" s="92"/>
      <c r="P46" s="92"/>
      <c r="Q46" s="92"/>
      <c r="R46" s="93"/>
      <c r="S46" s="94" t="n">
        <v>100</v>
      </c>
      <c r="T46" s="92" t="n">
        <v>98</v>
      </c>
      <c r="U46" s="92"/>
      <c r="V46" s="92" t="n">
        <v>96</v>
      </c>
      <c r="W46" s="92"/>
      <c r="X46" s="92"/>
      <c r="Y46" s="92"/>
      <c r="Z46" s="92"/>
      <c r="AA46" s="92"/>
      <c r="AB46" s="93"/>
      <c r="AC46" s="94"/>
      <c r="AD46" s="92"/>
      <c r="AE46" s="92"/>
      <c r="AF46" s="92"/>
      <c r="AG46" s="92"/>
      <c r="AH46" s="92"/>
      <c r="AI46" s="93"/>
      <c r="AJ46" s="94"/>
      <c r="AK46" s="92" t="n">
        <v>100</v>
      </c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662</v>
      </c>
      <c r="C47" s="75" t="n">
        <f aca="false">SUM(E47-D47)</f>
        <v>0</v>
      </c>
      <c r="D47" s="75" t="n">
        <f aca="false">COUNTIF(H47:AL47,"*")</f>
        <v>8</v>
      </c>
      <c r="E47" s="75" t="n">
        <f aca="false">COUNTA(H47:AL47)</f>
        <v>8</v>
      </c>
      <c r="F47" s="81" t="s">
        <v>514</v>
      </c>
      <c r="G47" s="82" t="s">
        <v>414</v>
      </c>
      <c r="H47" s="83"/>
      <c r="I47" s="84" t="n">
        <v>82</v>
      </c>
      <c r="J47" s="84"/>
      <c r="K47" s="84"/>
      <c r="L47" s="84"/>
      <c r="M47" s="84"/>
      <c r="N47" s="84" t="n">
        <v>84</v>
      </c>
      <c r="O47" s="84" t="n">
        <v>80</v>
      </c>
      <c r="P47" s="84"/>
      <c r="Q47" s="84"/>
      <c r="R47" s="85"/>
      <c r="S47" s="86"/>
      <c r="T47" s="84"/>
      <c r="U47" s="84"/>
      <c r="V47" s="84"/>
      <c r="W47" s="84" t="n">
        <v>80</v>
      </c>
      <c r="X47" s="84"/>
      <c r="Y47" s="84"/>
      <c r="Z47" s="84"/>
      <c r="AA47" s="84"/>
      <c r="AB47" s="85"/>
      <c r="AC47" s="86" t="n">
        <v>78</v>
      </c>
      <c r="AD47" s="84"/>
      <c r="AE47" s="84"/>
      <c r="AF47" s="84"/>
      <c r="AG47" s="84"/>
      <c r="AH47" s="84" t="n">
        <v>88</v>
      </c>
      <c r="AI47" s="85"/>
      <c r="AJ47" s="86" t="n">
        <v>92</v>
      </c>
      <c r="AK47" s="84" t="n">
        <v>78</v>
      </c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624</v>
      </c>
      <c r="C48" s="75" t="n">
        <f aca="false">SUM(E48-D48)</f>
        <v>0</v>
      </c>
      <c r="D48" s="75" t="n">
        <f aca="false">COUNTIF(H48:AL48,"*")</f>
        <v>10</v>
      </c>
      <c r="E48" s="75" t="n">
        <f aca="false">COUNTA(H48:AL48)</f>
        <v>10</v>
      </c>
      <c r="F48" s="81" t="s">
        <v>515</v>
      </c>
      <c r="G48" s="82" t="s">
        <v>261</v>
      </c>
      <c r="H48" s="83"/>
      <c r="I48" s="87"/>
      <c r="J48" s="87" t="n">
        <v>46</v>
      </c>
      <c r="K48" s="87"/>
      <c r="L48" s="87"/>
      <c r="M48" s="87" t="n">
        <v>42</v>
      </c>
      <c r="N48" s="87"/>
      <c r="O48" s="87"/>
      <c r="P48" s="87"/>
      <c r="Q48" s="87"/>
      <c r="R48" s="88"/>
      <c r="S48" s="89" t="n">
        <v>72</v>
      </c>
      <c r="T48" s="87"/>
      <c r="U48" s="87"/>
      <c r="V48" s="87" t="n">
        <v>80</v>
      </c>
      <c r="W48" s="87" t="n">
        <v>60</v>
      </c>
      <c r="X48" s="87"/>
      <c r="Y48" s="87"/>
      <c r="Z48" s="87" t="n">
        <v>74</v>
      </c>
      <c r="AA48" s="87"/>
      <c r="AB48" s="88"/>
      <c r="AC48" s="89"/>
      <c r="AD48" s="87"/>
      <c r="AE48" s="87"/>
      <c r="AF48" s="87" t="n">
        <v>48</v>
      </c>
      <c r="AG48" s="87" t="n">
        <v>54</v>
      </c>
      <c r="AH48" s="87" t="n">
        <v>72</v>
      </c>
      <c r="AI48" s="88"/>
      <c r="AJ48" s="89" t="n">
        <v>76</v>
      </c>
      <c r="AK48" s="87"/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622</v>
      </c>
      <c r="C49" s="75" t="n">
        <f aca="false">SUM(E49-D49)</f>
        <v>0</v>
      </c>
      <c r="D49" s="75" t="n">
        <f aca="false">COUNTIF(H49:AL49,"*")</f>
        <v>8</v>
      </c>
      <c r="E49" s="75" t="n">
        <f aca="false">COUNTA(H49:AL49)</f>
        <v>8</v>
      </c>
      <c r="F49" s="81" t="s">
        <v>516</v>
      </c>
      <c r="G49" s="82" t="s">
        <v>517</v>
      </c>
      <c r="H49" s="83"/>
      <c r="I49" s="87"/>
      <c r="J49" s="87"/>
      <c r="K49" s="87" t="n">
        <v>80</v>
      </c>
      <c r="L49" s="87" t="n">
        <v>78</v>
      </c>
      <c r="M49" s="87"/>
      <c r="N49" s="87" t="n">
        <v>76</v>
      </c>
      <c r="O49" s="87"/>
      <c r="P49" s="87"/>
      <c r="Q49" s="87" t="n">
        <v>90</v>
      </c>
      <c r="R49" s="88"/>
      <c r="S49" s="89"/>
      <c r="T49" s="87"/>
      <c r="U49" s="87"/>
      <c r="V49" s="87"/>
      <c r="W49" s="87"/>
      <c r="X49" s="87"/>
      <c r="Y49" s="87"/>
      <c r="Z49" s="87"/>
      <c r="AA49" s="87"/>
      <c r="AB49" s="88"/>
      <c r="AC49" s="89"/>
      <c r="AD49" s="87" t="n">
        <v>74</v>
      </c>
      <c r="AE49" s="87" t="n">
        <v>78</v>
      </c>
      <c r="AF49" s="87" t="n">
        <v>74</v>
      </c>
      <c r="AG49" s="87" t="n">
        <v>72</v>
      </c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582</v>
      </c>
      <c r="C50" s="75" t="n">
        <f aca="false">SUM(E50-D50)</f>
        <v>0</v>
      </c>
      <c r="D50" s="75" t="n">
        <f aca="false">COUNTIF(H50:AL50,"*")</f>
        <v>9</v>
      </c>
      <c r="E50" s="75" t="n">
        <f aca="false">COUNTA(H50:AL50)</f>
        <v>9</v>
      </c>
      <c r="F50" s="81" t="s">
        <v>518</v>
      </c>
      <c r="G50" s="82" t="s">
        <v>519</v>
      </c>
      <c r="H50" s="83" t="n">
        <v>52</v>
      </c>
      <c r="I50" s="84" t="n">
        <v>38</v>
      </c>
      <c r="J50" s="84"/>
      <c r="K50" s="84"/>
      <c r="L50" s="84"/>
      <c r="M50" s="84"/>
      <c r="N50" s="84"/>
      <c r="O50" s="84"/>
      <c r="P50" s="84"/>
      <c r="Q50" s="84"/>
      <c r="R50" s="85"/>
      <c r="S50" s="86" t="n">
        <v>58</v>
      </c>
      <c r="T50" s="84" t="n">
        <v>66</v>
      </c>
      <c r="U50" s="84"/>
      <c r="V50" s="84" t="n">
        <v>74</v>
      </c>
      <c r="W50" s="84"/>
      <c r="X50" s="84" t="n">
        <v>70</v>
      </c>
      <c r="Y50" s="84" t="n">
        <v>72</v>
      </c>
      <c r="Z50" s="84"/>
      <c r="AA50" s="84" t="n">
        <v>72</v>
      </c>
      <c r="AB50" s="85" t="n">
        <v>80</v>
      </c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574</v>
      </c>
      <c r="C51" s="75" t="n">
        <f aca="false">SUM(E51-D51)</f>
        <v>0</v>
      </c>
      <c r="D51" s="75" t="n">
        <f aca="false">COUNTIF(H51:AL51,"*")</f>
        <v>6</v>
      </c>
      <c r="E51" s="75" t="n">
        <f aca="false">COUNTA(H51:AL51)</f>
        <v>6</v>
      </c>
      <c r="F51" s="81" t="s">
        <v>520</v>
      </c>
      <c r="G51" s="82" t="s">
        <v>311</v>
      </c>
      <c r="H51" s="83" t="n">
        <v>94</v>
      </c>
      <c r="I51" s="87"/>
      <c r="J51" s="87" t="n">
        <v>98</v>
      </c>
      <c r="K51" s="87" t="n">
        <v>96</v>
      </c>
      <c r="L51" s="87" t="n">
        <v>94</v>
      </c>
      <c r="M51" s="87"/>
      <c r="N51" s="87"/>
      <c r="O51" s="87"/>
      <c r="P51" s="87"/>
      <c r="Q51" s="87"/>
      <c r="R51" s="88"/>
      <c r="S51" s="89"/>
      <c r="T51" s="87"/>
      <c r="U51" s="87"/>
      <c r="V51" s="87"/>
      <c r="W51" s="87"/>
      <c r="X51" s="87"/>
      <c r="Y51" s="87"/>
      <c r="Z51" s="87"/>
      <c r="AA51" s="87"/>
      <c r="AB51" s="88"/>
      <c r="AC51" s="89" t="n">
        <v>96</v>
      </c>
      <c r="AD51" s="87" t="n">
        <v>96</v>
      </c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526</v>
      </c>
      <c r="C52" s="75" t="n">
        <f aca="false">SUM(E52-D52)</f>
        <v>0</v>
      </c>
      <c r="D52" s="75" t="n">
        <f aca="false">COUNTIF(H52:AL52,"*")</f>
        <v>8</v>
      </c>
      <c r="E52" s="75" t="n">
        <f aca="false">COUNTA(H52:AL52)</f>
        <v>8</v>
      </c>
      <c r="F52" s="81" t="s">
        <v>521</v>
      </c>
      <c r="G52" s="82" t="s">
        <v>166</v>
      </c>
      <c r="H52" s="83" t="n">
        <v>66</v>
      </c>
      <c r="I52" s="84" t="n">
        <v>62</v>
      </c>
      <c r="J52" s="84" t="n">
        <v>62</v>
      </c>
      <c r="K52" s="84"/>
      <c r="L52" s="84" t="n">
        <v>62</v>
      </c>
      <c r="M52" s="84" t="n">
        <v>62</v>
      </c>
      <c r="N52" s="84"/>
      <c r="O52" s="84" t="n">
        <v>70</v>
      </c>
      <c r="P52" s="84"/>
      <c r="Q52" s="84"/>
      <c r="R52" s="85"/>
      <c r="S52" s="86"/>
      <c r="T52" s="84"/>
      <c r="U52" s="84"/>
      <c r="V52" s="84"/>
      <c r="W52" s="84"/>
      <c r="X52" s="84"/>
      <c r="Y52" s="84"/>
      <c r="Z52" s="84"/>
      <c r="AA52" s="84"/>
      <c r="AB52" s="85"/>
      <c r="AC52" s="86"/>
      <c r="AD52" s="84"/>
      <c r="AE52" s="84"/>
      <c r="AF52" s="84"/>
      <c r="AG52" s="84"/>
      <c r="AH52" s="84" t="n">
        <v>78</v>
      </c>
      <c r="AI52" s="85"/>
      <c r="AJ52" s="86"/>
      <c r="AK52" s="84" t="n">
        <v>64</v>
      </c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510</v>
      </c>
      <c r="C53" s="75" t="n">
        <f aca="false">SUM(E53-D53)</f>
        <v>0</v>
      </c>
      <c r="D53" s="75" t="n">
        <f aca="false">COUNTIF(H53:AL53,"*")</f>
        <v>8</v>
      </c>
      <c r="E53" s="75" t="n">
        <f aca="false">COUNTA(H53:AL53)</f>
        <v>8</v>
      </c>
      <c r="F53" s="81" t="s">
        <v>522</v>
      </c>
      <c r="G53" s="82" t="s">
        <v>523</v>
      </c>
      <c r="H53" s="83"/>
      <c r="I53" s="84" t="n">
        <v>36</v>
      </c>
      <c r="J53" s="84"/>
      <c r="K53" s="84"/>
      <c r="L53" s="84"/>
      <c r="M53" s="84" t="n">
        <v>50</v>
      </c>
      <c r="N53" s="84" t="n">
        <v>72</v>
      </c>
      <c r="O53" s="84"/>
      <c r="P53" s="84" t="n">
        <v>68</v>
      </c>
      <c r="Q53" s="84" t="n">
        <v>82</v>
      </c>
      <c r="R53" s="85"/>
      <c r="S53" s="86"/>
      <c r="T53" s="84"/>
      <c r="U53" s="84"/>
      <c r="V53" s="84"/>
      <c r="W53" s="84"/>
      <c r="X53" s="84"/>
      <c r="Y53" s="84"/>
      <c r="Z53" s="84" t="n">
        <v>70</v>
      </c>
      <c r="AA53" s="84"/>
      <c r="AB53" s="85"/>
      <c r="AC53" s="86"/>
      <c r="AD53" s="84"/>
      <c r="AE53" s="84" t="n">
        <v>58</v>
      </c>
      <c r="AF53" s="84"/>
      <c r="AG53" s="84"/>
      <c r="AH53" s="84" t="n">
        <v>74</v>
      </c>
      <c r="AI53" s="85"/>
      <c r="AJ53" s="86"/>
      <c r="AK53" s="84"/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494</v>
      </c>
      <c r="C54" s="75" t="n">
        <f aca="false">SUM(E54-D54)</f>
        <v>0</v>
      </c>
      <c r="D54" s="75" t="n">
        <f aca="false">COUNTIF(H54:AL54,"*")</f>
        <v>6</v>
      </c>
      <c r="E54" s="75" t="n">
        <f aca="false">COUNTA(H54:AL54)</f>
        <v>6</v>
      </c>
      <c r="F54" s="81" t="s">
        <v>524</v>
      </c>
      <c r="G54" s="82" t="s">
        <v>525</v>
      </c>
      <c r="H54" s="83" t="n">
        <v>76</v>
      </c>
      <c r="I54" s="92"/>
      <c r="J54" s="92"/>
      <c r="K54" s="92"/>
      <c r="L54" s="92"/>
      <c r="M54" s="92" t="n">
        <v>76</v>
      </c>
      <c r="N54" s="92" t="n">
        <v>94</v>
      </c>
      <c r="O54" s="92"/>
      <c r="P54" s="92" t="n">
        <v>86</v>
      </c>
      <c r="Q54" s="92"/>
      <c r="R54" s="93"/>
      <c r="S54" s="94"/>
      <c r="T54" s="92"/>
      <c r="U54" s="92"/>
      <c r="V54" s="92"/>
      <c r="W54" s="92"/>
      <c r="X54" s="92"/>
      <c r="Y54" s="92"/>
      <c r="Z54" s="92" t="n">
        <v>90</v>
      </c>
      <c r="AA54" s="92"/>
      <c r="AB54" s="93"/>
      <c r="AC54" s="94"/>
      <c r="AD54" s="92"/>
      <c r="AE54" s="92"/>
      <c r="AF54" s="92" t="n">
        <v>72</v>
      </c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474</v>
      </c>
      <c r="C55" s="75" t="n">
        <f aca="false">SUM(E55-D55)</f>
        <v>0</v>
      </c>
      <c r="D55" s="75" t="n">
        <f aca="false">COUNTIF(H55:AL55,"*")</f>
        <v>5</v>
      </c>
      <c r="E55" s="75" t="n">
        <f aca="false">COUNTA(H55:AL55)</f>
        <v>5</v>
      </c>
      <c r="F55" s="81" t="s">
        <v>526</v>
      </c>
      <c r="G55" s="82" t="s">
        <v>382</v>
      </c>
      <c r="H55" s="83"/>
      <c r="I55" s="87" t="n">
        <v>96</v>
      </c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 t="n">
        <v>98</v>
      </c>
      <c r="X55" s="87"/>
      <c r="Y55" s="87"/>
      <c r="Z55" s="87"/>
      <c r="AA55" s="87"/>
      <c r="AB55" s="88"/>
      <c r="AC55" s="89" t="n">
        <v>92</v>
      </c>
      <c r="AD55" s="87"/>
      <c r="AE55" s="87"/>
      <c r="AF55" s="87"/>
      <c r="AG55" s="87" t="n">
        <v>94</v>
      </c>
      <c r="AH55" s="87"/>
      <c r="AI55" s="88"/>
      <c r="AJ55" s="89" t="n">
        <v>94</v>
      </c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430</v>
      </c>
      <c r="C56" s="75" t="n">
        <f aca="false">SUM(E56-D56)</f>
        <v>0</v>
      </c>
      <c r="D56" s="75" t="n">
        <f aca="false">COUNTIF(H56:AL56,"*")</f>
        <v>6</v>
      </c>
      <c r="E56" s="75" t="n">
        <f aca="false">COUNTA(H56:AL56)</f>
        <v>6</v>
      </c>
      <c r="F56" s="81" t="s">
        <v>527</v>
      </c>
      <c r="G56" s="82" t="s">
        <v>528</v>
      </c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 t="n">
        <v>76</v>
      </c>
      <c r="T56" s="84" t="n">
        <v>76</v>
      </c>
      <c r="U56" s="84"/>
      <c r="V56" s="84" t="n">
        <v>76</v>
      </c>
      <c r="W56" s="84"/>
      <c r="X56" s="84"/>
      <c r="Y56" s="84" t="n">
        <v>76</v>
      </c>
      <c r="Z56" s="84"/>
      <c r="AA56" s="84" t="n">
        <v>80</v>
      </c>
      <c r="AB56" s="85"/>
      <c r="AC56" s="86"/>
      <c r="AD56" s="84"/>
      <c r="AE56" s="84"/>
      <c r="AF56" s="84"/>
      <c r="AG56" s="84"/>
      <c r="AH56" s="84"/>
      <c r="AI56" s="85"/>
      <c r="AJ56" s="86"/>
      <c r="AK56" s="84" t="n">
        <v>46</v>
      </c>
      <c r="AL56" s="85"/>
    </row>
    <row r="57" customFormat="false" ht="12.75" hidden="false" customHeight="false" outlineLevel="0" collapsed="false">
      <c r="A57" s="74" t="n">
        <v>42</v>
      </c>
      <c r="B57" s="75" t="n">
        <f aca="false">SUM(H57:AL57)</f>
        <v>426</v>
      </c>
      <c r="C57" s="75" t="n">
        <f aca="false">SUM(E57-D57)</f>
        <v>0</v>
      </c>
      <c r="D57" s="75" t="n">
        <f aca="false">COUNTIF(H57:AL57,"*")</f>
        <v>5</v>
      </c>
      <c r="E57" s="75" t="n">
        <f aca="false">COUNTA(H57:AL57)</f>
        <v>5</v>
      </c>
      <c r="F57" s="81" t="s">
        <v>529</v>
      </c>
      <c r="G57" s="82" t="s">
        <v>402</v>
      </c>
      <c r="H57" s="83" t="n">
        <v>88</v>
      </c>
      <c r="I57" s="92" t="n">
        <v>94</v>
      </c>
      <c r="J57" s="92"/>
      <c r="K57" s="92"/>
      <c r="L57" s="92"/>
      <c r="M57" s="92"/>
      <c r="N57" s="92"/>
      <c r="O57" s="92"/>
      <c r="P57" s="92"/>
      <c r="Q57" s="92"/>
      <c r="R57" s="93"/>
      <c r="S57" s="94" t="n">
        <v>94</v>
      </c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 t="n">
        <v>84</v>
      </c>
      <c r="AE57" s="92"/>
      <c r="AF57" s="92"/>
      <c r="AG57" s="92"/>
      <c r="AH57" s="92"/>
      <c r="AI57" s="93"/>
      <c r="AJ57" s="94"/>
      <c r="AK57" s="92" t="n">
        <v>66</v>
      </c>
      <c r="AL57" s="93"/>
    </row>
    <row r="58" customFormat="false" ht="12.75" hidden="false" customHeight="false" outlineLevel="0" collapsed="false">
      <c r="A58" s="74" t="n">
        <v>43</v>
      </c>
      <c r="B58" s="75" t="n">
        <f aca="false">SUM(H58:AL58)</f>
        <v>422</v>
      </c>
      <c r="C58" s="75" t="n">
        <f aca="false">SUM(E58-D58)</f>
        <v>0</v>
      </c>
      <c r="D58" s="75" t="n">
        <f aca="false">COUNTIF(H58:AL58,"*")</f>
        <v>5</v>
      </c>
      <c r="E58" s="75" t="n">
        <f aca="false">COUNTA(H58:AL58)</f>
        <v>5</v>
      </c>
      <c r="F58" s="81" t="s">
        <v>530</v>
      </c>
      <c r="G58" s="82" t="s">
        <v>531</v>
      </c>
      <c r="H58" s="83"/>
      <c r="I58" s="87"/>
      <c r="J58" s="87" t="n">
        <v>82</v>
      </c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 t="n">
        <v>94</v>
      </c>
      <c r="AC58" s="89" t="n">
        <v>82</v>
      </c>
      <c r="AD58" s="87" t="n">
        <v>78</v>
      </c>
      <c r="AE58" s="87" t="n">
        <v>86</v>
      </c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 t="n">
        <v>44</v>
      </c>
      <c r="B59" s="75" t="n">
        <f aca="false">SUM(H59:AL59)</f>
        <v>376</v>
      </c>
      <c r="C59" s="75" t="n">
        <f aca="false">SUM(E59-D59)</f>
        <v>0</v>
      </c>
      <c r="D59" s="75" t="n">
        <f aca="false">COUNTIF(H59:AL59,"*")</f>
        <v>7</v>
      </c>
      <c r="E59" s="75" t="n">
        <f aca="false">COUNTA(H59:AL59)</f>
        <v>7</v>
      </c>
      <c r="F59" s="81" t="s">
        <v>532</v>
      </c>
      <c r="G59" s="82" t="s">
        <v>142</v>
      </c>
      <c r="H59" s="83"/>
      <c r="I59" s="87"/>
      <c r="J59" s="87"/>
      <c r="K59" s="87"/>
      <c r="L59" s="87" t="n">
        <v>52</v>
      </c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 t="n">
        <v>56</v>
      </c>
      <c r="X59" s="87"/>
      <c r="Y59" s="87" t="n">
        <v>68</v>
      </c>
      <c r="Z59" s="87"/>
      <c r="AA59" s="87"/>
      <c r="AB59" s="88"/>
      <c r="AC59" s="89" t="n">
        <v>60</v>
      </c>
      <c r="AD59" s="87" t="n">
        <v>36</v>
      </c>
      <c r="AE59" s="87"/>
      <c r="AF59" s="87"/>
      <c r="AG59" s="87"/>
      <c r="AH59" s="87" t="n">
        <v>64</v>
      </c>
      <c r="AI59" s="88"/>
      <c r="AJ59" s="89"/>
      <c r="AK59" s="87" t="n">
        <v>40</v>
      </c>
      <c r="AL59" s="88"/>
      <c r="AO59" s="90"/>
      <c r="AP59" s="91"/>
      <c r="AQ59" s="90"/>
    </row>
    <row r="60" customFormat="false" ht="12.75" hidden="false" customHeight="false" outlineLevel="0" collapsed="false">
      <c r="A60" s="74" t="n">
        <v>45</v>
      </c>
      <c r="B60" s="75" t="n">
        <f aca="false">SUM(H60:AL60)</f>
        <v>358</v>
      </c>
      <c r="C60" s="75" t="n">
        <f aca="false">SUM(E60-D60)</f>
        <v>0</v>
      </c>
      <c r="D60" s="75" t="n">
        <f aca="false">COUNTIF(H60:AL60,"*")</f>
        <v>5</v>
      </c>
      <c r="E60" s="75" t="n">
        <f aca="false">COUNTA(H60:AL60)</f>
        <v>5</v>
      </c>
      <c r="F60" s="81" t="s">
        <v>533</v>
      </c>
      <c r="G60" s="82" t="s">
        <v>534</v>
      </c>
      <c r="H60" s="83"/>
      <c r="I60" s="84" t="n">
        <v>64</v>
      </c>
      <c r="J60" s="84"/>
      <c r="K60" s="84"/>
      <c r="L60" s="84"/>
      <c r="M60" s="84" t="n">
        <v>64</v>
      </c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 t="n">
        <v>72</v>
      </c>
      <c r="Y60" s="84"/>
      <c r="Z60" s="84"/>
      <c r="AA60" s="84"/>
      <c r="AB60" s="85"/>
      <c r="AC60" s="86"/>
      <c r="AD60" s="84"/>
      <c r="AE60" s="84" t="n">
        <v>72</v>
      </c>
      <c r="AF60" s="84"/>
      <c r="AG60" s="84"/>
      <c r="AH60" s="84"/>
      <c r="AI60" s="85"/>
      <c r="AJ60" s="86" t="n">
        <v>86</v>
      </c>
      <c r="AK60" s="84"/>
      <c r="AL60" s="85"/>
    </row>
    <row r="61" customFormat="false" ht="12.75" hidden="false" customHeight="false" outlineLevel="0" collapsed="false">
      <c r="A61" s="74" t="n">
        <v>46</v>
      </c>
      <c r="B61" s="75" t="n">
        <f aca="false">SUM(H61:AL61)</f>
        <v>356</v>
      </c>
      <c r="C61" s="75" t="n">
        <f aca="false">SUM(E61-D61)</f>
        <v>0</v>
      </c>
      <c r="D61" s="75" t="n">
        <f aca="false">COUNTIF(H61:AL61,"*")</f>
        <v>7</v>
      </c>
      <c r="E61" s="75" t="n">
        <f aca="false">COUNTA(H61:AL61)</f>
        <v>7</v>
      </c>
      <c r="F61" s="81" t="s">
        <v>535</v>
      </c>
      <c r="G61" s="82" t="s">
        <v>536</v>
      </c>
      <c r="H61" s="83"/>
      <c r="I61" s="84"/>
      <c r="J61" s="84"/>
      <c r="K61" s="84" t="n">
        <v>42</v>
      </c>
      <c r="L61" s="84"/>
      <c r="M61" s="84" t="n">
        <v>36</v>
      </c>
      <c r="N61" s="84"/>
      <c r="O61" s="84"/>
      <c r="P61" s="84" t="n">
        <v>66</v>
      </c>
      <c r="Q61" s="84"/>
      <c r="R61" s="85"/>
      <c r="S61" s="86"/>
      <c r="T61" s="84"/>
      <c r="U61" s="84"/>
      <c r="V61" s="84"/>
      <c r="W61" s="84"/>
      <c r="X61" s="84"/>
      <c r="Y61" s="84"/>
      <c r="Z61" s="84" t="n">
        <v>72</v>
      </c>
      <c r="AA61" s="84"/>
      <c r="AB61" s="85"/>
      <c r="AC61" s="86"/>
      <c r="AD61" s="84"/>
      <c r="AE61" s="84" t="n">
        <v>50</v>
      </c>
      <c r="AF61" s="84" t="n">
        <v>44</v>
      </c>
      <c r="AG61" s="84" t="n">
        <v>46</v>
      </c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 t="n">
        <v>47</v>
      </c>
      <c r="B62" s="75" t="n">
        <f aca="false">SUM(H62:AL62)</f>
        <v>350</v>
      </c>
      <c r="C62" s="75" t="n">
        <f aca="false">SUM(E62-D62)</f>
        <v>0</v>
      </c>
      <c r="D62" s="75" t="n">
        <f aca="false">COUNTIF(H62:AL62,"*")</f>
        <v>5</v>
      </c>
      <c r="E62" s="75" t="n">
        <f aca="false">COUNTA(H62:AL62)</f>
        <v>5</v>
      </c>
      <c r="F62" s="81" t="s">
        <v>147</v>
      </c>
      <c r="G62" s="82" t="s">
        <v>382</v>
      </c>
      <c r="H62" s="83"/>
      <c r="I62" s="87" t="n">
        <v>70</v>
      </c>
      <c r="J62" s="87" t="n">
        <v>72</v>
      </c>
      <c r="K62" s="87" t="n">
        <v>72</v>
      </c>
      <c r="L62" s="87"/>
      <c r="M62" s="87" t="n">
        <v>66</v>
      </c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 t="n">
        <v>70</v>
      </c>
      <c r="AL62" s="88"/>
    </row>
    <row r="63" customFormat="false" ht="12.75" hidden="false" customHeight="false" outlineLevel="0" collapsed="false">
      <c r="A63" s="74" t="n">
        <v>48</v>
      </c>
      <c r="B63" s="75" t="n">
        <f aca="false">SUM(H63:AL63)</f>
        <v>350</v>
      </c>
      <c r="C63" s="75" t="n">
        <f aca="false">SUM(E63-D63)</f>
        <v>0</v>
      </c>
      <c r="D63" s="75" t="n">
        <f aca="false">COUNTIF(H63:AL63,"*")</f>
        <v>4</v>
      </c>
      <c r="E63" s="75" t="n">
        <f aca="false">COUNTA(H63:AL63)</f>
        <v>4</v>
      </c>
      <c r="F63" s="81" t="s">
        <v>537</v>
      </c>
      <c r="G63" s="82" t="s">
        <v>204</v>
      </c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 t="n">
        <v>86</v>
      </c>
      <c r="T63" s="87" t="n">
        <v>86</v>
      </c>
      <c r="U63" s="87"/>
      <c r="V63" s="87"/>
      <c r="W63" s="87"/>
      <c r="X63" s="87"/>
      <c r="Y63" s="87"/>
      <c r="Z63" s="87"/>
      <c r="AA63" s="87" t="n">
        <v>90</v>
      </c>
      <c r="AB63" s="88"/>
      <c r="AC63" s="89"/>
      <c r="AD63" s="87"/>
      <c r="AE63" s="87"/>
      <c r="AF63" s="87"/>
      <c r="AG63" s="87"/>
      <c r="AH63" s="87"/>
      <c r="AI63" s="88"/>
      <c r="AJ63" s="89"/>
      <c r="AK63" s="87" t="n">
        <v>88</v>
      </c>
      <c r="AL63" s="88"/>
    </row>
    <row r="64" customFormat="false" ht="12.75" hidden="false" customHeight="false" outlineLevel="0" collapsed="false">
      <c r="A64" s="74" t="n">
        <v>49</v>
      </c>
      <c r="B64" s="75" t="n">
        <f aca="false">SUM(H64:AL64)</f>
        <v>346</v>
      </c>
      <c r="C64" s="75" t="n">
        <f aca="false">SUM(E64-D64)</f>
        <v>0</v>
      </c>
      <c r="D64" s="75" t="n">
        <f aca="false">COUNTIF(H64:AL64,"*")</f>
        <v>6</v>
      </c>
      <c r="E64" s="75" t="n">
        <f aca="false">COUNTA(H64:AL64)</f>
        <v>6</v>
      </c>
      <c r="F64" s="81" t="s">
        <v>538</v>
      </c>
      <c r="G64" s="82" t="s">
        <v>311</v>
      </c>
      <c r="H64" s="83"/>
      <c r="I64" s="84"/>
      <c r="J64" s="84"/>
      <c r="K64" s="84"/>
      <c r="L64" s="84"/>
      <c r="M64" s="84"/>
      <c r="N64" s="84" t="n">
        <v>60</v>
      </c>
      <c r="O64" s="84"/>
      <c r="P64" s="84"/>
      <c r="Q64" s="84"/>
      <c r="R64" s="85"/>
      <c r="S64" s="86"/>
      <c r="T64" s="84"/>
      <c r="U64" s="84"/>
      <c r="V64" s="84"/>
      <c r="W64" s="84" t="n">
        <v>62</v>
      </c>
      <c r="X64" s="84"/>
      <c r="Y64" s="84"/>
      <c r="Z64" s="84"/>
      <c r="AA64" s="84"/>
      <c r="AB64" s="85"/>
      <c r="AC64" s="86"/>
      <c r="AD64" s="84" t="n">
        <v>44</v>
      </c>
      <c r="AE64" s="84" t="n">
        <v>66</v>
      </c>
      <c r="AF64" s="84" t="n">
        <v>56</v>
      </c>
      <c r="AG64" s="84" t="n">
        <v>58</v>
      </c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 t="n">
        <v>50</v>
      </c>
      <c r="B65" s="75" t="n">
        <f aca="false">SUM(H65:AL65)</f>
        <v>326</v>
      </c>
      <c r="C65" s="75" t="n">
        <f aca="false">SUM(E65-D65)</f>
        <v>0</v>
      </c>
      <c r="D65" s="75" t="n">
        <f aca="false">COUNTIF(H65:AL65,"*")</f>
        <v>7</v>
      </c>
      <c r="E65" s="75" t="n">
        <f aca="false">COUNTA(H65:AL65)</f>
        <v>7</v>
      </c>
      <c r="F65" s="81" t="s">
        <v>539</v>
      </c>
      <c r="G65" s="82" t="s">
        <v>540</v>
      </c>
      <c r="H65" s="83"/>
      <c r="I65" s="84"/>
      <c r="J65" s="84"/>
      <c r="K65" s="84" t="n">
        <v>40</v>
      </c>
      <c r="L65" s="84"/>
      <c r="M65" s="84" t="n">
        <v>34</v>
      </c>
      <c r="N65" s="84" t="n">
        <v>56</v>
      </c>
      <c r="O65" s="84"/>
      <c r="P65" s="84"/>
      <c r="Q65" s="84"/>
      <c r="R65" s="85"/>
      <c r="S65" s="86"/>
      <c r="T65" s="84" t="n">
        <v>64</v>
      </c>
      <c r="U65" s="84"/>
      <c r="V65" s="84"/>
      <c r="W65" s="84"/>
      <c r="X65" s="84"/>
      <c r="Y65" s="84"/>
      <c r="Z65" s="84"/>
      <c r="AA65" s="84"/>
      <c r="AB65" s="85"/>
      <c r="AC65" s="86"/>
      <c r="AD65" s="84" t="n">
        <v>26</v>
      </c>
      <c r="AE65" s="84" t="n">
        <v>48</v>
      </c>
      <c r="AF65" s="84"/>
      <c r="AG65" s="84"/>
      <c r="AH65" s="84"/>
      <c r="AI65" s="85"/>
      <c r="AJ65" s="86" t="n">
        <v>58</v>
      </c>
      <c r="AK65" s="84"/>
      <c r="AL65" s="85"/>
    </row>
    <row r="66" customFormat="false" ht="12.75" hidden="false" customHeight="false" outlineLevel="0" collapsed="false">
      <c r="A66" s="74" t="n">
        <v>51</v>
      </c>
      <c r="B66" s="75" t="n">
        <f aca="false">SUM(H66:AL66)</f>
        <v>306</v>
      </c>
      <c r="C66" s="75" t="n">
        <f aca="false">SUM(E66-D66)</f>
        <v>0</v>
      </c>
      <c r="D66" s="75" t="n">
        <f aca="false">COUNTIF(H66:AL66,"*")</f>
        <v>4</v>
      </c>
      <c r="E66" s="75" t="n">
        <f aca="false">COUNTA(H66:AL66)</f>
        <v>4</v>
      </c>
      <c r="F66" s="81" t="s">
        <v>541</v>
      </c>
      <c r="G66" s="82" t="s">
        <v>468</v>
      </c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 t="n">
        <v>84</v>
      </c>
      <c r="W66" s="87" t="n">
        <v>68</v>
      </c>
      <c r="X66" s="87"/>
      <c r="Y66" s="87"/>
      <c r="Z66" s="87" t="n">
        <v>76</v>
      </c>
      <c r="AA66" s="87" t="n">
        <v>78</v>
      </c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 t="n">
        <v>52</v>
      </c>
      <c r="B67" s="75" t="n">
        <f aca="false">SUM(H67:AL67)</f>
        <v>300</v>
      </c>
      <c r="C67" s="75" t="n">
        <f aca="false">SUM(E67-D67)</f>
        <v>0</v>
      </c>
      <c r="D67" s="75" t="n">
        <f aca="false">COUNTIF(H67:AL67,"*")</f>
        <v>4</v>
      </c>
      <c r="E67" s="75" t="n">
        <f aca="false">COUNTA(H67:AL67)</f>
        <v>4</v>
      </c>
      <c r="F67" s="81" t="s">
        <v>542</v>
      </c>
      <c r="G67" s="82" t="s">
        <v>402</v>
      </c>
      <c r="H67" s="83"/>
      <c r="I67" s="84"/>
      <c r="J67" s="84"/>
      <c r="K67" s="84" t="n">
        <v>68</v>
      </c>
      <c r="L67" s="84"/>
      <c r="M67" s="84" t="n">
        <v>74</v>
      </c>
      <c r="N67" s="84" t="n">
        <v>80</v>
      </c>
      <c r="O67" s="84"/>
      <c r="P67" s="84"/>
      <c r="Q67" s="84"/>
      <c r="R67" s="85"/>
      <c r="S67" s="86"/>
      <c r="T67" s="84"/>
      <c r="U67" s="84"/>
      <c r="V67" s="84"/>
      <c r="W67" s="84" t="n">
        <v>78</v>
      </c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 t="n">
        <v>53</v>
      </c>
      <c r="B68" s="75" t="n">
        <f aca="false">SUM(H68:AL68)</f>
        <v>272</v>
      </c>
      <c r="C68" s="75" t="n">
        <f aca="false">SUM(E68-D68)</f>
        <v>0</v>
      </c>
      <c r="D68" s="75" t="n">
        <f aca="false">COUNTIF(H68:AL68,"*")</f>
        <v>6</v>
      </c>
      <c r="E68" s="75" t="n">
        <f aca="false">COUNTA(H68:AL68)</f>
        <v>6</v>
      </c>
      <c r="F68" s="81" t="s">
        <v>543</v>
      </c>
      <c r="G68" s="82" t="s">
        <v>113</v>
      </c>
      <c r="H68" s="83"/>
      <c r="I68" s="92" t="n">
        <v>30</v>
      </c>
      <c r="J68" s="92" t="n">
        <v>44</v>
      </c>
      <c r="K68" s="92" t="n">
        <v>46</v>
      </c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 t="n">
        <v>32</v>
      </c>
      <c r="AE68" s="92"/>
      <c r="AF68" s="92" t="n">
        <v>52</v>
      </c>
      <c r="AG68" s="92"/>
      <c r="AH68" s="92" t="n">
        <v>68</v>
      </c>
      <c r="AI68" s="93"/>
      <c r="AJ68" s="94"/>
      <c r="AK68" s="92"/>
      <c r="AL68" s="93"/>
    </row>
    <row r="69" customFormat="false" ht="12.75" hidden="false" customHeight="false" outlineLevel="0" collapsed="false">
      <c r="A69" s="74" t="n">
        <v>54</v>
      </c>
      <c r="B69" s="75" t="n">
        <f aca="false">SUM(H69:AL69)</f>
        <v>260</v>
      </c>
      <c r="C69" s="75" t="n">
        <f aca="false">SUM(E69-D69)</f>
        <v>0</v>
      </c>
      <c r="D69" s="75" t="n">
        <f aca="false">COUNTIF(H69:AL69,"*")</f>
        <v>4</v>
      </c>
      <c r="E69" s="75" t="n">
        <f aca="false">COUNTA(H69:AL69)</f>
        <v>4</v>
      </c>
      <c r="F69" s="81" t="s">
        <v>544</v>
      </c>
      <c r="G69" s="82" t="s">
        <v>120</v>
      </c>
      <c r="H69" s="83"/>
      <c r="I69" s="87"/>
      <c r="J69" s="87"/>
      <c r="K69" s="87" t="n">
        <v>66</v>
      </c>
      <c r="L69" s="87"/>
      <c r="M69" s="87"/>
      <c r="N69" s="87"/>
      <c r="O69" s="87"/>
      <c r="P69" s="87"/>
      <c r="Q69" s="87"/>
      <c r="R69" s="88"/>
      <c r="S69" s="89"/>
      <c r="T69" s="87" t="n">
        <v>78</v>
      </c>
      <c r="U69" s="87"/>
      <c r="V69" s="87"/>
      <c r="W69" s="87"/>
      <c r="X69" s="87"/>
      <c r="Y69" s="87"/>
      <c r="Z69" s="87"/>
      <c r="AA69" s="87"/>
      <c r="AB69" s="88"/>
      <c r="AC69" s="89"/>
      <c r="AD69" s="87" t="n">
        <v>66</v>
      </c>
      <c r="AE69" s="87"/>
      <c r="AF69" s="87" t="n">
        <v>50</v>
      </c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 t="n">
        <v>55</v>
      </c>
      <c r="B70" s="75" t="n">
        <f aca="false">SUM(H70:AL70)</f>
        <v>252</v>
      </c>
      <c r="C70" s="75" t="n">
        <f aca="false">SUM(E70-D70)</f>
        <v>0</v>
      </c>
      <c r="D70" s="75" t="n">
        <f aca="false">COUNTIF(H70:AL70,"*")</f>
        <v>4</v>
      </c>
      <c r="E70" s="75" t="n">
        <f aca="false">COUNTA(H70:AL70)</f>
        <v>4</v>
      </c>
      <c r="F70" s="81" t="s">
        <v>545</v>
      </c>
      <c r="G70" s="82" t="s">
        <v>546</v>
      </c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 t="n">
        <v>80</v>
      </c>
      <c r="AA70" s="87"/>
      <c r="AB70" s="88"/>
      <c r="AC70" s="89"/>
      <c r="AD70" s="87" t="n">
        <v>48</v>
      </c>
      <c r="AE70" s="87"/>
      <c r="AF70" s="87"/>
      <c r="AG70" s="87"/>
      <c r="AH70" s="87" t="n">
        <v>70</v>
      </c>
      <c r="AI70" s="88"/>
      <c r="AJ70" s="89"/>
      <c r="AK70" s="87" t="n">
        <v>54</v>
      </c>
      <c r="AL70" s="88"/>
    </row>
    <row r="71" customFormat="false" ht="12.75" hidden="false" customHeight="false" outlineLevel="0" collapsed="false">
      <c r="A71" s="74" t="n">
        <v>56</v>
      </c>
      <c r="B71" s="75" t="n">
        <f aca="false">SUM(H71:AL71)</f>
        <v>250</v>
      </c>
      <c r="C71" s="75" t="n">
        <f aca="false">SUM(E71-D71)</f>
        <v>0</v>
      </c>
      <c r="D71" s="75" t="n">
        <f aca="false">COUNTIF(H71:AL71,"*")</f>
        <v>3</v>
      </c>
      <c r="E71" s="75" t="n">
        <f aca="false">COUNTA(H71:AL71)</f>
        <v>3</v>
      </c>
      <c r="F71" s="81" t="s">
        <v>547</v>
      </c>
      <c r="G71" s="82" t="s">
        <v>117</v>
      </c>
      <c r="H71" s="83"/>
      <c r="I71" s="92" t="n">
        <v>78</v>
      </c>
      <c r="J71" s="92"/>
      <c r="K71" s="92"/>
      <c r="L71" s="92"/>
      <c r="M71" s="92" t="n">
        <v>78</v>
      </c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 t="n">
        <v>94</v>
      </c>
      <c r="AL71" s="93"/>
      <c r="AQ71" s="90"/>
    </row>
    <row r="72" customFormat="false" ht="12.75" hidden="false" customHeight="false" outlineLevel="0" collapsed="false">
      <c r="A72" s="74" t="n">
        <v>57</v>
      </c>
      <c r="B72" s="75" t="n">
        <f aca="false">SUM(H72:AL72)</f>
        <v>238</v>
      </c>
      <c r="C72" s="75" t="n">
        <f aca="false">SUM(E72-D72)</f>
        <v>0</v>
      </c>
      <c r="D72" s="75" t="n">
        <f aca="false">COUNTIF(H72:AL72,"*")</f>
        <v>3</v>
      </c>
      <c r="E72" s="75" t="n">
        <f aca="false">COUNTA(H72:AL72)</f>
        <v>3</v>
      </c>
      <c r="F72" s="81" t="s">
        <v>548</v>
      </c>
      <c r="G72" s="82" t="s">
        <v>75</v>
      </c>
      <c r="H72" s="83"/>
      <c r="I72" s="87" t="n">
        <v>68</v>
      </c>
      <c r="J72" s="87"/>
      <c r="K72" s="87"/>
      <c r="L72" s="87" t="n">
        <v>80</v>
      </c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 t="n">
        <v>90</v>
      </c>
      <c r="AK72" s="87"/>
      <c r="AL72" s="88"/>
    </row>
    <row r="73" customFormat="false" ht="12.75" hidden="false" customHeight="false" outlineLevel="0" collapsed="false">
      <c r="A73" s="74" t="n">
        <v>58</v>
      </c>
      <c r="B73" s="75" t="n">
        <f aca="false">SUM(H73:AL73)</f>
        <v>222</v>
      </c>
      <c r="C73" s="75" t="n">
        <f aca="false">SUM(E73-D73)</f>
        <v>0</v>
      </c>
      <c r="D73" s="75" t="n">
        <f aca="false">COUNTIF(H73:AL73,"*")</f>
        <v>5</v>
      </c>
      <c r="E73" s="75" t="n">
        <f aca="false">COUNTA(H73:AL73)</f>
        <v>5</v>
      </c>
      <c r="F73" s="81" t="s">
        <v>549</v>
      </c>
      <c r="G73" s="82" t="s">
        <v>550</v>
      </c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 t="n">
        <v>30</v>
      </c>
      <c r="AE73" s="87" t="n">
        <v>54</v>
      </c>
      <c r="AF73" s="87" t="n">
        <v>46</v>
      </c>
      <c r="AG73" s="87" t="n">
        <v>50</v>
      </c>
      <c r="AH73" s="87"/>
      <c r="AI73" s="88"/>
      <c r="AJ73" s="89"/>
      <c r="AK73" s="87" t="n">
        <v>42</v>
      </c>
      <c r="AL73" s="88"/>
    </row>
    <row r="74" customFormat="false" ht="12.75" hidden="false" customHeight="false" outlineLevel="0" collapsed="false">
      <c r="A74" s="74" t="n">
        <v>59</v>
      </c>
      <c r="B74" s="75" t="n">
        <f aca="false">SUM(H74:AL74)</f>
        <v>222</v>
      </c>
      <c r="C74" s="75" t="n">
        <f aca="false">SUM(E74-D74)</f>
        <v>0</v>
      </c>
      <c r="D74" s="75" t="n">
        <f aca="false">COUNTIF(H74:AL74,"*")</f>
        <v>4</v>
      </c>
      <c r="E74" s="75" t="n">
        <f aca="false">COUNTA(H74:AL74)</f>
        <v>4</v>
      </c>
      <c r="F74" s="81" t="s">
        <v>551</v>
      </c>
      <c r="G74" s="82" t="s">
        <v>79</v>
      </c>
      <c r="H74" s="83"/>
      <c r="I74" s="84"/>
      <c r="J74" s="84"/>
      <c r="K74" s="84"/>
      <c r="L74" s="84" t="n">
        <v>46</v>
      </c>
      <c r="M74" s="84"/>
      <c r="N74" s="84"/>
      <c r="O74" s="84"/>
      <c r="P74" s="84"/>
      <c r="Q74" s="84"/>
      <c r="R74" s="85"/>
      <c r="S74" s="86"/>
      <c r="T74" s="84" t="n">
        <v>62</v>
      </c>
      <c r="U74" s="84"/>
      <c r="V74" s="84" t="n">
        <v>72</v>
      </c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 t="n">
        <v>42</v>
      </c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 t="n">
        <v>60</v>
      </c>
      <c r="B75" s="75" t="n">
        <f aca="false">SUM(H75:AL75)</f>
        <v>202</v>
      </c>
      <c r="C75" s="75" t="n">
        <f aca="false">SUM(E75-D75)</f>
        <v>0</v>
      </c>
      <c r="D75" s="75" t="n">
        <f aca="false">COUNTIF(H75:AL75,"*")</f>
        <v>3</v>
      </c>
      <c r="E75" s="75" t="n">
        <f aca="false">COUNTA(H75:AL75)</f>
        <v>3</v>
      </c>
      <c r="F75" s="81" t="s">
        <v>552</v>
      </c>
      <c r="G75" s="82" t="s">
        <v>266</v>
      </c>
      <c r="H75" s="83" t="n">
        <v>74</v>
      </c>
      <c r="I75" s="84" t="n">
        <v>60</v>
      </c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 t="n">
        <v>68</v>
      </c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 t="n">
        <v>61</v>
      </c>
      <c r="B76" s="75" t="n">
        <f aca="false">SUM(H76:AL76)</f>
        <v>178</v>
      </c>
      <c r="C76" s="75" t="n">
        <f aca="false">SUM(E76-D76)</f>
        <v>0</v>
      </c>
      <c r="D76" s="75" t="n">
        <f aca="false">COUNTIF(H76:AL76,"*")</f>
        <v>3</v>
      </c>
      <c r="E76" s="75" t="n">
        <f aca="false">COUNTA(H76:AL76)</f>
        <v>3</v>
      </c>
      <c r="F76" s="81" t="s">
        <v>553</v>
      </c>
      <c r="G76" s="82" t="s">
        <v>179</v>
      </c>
      <c r="H76" s="83"/>
      <c r="I76" s="87" t="n">
        <v>66</v>
      </c>
      <c r="J76" s="87"/>
      <c r="K76" s="87"/>
      <c r="L76" s="87"/>
      <c r="M76" s="87" t="n">
        <v>60</v>
      </c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 t="n">
        <v>52</v>
      </c>
      <c r="AL76" s="88"/>
    </row>
    <row r="77" customFormat="false" ht="12.75" hidden="false" customHeight="false" outlineLevel="0" collapsed="false">
      <c r="A77" s="74" t="n">
        <v>62</v>
      </c>
      <c r="B77" s="75" t="n">
        <f aca="false">SUM(H77:AL77)</f>
        <v>174</v>
      </c>
      <c r="C77" s="75" t="n">
        <f aca="false">SUM(E77-D77)</f>
        <v>0</v>
      </c>
      <c r="D77" s="75" t="n">
        <f aca="false">COUNTIF(H77:AL77,"*")</f>
        <v>2</v>
      </c>
      <c r="E77" s="75" t="n">
        <f aca="false">COUNTA(H77:AL77)</f>
        <v>2</v>
      </c>
      <c r="F77" s="81" t="s">
        <v>554</v>
      </c>
      <c r="G77" s="82" t="s">
        <v>142</v>
      </c>
      <c r="H77" s="83"/>
      <c r="I77" s="87" t="n">
        <v>84</v>
      </c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 t="n">
        <v>90</v>
      </c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 t="n">
        <v>63</v>
      </c>
      <c r="B78" s="75" t="n">
        <f aca="false">SUM(H78:AL78)</f>
        <v>174</v>
      </c>
      <c r="C78" s="75" t="n">
        <f aca="false">SUM(E78-D78)</f>
        <v>0</v>
      </c>
      <c r="D78" s="75" t="n">
        <f aca="false">COUNTIF(H78:AL78,"*")</f>
        <v>2</v>
      </c>
      <c r="E78" s="75" t="n">
        <f aca="false">COUNTA(H78:AL78)</f>
        <v>2</v>
      </c>
      <c r="F78" s="81" t="s">
        <v>555</v>
      </c>
      <c r="G78" s="82" t="s">
        <v>556</v>
      </c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 t="n">
        <v>84</v>
      </c>
      <c r="T78" s="92"/>
      <c r="U78" s="92"/>
      <c r="V78" s="92"/>
      <c r="W78" s="92"/>
      <c r="X78" s="92" t="n">
        <v>90</v>
      </c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 t="n">
        <v>64</v>
      </c>
      <c r="B79" s="75" t="n">
        <f aca="false">SUM(H79:AL79)</f>
        <v>164</v>
      </c>
      <c r="C79" s="75" t="n">
        <f aca="false">SUM(E79-D79)</f>
        <v>0</v>
      </c>
      <c r="D79" s="75" t="n">
        <f aca="false">COUNTIF(H79:AL79,"*")</f>
        <v>3</v>
      </c>
      <c r="E79" s="75" t="n">
        <f aca="false">COUNTA(H79:AL79)</f>
        <v>3</v>
      </c>
      <c r="F79" s="81" t="s">
        <v>557</v>
      </c>
      <c r="G79" s="82" t="s">
        <v>468</v>
      </c>
      <c r="H79" s="83"/>
      <c r="I79" s="87" t="n">
        <v>44</v>
      </c>
      <c r="J79" s="87"/>
      <c r="K79" s="87" t="n">
        <v>64</v>
      </c>
      <c r="L79" s="87"/>
      <c r="M79" s="87" t="n">
        <v>56</v>
      </c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 t="n">
        <v>65</v>
      </c>
      <c r="B80" s="75" t="n">
        <f aca="false">SUM(H80:AL80)</f>
        <v>128</v>
      </c>
      <c r="C80" s="75" t="n">
        <f aca="false">SUM(E80-D80)</f>
        <v>0</v>
      </c>
      <c r="D80" s="75" t="n">
        <f aca="false">COUNTIF(H80:AL80,"*")</f>
        <v>2</v>
      </c>
      <c r="E80" s="75" t="n">
        <f aca="false">COUNTA(H80:AL80)</f>
        <v>2</v>
      </c>
      <c r="F80" s="81" t="s">
        <v>558</v>
      </c>
      <c r="G80" s="82" t="s">
        <v>559</v>
      </c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 t="n">
        <v>60</v>
      </c>
      <c r="T80" s="84" t="n">
        <v>68</v>
      </c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 t="n">
        <v>66</v>
      </c>
      <c r="B81" s="75" t="n">
        <f aca="false">SUM(H81:AL81)</f>
        <v>86</v>
      </c>
      <c r="C81" s="75" t="n">
        <f aca="false">SUM(E81-D81)</f>
        <v>0</v>
      </c>
      <c r="D81" s="75" t="n">
        <f aca="false">COUNTIF(H81:AL81,"*")</f>
        <v>1</v>
      </c>
      <c r="E81" s="75" t="n">
        <f aca="false">COUNTA(H81:AL81)</f>
        <v>1</v>
      </c>
      <c r="F81" s="95" t="s">
        <v>560</v>
      </c>
      <c r="G81" s="96" t="s">
        <v>561</v>
      </c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 t="n">
        <v>86</v>
      </c>
      <c r="AL81" s="88"/>
      <c r="AO81" s="90"/>
      <c r="AP81" s="91"/>
      <c r="AQ81" s="90"/>
    </row>
    <row r="82" customFormat="false" ht="12.75" hidden="false" customHeight="false" outlineLevel="0" collapsed="false">
      <c r="A82" s="74" t="n">
        <v>67</v>
      </c>
      <c r="B82" s="75" t="n">
        <f aca="false">SUM(H82:AL82)</f>
        <v>76</v>
      </c>
      <c r="C82" s="75" t="n">
        <f aca="false">SUM(E82-D82)</f>
        <v>0</v>
      </c>
      <c r="D82" s="75" t="n">
        <f aca="false">COUNTIF(H82:AL82,"*")</f>
        <v>1</v>
      </c>
      <c r="E82" s="75" t="n">
        <f aca="false">COUNTA(H82:AL82)</f>
        <v>1</v>
      </c>
      <c r="F82" s="81" t="s">
        <v>273</v>
      </c>
      <c r="G82" s="82" t="s">
        <v>562</v>
      </c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 t="n">
        <v>76</v>
      </c>
      <c r="AL82" s="88"/>
      <c r="AQ82" s="90"/>
    </row>
    <row r="83" customFormat="false" ht="12.75" hidden="false" customHeight="false" outlineLevel="0" collapsed="false">
      <c r="A83" s="74" t="n">
        <v>68</v>
      </c>
      <c r="B83" s="75" t="n">
        <f aca="false">SUM(H83:AL83)</f>
        <v>68</v>
      </c>
      <c r="C83" s="75" t="n">
        <f aca="false">SUM(E83-D83)</f>
        <v>0</v>
      </c>
      <c r="D83" s="75" t="n">
        <f aca="false">COUNTIF(H83:AL83,"*")</f>
        <v>1</v>
      </c>
      <c r="E83" s="75" t="n">
        <f aca="false">COUNTA(H83:AL83)</f>
        <v>1</v>
      </c>
      <c r="F83" s="81" t="s">
        <v>563</v>
      </c>
      <c r="G83" s="82" t="s">
        <v>468</v>
      </c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 t="n">
        <v>68</v>
      </c>
      <c r="AL83" s="88"/>
      <c r="AQ83" s="90"/>
    </row>
    <row r="84" customFormat="false" ht="12.75" hidden="false" customHeight="false" outlineLevel="0" collapsed="false">
      <c r="A84" s="74" t="n">
        <v>69</v>
      </c>
      <c r="B84" s="75" t="n">
        <f aca="false">SUM(H84:AL84)</f>
        <v>62</v>
      </c>
      <c r="C84" s="75" t="n">
        <f aca="false">SUM(E84-D84)</f>
        <v>0</v>
      </c>
      <c r="D84" s="75" t="n">
        <f aca="false">COUNTIF(H84:AL84,"*")</f>
        <v>1</v>
      </c>
      <c r="E84" s="75" t="n">
        <f aca="false">COUNTA(H84:AL84)</f>
        <v>1</v>
      </c>
      <c r="F84" s="81" t="s">
        <v>564</v>
      </c>
      <c r="G84" s="82" t="s">
        <v>120</v>
      </c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 t="n">
        <v>62</v>
      </c>
      <c r="AI84" s="88"/>
      <c r="AJ84" s="89"/>
      <c r="AK84" s="87"/>
      <c r="AL84" s="88"/>
    </row>
    <row r="85" customFormat="false" ht="12.75" hidden="false" customHeight="false" outlineLevel="0" collapsed="false">
      <c r="A85" s="74" t="n">
        <v>70</v>
      </c>
      <c r="B85" s="75" t="n">
        <f aca="false">SUM(H85:AL85)</f>
        <v>48</v>
      </c>
      <c r="C85" s="75" t="n">
        <f aca="false">SUM(E85-D85)</f>
        <v>0</v>
      </c>
      <c r="D85" s="75" t="n">
        <f aca="false">COUNTIF(H85:AL85,"*")</f>
        <v>1</v>
      </c>
      <c r="E85" s="75" t="n">
        <f aca="false">COUNTA(H85:AL85)</f>
        <v>1</v>
      </c>
      <c r="F85" s="81" t="s">
        <v>565</v>
      </c>
      <c r="G85" s="82" t="s">
        <v>266</v>
      </c>
      <c r="H85" s="83"/>
      <c r="I85" s="87"/>
      <c r="J85" s="87"/>
      <c r="K85" s="87"/>
      <c r="L85" s="87" t="n">
        <v>48</v>
      </c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 t="n">
        <v>71</v>
      </c>
      <c r="B86" s="75" t="n">
        <f aca="false">SUM(H86:AL86)</f>
        <v>48</v>
      </c>
      <c r="C86" s="75" t="n">
        <f aca="false">SUM(E86-D86)</f>
        <v>0</v>
      </c>
      <c r="D86" s="75" t="n">
        <f aca="false">COUNTIF(H86:AL86,"*")</f>
        <v>1</v>
      </c>
      <c r="E86" s="75" t="n">
        <f aca="false">COUNTA(H86:AL86)</f>
        <v>1</v>
      </c>
      <c r="F86" s="81" t="s">
        <v>566</v>
      </c>
      <c r="G86" s="82" t="s">
        <v>175</v>
      </c>
      <c r="H86" s="83" t="n">
        <v>48</v>
      </c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 t="n">
        <v>72</v>
      </c>
      <c r="B87" s="75" t="n">
        <f aca="false">SUM(H87:AL87)</f>
        <v>34</v>
      </c>
      <c r="C87" s="75" t="n">
        <f aca="false">SUM(E87-D87)</f>
        <v>0</v>
      </c>
      <c r="D87" s="75" t="n">
        <f aca="false">COUNTIF(H87:AL87,"*")</f>
        <v>1</v>
      </c>
      <c r="E87" s="75" t="n">
        <f aca="false">COUNTA(H87:AL87)</f>
        <v>1</v>
      </c>
      <c r="F87" s="81" t="s">
        <v>567</v>
      </c>
      <c r="G87" s="82" t="s">
        <v>568</v>
      </c>
      <c r="H87" s="83"/>
      <c r="I87" s="84" t="n">
        <v>34</v>
      </c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M8" activeCellId="0" sqref="H2:AM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5.56"/>
    <col collapsed="false" customWidth="true" hidden="false" outlineLevel="0" max="5" min="3" style="61" width="3.28"/>
    <col collapsed="false" customWidth="true" hidden="false" outlineLevel="0" max="6" min="6" style="61" width="18.42"/>
    <col collapsed="false" customWidth="true" hidden="false" outlineLevel="0" max="7" min="7" style="61" width="18.99"/>
    <col collapsed="false" customWidth="true" hidden="false" outlineLevel="0" max="8" min="8" style="61" width="5.28"/>
    <col collapsed="false" customWidth="true" hidden="false" outlineLevel="0" max="9" min="9" style="61" width="4.99"/>
    <col collapsed="false" customWidth="true" hidden="false" outlineLevel="0" max="38" min="10" style="61" width="4.42"/>
    <col collapsed="false" customWidth="true" hidden="false" outlineLevel="0" max="39" min="39" style="61" width="8.85"/>
    <col collapsed="false" customWidth="true" hidden="false" outlineLevel="0" max="40" min="40" style="61" width="4.42"/>
    <col collapsed="false" customWidth="false" hidden="false" outlineLevel="0" max="257" min="41" style="61" width="9.13"/>
  </cols>
  <sheetData>
    <row r="1" customFormat="false" ht="13.5" hidden="false" customHeight="false" outlineLevel="0" collapsed="false">
      <c r="A1" s="102" t="s">
        <v>0</v>
      </c>
      <c r="B1" s="103" t="s">
        <v>1</v>
      </c>
      <c r="C1" s="103" t="s">
        <v>2</v>
      </c>
      <c r="D1" s="103" t="s">
        <v>3</v>
      </c>
      <c r="E1" s="103" t="s">
        <v>4</v>
      </c>
      <c r="F1" s="104" t="str">
        <f aca="false">Master!$F$1</f>
        <v>NOMINATIVO ATLETA</v>
      </c>
      <c r="G1" s="104"/>
      <c r="H1" s="65"/>
      <c r="I1" s="105" t="s">
        <v>58</v>
      </c>
      <c r="J1" s="105"/>
      <c r="K1" s="105"/>
      <c r="L1" s="105"/>
      <c r="M1" s="105"/>
      <c r="N1" s="105"/>
      <c r="O1" s="105"/>
      <c r="P1" s="105"/>
      <c r="Q1" s="105"/>
      <c r="R1" s="105"/>
      <c r="S1" s="67" t="s">
        <v>59</v>
      </c>
      <c r="T1" s="67"/>
      <c r="U1" s="67"/>
      <c r="V1" s="67"/>
      <c r="W1" s="67"/>
      <c r="X1" s="67"/>
      <c r="Y1" s="67"/>
      <c r="Z1" s="67"/>
      <c r="AA1" s="67"/>
      <c r="AB1" s="67"/>
      <c r="AC1" s="105" t="s">
        <v>60</v>
      </c>
      <c r="AD1" s="105"/>
      <c r="AE1" s="105"/>
      <c r="AF1" s="105"/>
      <c r="AG1" s="105"/>
      <c r="AH1" s="105"/>
      <c r="AI1" s="105"/>
      <c r="AJ1" s="106" t="s">
        <v>61</v>
      </c>
      <c r="AK1" s="106"/>
      <c r="AL1" s="106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4"/>
      <c r="G2" s="104"/>
      <c r="H2" s="107" t="str">
        <f aca="false">Master!$H$2</f>
        <v>ALBIANO D'IVREA   24/04/2013</v>
      </c>
      <c r="I2" s="108" t="str">
        <f aca="false">Master!$I$2</f>
        <v>5 COMUNI  25/04/2013</v>
      </c>
      <c r="J2" s="108" t="str">
        <f aca="false">Master!$J$2</f>
        <v>CARAVINO 08/05/2013</v>
      </c>
      <c r="K2" s="108" t="str">
        <f aca="false">Master!$K$2</f>
        <v>LUGNACCO 23/05/2013</v>
      </c>
      <c r="L2" s="108" t="str">
        <f aca="false">Master!$L$2</f>
        <v>COSSANO 02/06/2013</v>
      </c>
      <c r="M2" s="108" t="str">
        <f aca="false">Master!$M$2</f>
        <v>ALICE SUP 09/06/2013</v>
      </c>
      <c r="N2" s="109" t="str">
        <f aca="false">Master!$N$2</f>
        <v>SPINETO 19/06/2013</v>
      </c>
      <c r="O2" s="108" t="str">
        <f aca="false">Master!$O$2</f>
        <v>TORRE CAN. 07/07/2013</v>
      </c>
      <c r="P2" s="108" t="str">
        <f aca="false">Master!$P$2</f>
        <v>ISSIGLIO 24/07/2013</v>
      </c>
      <c r="Q2" s="108" t="str">
        <f aca="false">Master!$Q$2</f>
        <v>ARNAD 22/08/2013</v>
      </c>
      <c r="R2" s="110" t="str">
        <f aca="false">Master!$R$2</f>
        <v>MONCRIVELLO 22/09/2013</v>
      </c>
      <c r="S2" s="107" t="str">
        <f aca="false">Master!$S$2</f>
        <v>VIVICITTA'  07/04/2013</v>
      </c>
      <c r="T2" s="108" t="str">
        <f aca="false">Master!$T$2</f>
        <v>S.MAURIZIO 01/05/2013</v>
      </c>
      <c r="U2" s="109" t="n">
        <f aca="false">Master!$U$2</f>
        <v>0</v>
      </c>
      <c r="V2" s="111" t="str">
        <f aca="false">Master!$V$2</f>
        <v>VENARIA REALE 26/05/2013</v>
      </c>
      <c r="W2" s="108" t="str">
        <f aca="false">Master!$W$2</f>
        <v>NOLE  13/06/2013</v>
      </c>
      <c r="X2" s="112" t="str">
        <f aca="false">Master!$X$2</f>
        <v>TORINO COLLETTA 23/06/2013</v>
      </c>
      <c r="Y2" s="108" t="str">
        <f aca="false">Master!$Y$2</f>
        <v>LA MANDRIA 16/06/2013</v>
      </c>
      <c r="Z2" s="109" t="str">
        <f aca="false">Master!$Z$2</f>
        <v>SALASSA 06/08/2013</v>
      </c>
      <c r="AA2" s="109" t="str">
        <f aca="false">Master!$AA$2</f>
        <v>SAN FRANCESCO  08/09/2013</v>
      </c>
      <c r="AB2" s="113" t="str">
        <f aca="false">Master!$AB$2</f>
        <v>ROBASSOMERO 15/09/2013</v>
      </c>
      <c r="AC2" s="112" t="str">
        <f aca="false">Master!$AC$2</f>
        <v>VAUDA  29/05/2013</v>
      </c>
      <c r="AD2" s="108" t="str">
        <f aca="false">Master!$AD$2</f>
        <v>CANDIA 05/6/2013</v>
      </c>
      <c r="AE2" s="108" t="str">
        <f aca="false">Master!$AE$2</f>
        <v>S. GIORGIO 26/06/2013</v>
      </c>
      <c r="AF2" s="108" t="str">
        <f aca="false">Master!$AF$2</f>
        <v>AGLIE' 03/07/2013</v>
      </c>
      <c r="AG2" s="108" t="str">
        <f aca="false">Master!$AG$2</f>
        <v>BAIRO 10/07/2013</v>
      </c>
      <c r="AH2" s="108" t="str">
        <f aca="false">Master!$AH$2</f>
        <v>CERESOLE REALE 21/07/2013</v>
      </c>
      <c r="AI2" s="110" t="str">
        <f aca="false">Master!$AI$2</f>
        <v>SAN CARLO 27/08/2013</v>
      </c>
      <c r="AJ2" s="107" t="str">
        <f aca="false">Master!$AJ$2</f>
        <v>FRONT  28/04/2013</v>
      </c>
      <c r="AK2" s="108" t="str">
        <f aca="false">Master!$AK$2</f>
        <v>IVREA 5 LAGHI 01/09/2013</v>
      </c>
      <c r="AL2" s="110" t="str">
        <f aca="false">Master!$AL$2</f>
        <v>STRAMBINO 9 Miglia 29/09/2013</v>
      </c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4"/>
      <c r="G3" s="104"/>
      <c r="H3" s="107"/>
      <c r="I3" s="108"/>
      <c r="J3" s="108"/>
      <c r="K3" s="108"/>
      <c r="L3" s="108"/>
      <c r="M3" s="108"/>
      <c r="N3" s="109"/>
      <c r="O3" s="108"/>
      <c r="P3" s="108"/>
      <c r="Q3" s="108"/>
      <c r="R3" s="110"/>
      <c r="S3" s="107"/>
      <c r="T3" s="108"/>
      <c r="U3" s="109"/>
      <c r="V3" s="111"/>
      <c r="W3" s="108"/>
      <c r="X3" s="112"/>
      <c r="Y3" s="108"/>
      <c r="Z3" s="109"/>
      <c r="AA3" s="109"/>
      <c r="AB3" s="113"/>
      <c r="AC3" s="112"/>
      <c r="AD3" s="108"/>
      <c r="AE3" s="108"/>
      <c r="AF3" s="108"/>
      <c r="AG3" s="108"/>
      <c r="AH3" s="108"/>
      <c r="AI3" s="110"/>
      <c r="AJ3" s="107"/>
      <c r="AK3" s="108"/>
      <c r="AL3" s="11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4"/>
      <c r="G4" s="104"/>
      <c r="H4" s="107"/>
      <c r="I4" s="108"/>
      <c r="J4" s="108"/>
      <c r="K4" s="108"/>
      <c r="L4" s="108"/>
      <c r="M4" s="108"/>
      <c r="N4" s="109"/>
      <c r="O4" s="108"/>
      <c r="P4" s="108"/>
      <c r="Q4" s="108"/>
      <c r="R4" s="110"/>
      <c r="S4" s="107"/>
      <c r="T4" s="108"/>
      <c r="U4" s="109"/>
      <c r="V4" s="111"/>
      <c r="W4" s="108"/>
      <c r="X4" s="112"/>
      <c r="Y4" s="108"/>
      <c r="Z4" s="109"/>
      <c r="AA4" s="109"/>
      <c r="AB4" s="113"/>
      <c r="AC4" s="112"/>
      <c r="AD4" s="108"/>
      <c r="AE4" s="108"/>
      <c r="AF4" s="108"/>
      <c r="AG4" s="108"/>
      <c r="AH4" s="108"/>
      <c r="AI4" s="110"/>
      <c r="AJ4" s="107"/>
      <c r="AK4" s="108"/>
      <c r="AL4" s="110"/>
    </row>
    <row r="5" customFormat="false" ht="12.75" hidden="false" customHeight="false" outlineLevel="0" collapsed="false">
      <c r="A5" s="102"/>
      <c r="B5" s="103"/>
      <c r="C5" s="103"/>
      <c r="D5" s="103"/>
      <c r="E5" s="103"/>
      <c r="F5" s="104"/>
      <c r="G5" s="104"/>
      <c r="H5" s="107"/>
      <c r="I5" s="108"/>
      <c r="J5" s="108"/>
      <c r="K5" s="108"/>
      <c r="L5" s="108"/>
      <c r="M5" s="108"/>
      <c r="N5" s="109"/>
      <c r="O5" s="108"/>
      <c r="P5" s="108"/>
      <c r="Q5" s="108"/>
      <c r="R5" s="110"/>
      <c r="S5" s="107"/>
      <c r="T5" s="108"/>
      <c r="U5" s="109"/>
      <c r="V5" s="111"/>
      <c r="W5" s="108"/>
      <c r="X5" s="112"/>
      <c r="Y5" s="108"/>
      <c r="Z5" s="109"/>
      <c r="AA5" s="109"/>
      <c r="AB5" s="113"/>
      <c r="AC5" s="112"/>
      <c r="AD5" s="108"/>
      <c r="AE5" s="108"/>
      <c r="AF5" s="108"/>
      <c r="AG5" s="108"/>
      <c r="AH5" s="108"/>
      <c r="AI5" s="110"/>
      <c r="AJ5" s="107"/>
      <c r="AK5" s="108"/>
      <c r="AL5" s="110"/>
    </row>
    <row r="6" customFormat="false" ht="12.75" hidden="false" customHeight="false" outlineLevel="0" collapsed="false">
      <c r="A6" s="102"/>
      <c r="B6" s="103"/>
      <c r="C6" s="103"/>
      <c r="D6" s="103"/>
      <c r="E6" s="103"/>
      <c r="F6" s="104"/>
      <c r="G6" s="104"/>
      <c r="H6" s="107"/>
      <c r="I6" s="108"/>
      <c r="J6" s="108"/>
      <c r="K6" s="108"/>
      <c r="L6" s="108"/>
      <c r="M6" s="108"/>
      <c r="N6" s="109"/>
      <c r="O6" s="108"/>
      <c r="P6" s="108"/>
      <c r="Q6" s="108"/>
      <c r="R6" s="110"/>
      <c r="S6" s="107"/>
      <c r="T6" s="108"/>
      <c r="U6" s="109"/>
      <c r="V6" s="111"/>
      <c r="W6" s="108"/>
      <c r="X6" s="112"/>
      <c r="Y6" s="108"/>
      <c r="Z6" s="109"/>
      <c r="AA6" s="109"/>
      <c r="AB6" s="113"/>
      <c r="AC6" s="112"/>
      <c r="AD6" s="108"/>
      <c r="AE6" s="108"/>
      <c r="AF6" s="108"/>
      <c r="AG6" s="108"/>
      <c r="AH6" s="108"/>
      <c r="AI6" s="110"/>
      <c r="AJ6" s="107"/>
      <c r="AK6" s="108"/>
      <c r="AL6" s="110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  <c r="G7" s="104"/>
      <c r="H7" s="107"/>
      <c r="I7" s="108"/>
      <c r="J7" s="108"/>
      <c r="K7" s="108"/>
      <c r="L7" s="108"/>
      <c r="M7" s="108"/>
      <c r="N7" s="109"/>
      <c r="O7" s="108"/>
      <c r="P7" s="108"/>
      <c r="Q7" s="108"/>
      <c r="R7" s="110"/>
      <c r="S7" s="107"/>
      <c r="T7" s="108"/>
      <c r="U7" s="109"/>
      <c r="V7" s="111"/>
      <c r="W7" s="108"/>
      <c r="X7" s="112"/>
      <c r="Y7" s="108"/>
      <c r="Z7" s="109"/>
      <c r="AA7" s="109"/>
      <c r="AB7" s="113"/>
      <c r="AC7" s="112"/>
      <c r="AD7" s="108"/>
      <c r="AE7" s="108"/>
      <c r="AF7" s="108"/>
      <c r="AG7" s="108"/>
      <c r="AH7" s="108"/>
      <c r="AI7" s="110"/>
      <c r="AJ7" s="107"/>
      <c r="AK7" s="108"/>
      <c r="AL7" s="110"/>
    </row>
    <row r="8" customFormat="false" ht="12.75" hidden="false" customHeight="false" outlineLevel="0" collapsed="false">
      <c r="A8" s="102"/>
      <c r="B8" s="103"/>
      <c r="C8" s="103"/>
      <c r="D8" s="103"/>
      <c r="E8" s="103"/>
      <c r="F8" s="104"/>
      <c r="G8" s="104"/>
      <c r="H8" s="107"/>
      <c r="I8" s="108"/>
      <c r="J8" s="108"/>
      <c r="K8" s="108"/>
      <c r="L8" s="108"/>
      <c r="M8" s="108"/>
      <c r="N8" s="109"/>
      <c r="O8" s="108"/>
      <c r="P8" s="108"/>
      <c r="Q8" s="108"/>
      <c r="R8" s="110"/>
      <c r="S8" s="107"/>
      <c r="T8" s="108"/>
      <c r="U8" s="109"/>
      <c r="V8" s="111"/>
      <c r="W8" s="108"/>
      <c r="X8" s="112"/>
      <c r="Y8" s="108"/>
      <c r="Z8" s="109"/>
      <c r="AA8" s="109"/>
      <c r="AB8" s="113"/>
      <c r="AC8" s="112"/>
      <c r="AD8" s="108"/>
      <c r="AE8" s="108"/>
      <c r="AF8" s="108"/>
      <c r="AG8" s="108"/>
      <c r="AH8" s="108"/>
      <c r="AI8" s="110"/>
      <c r="AJ8" s="107"/>
      <c r="AK8" s="108"/>
      <c r="AL8" s="110"/>
    </row>
    <row r="9" customFormat="false" ht="12.75" hidden="false" customHeight="false" outlineLevel="0" collapsed="false">
      <c r="A9" s="102"/>
      <c r="B9" s="103"/>
      <c r="C9" s="103"/>
      <c r="D9" s="103"/>
      <c r="E9" s="103"/>
      <c r="F9" s="104"/>
      <c r="G9" s="104"/>
      <c r="H9" s="107"/>
      <c r="I9" s="108"/>
      <c r="J9" s="108"/>
      <c r="K9" s="108"/>
      <c r="L9" s="108"/>
      <c r="M9" s="108"/>
      <c r="N9" s="109"/>
      <c r="O9" s="108"/>
      <c r="P9" s="108"/>
      <c r="Q9" s="108"/>
      <c r="R9" s="110"/>
      <c r="S9" s="107"/>
      <c r="T9" s="108"/>
      <c r="U9" s="109"/>
      <c r="V9" s="111"/>
      <c r="W9" s="108"/>
      <c r="X9" s="112"/>
      <c r="Y9" s="108"/>
      <c r="Z9" s="109"/>
      <c r="AA9" s="109"/>
      <c r="AB9" s="113"/>
      <c r="AC9" s="112"/>
      <c r="AD9" s="108"/>
      <c r="AE9" s="108"/>
      <c r="AF9" s="108"/>
      <c r="AG9" s="108"/>
      <c r="AH9" s="108"/>
      <c r="AI9" s="110"/>
      <c r="AJ9" s="107"/>
      <c r="AK9" s="108"/>
      <c r="AL9" s="110"/>
    </row>
    <row r="10" customFormat="false" ht="12.75" hidden="false" customHeight="false" outlineLevel="0" collapsed="false">
      <c r="A10" s="102"/>
      <c r="B10" s="103"/>
      <c r="C10" s="103"/>
      <c r="D10" s="103"/>
      <c r="E10" s="103"/>
      <c r="F10" s="104"/>
      <c r="G10" s="104"/>
      <c r="H10" s="107"/>
      <c r="I10" s="108"/>
      <c r="J10" s="108"/>
      <c r="K10" s="108"/>
      <c r="L10" s="108"/>
      <c r="M10" s="108"/>
      <c r="N10" s="109"/>
      <c r="O10" s="108"/>
      <c r="P10" s="108"/>
      <c r="Q10" s="108"/>
      <c r="R10" s="110"/>
      <c r="S10" s="107"/>
      <c r="T10" s="108"/>
      <c r="U10" s="109"/>
      <c r="V10" s="111"/>
      <c r="W10" s="108"/>
      <c r="X10" s="112"/>
      <c r="Y10" s="108"/>
      <c r="Z10" s="109"/>
      <c r="AA10" s="109"/>
      <c r="AB10" s="113"/>
      <c r="AC10" s="112"/>
      <c r="AD10" s="108"/>
      <c r="AE10" s="108"/>
      <c r="AF10" s="108"/>
      <c r="AG10" s="108"/>
      <c r="AH10" s="108"/>
      <c r="AI10" s="110"/>
      <c r="AJ10" s="107"/>
      <c r="AK10" s="108"/>
      <c r="AL10" s="110"/>
    </row>
    <row r="11" customFormat="false" ht="12.75" hidden="false" customHeight="false" outlineLevel="0" collapsed="false">
      <c r="A11" s="102"/>
      <c r="B11" s="103"/>
      <c r="C11" s="103"/>
      <c r="D11" s="103"/>
      <c r="E11" s="103"/>
      <c r="F11" s="104"/>
      <c r="G11" s="104"/>
      <c r="H11" s="107"/>
      <c r="I11" s="108"/>
      <c r="J11" s="108"/>
      <c r="K11" s="108"/>
      <c r="L11" s="108"/>
      <c r="M11" s="108"/>
      <c r="N11" s="109"/>
      <c r="O11" s="108"/>
      <c r="P11" s="108"/>
      <c r="Q11" s="108"/>
      <c r="R11" s="110"/>
      <c r="S11" s="107"/>
      <c r="T11" s="108"/>
      <c r="U11" s="109"/>
      <c r="V11" s="111"/>
      <c r="W11" s="108"/>
      <c r="X11" s="112"/>
      <c r="Y11" s="108"/>
      <c r="Z11" s="109"/>
      <c r="AA11" s="109"/>
      <c r="AB11" s="113"/>
      <c r="AC11" s="112"/>
      <c r="AD11" s="108"/>
      <c r="AE11" s="108"/>
      <c r="AF11" s="108"/>
      <c r="AG11" s="108"/>
      <c r="AH11" s="108"/>
      <c r="AI11" s="110"/>
      <c r="AJ11" s="107"/>
      <c r="AK11" s="108"/>
      <c r="AL11" s="110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4"/>
      <c r="G12" s="104"/>
      <c r="H12" s="107"/>
      <c r="I12" s="108"/>
      <c r="J12" s="108"/>
      <c r="K12" s="108"/>
      <c r="L12" s="108"/>
      <c r="M12" s="108"/>
      <c r="N12" s="109"/>
      <c r="O12" s="108"/>
      <c r="P12" s="108"/>
      <c r="Q12" s="108"/>
      <c r="R12" s="110"/>
      <c r="S12" s="107"/>
      <c r="T12" s="108"/>
      <c r="U12" s="109"/>
      <c r="V12" s="111"/>
      <c r="W12" s="108"/>
      <c r="X12" s="112"/>
      <c r="Y12" s="108"/>
      <c r="Z12" s="109"/>
      <c r="AA12" s="109"/>
      <c r="AB12" s="113"/>
      <c r="AC12" s="112"/>
      <c r="AD12" s="108"/>
      <c r="AE12" s="108"/>
      <c r="AF12" s="108"/>
      <c r="AG12" s="108"/>
      <c r="AH12" s="108"/>
      <c r="AI12" s="110"/>
      <c r="AJ12" s="107"/>
      <c r="AK12" s="108"/>
      <c r="AL12" s="110"/>
    </row>
    <row r="13" customFormat="false" ht="12.75" hidden="false" customHeight="false" outlineLevel="0" collapsed="false">
      <c r="A13" s="102"/>
      <c r="B13" s="103"/>
      <c r="C13" s="103"/>
      <c r="D13" s="103"/>
      <c r="E13" s="103"/>
      <c r="F13" s="104"/>
      <c r="G13" s="104"/>
      <c r="H13" s="107"/>
      <c r="I13" s="108"/>
      <c r="J13" s="108"/>
      <c r="K13" s="108"/>
      <c r="L13" s="108"/>
      <c r="M13" s="108"/>
      <c r="N13" s="109"/>
      <c r="O13" s="108"/>
      <c r="P13" s="108"/>
      <c r="Q13" s="108"/>
      <c r="R13" s="110"/>
      <c r="S13" s="107"/>
      <c r="T13" s="108"/>
      <c r="U13" s="109"/>
      <c r="V13" s="111"/>
      <c r="W13" s="108"/>
      <c r="X13" s="112"/>
      <c r="Y13" s="108"/>
      <c r="Z13" s="109"/>
      <c r="AA13" s="109"/>
      <c r="AB13" s="113"/>
      <c r="AC13" s="112"/>
      <c r="AD13" s="108"/>
      <c r="AE13" s="108"/>
      <c r="AF13" s="108"/>
      <c r="AG13" s="108"/>
      <c r="AH13" s="108"/>
      <c r="AI13" s="110"/>
      <c r="AJ13" s="107"/>
      <c r="AK13" s="108"/>
      <c r="AL13" s="110"/>
    </row>
    <row r="14" customFormat="false" ht="13.5" hidden="false" customHeight="false" outlineLevel="0" collapsed="false">
      <c r="A14" s="102"/>
      <c r="B14" s="103"/>
      <c r="C14" s="103"/>
      <c r="D14" s="103"/>
      <c r="E14" s="103"/>
      <c r="F14" s="104"/>
      <c r="G14" s="104"/>
      <c r="H14" s="107"/>
      <c r="I14" s="108"/>
      <c r="J14" s="108"/>
      <c r="K14" s="108"/>
      <c r="L14" s="108"/>
      <c r="M14" s="108"/>
      <c r="N14" s="109"/>
      <c r="O14" s="108"/>
      <c r="P14" s="108"/>
      <c r="Q14" s="108"/>
      <c r="R14" s="110"/>
      <c r="S14" s="107"/>
      <c r="T14" s="108"/>
      <c r="U14" s="109"/>
      <c r="V14" s="111"/>
      <c r="W14" s="108"/>
      <c r="X14" s="112"/>
      <c r="Y14" s="108"/>
      <c r="Z14" s="109"/>
      <c r="AA14" s="109"/>
      <c r="AB14" s="113"/>
      <c r="AC14" s="112"/>
      <c r="AD14" s="108"/>
      <c r="AE14" s="108"/>
      <c r="AF14" s="108"/>
      <c r="AG14" s="108"/>
      <c r="AH14" s="108"/>
      <c r="AI14" s="110"/>
      <c r="AJ14" s="107"/>
      <c r="AK14" s="108"/>
      <c r="AL14" s="110"/>
    </row>
    <row r="15" customFormat="false" ht="22.5" hidden="false" customHeight="true" outlineLevel="0" collapsed="false">
      <c r="A15" s="73" t="s">
        <v>569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</row>
    <row r="16" customFormat="false" ht="12.75" hidden="false" customHeight="false" outlineLevel="0" collapsed="false">
      <c r="A16" s="74" t="n">
        <v>1</v>
      </c>
      <c r="B16" s="75" t="n">
        <f aca="false">SUM(H16:AL16)</f>
        <v>1400</v>
      </c>
      <c r="C16" s="75" t="n">
        <f aca="false">SUM(E16-D16)</f>
        <v>0</v>
      </c>
      <c r="D16" s="75" t="n">
        <f aca="false">COUNTIF(H16:AL16,"*")</f>
        <v>27</v>
      </c>
      <c r="E16" s="75" t="n">
        <f aca="false">COUNTA(H16:AL16)</f>
        <v>27</v>
      </c>
      <c r="F16" s="76" t="s">
        <v>564</v>
      </c>
      <c r="G16" s="77" t="s">
        <v>175</v>
      </c>
      <c r="H16" s="78" t="s">
        <v>193</v>
      </c>
      <c r="I16" s="79" t="n">
        <v>100</v>
      </c>
      <c r="J16" s="79" t="n">
        <v>100</v>
      </c>
      <c r="K16" s="79" t="n">
        <v>100</v>
      </c>
      <c r="L16" s="79" t="n">
        <v>100</v>
      </c>
      <c r="M16" s="79" t="n">
        <v>100</v>
      </c>
      <c r="N16" s="79" t="n">
        <v>100</v>
      </c>
      <c r="O16" s="79" t="n">
        <v>100</v>
      </c>
      <c r="P16" s="79" t="n">
        <v>100</v>
      </c>
      <c r="Q16" s="79" t="n">
        <v>100</v>
      </c>
      <c r="R16" s="80"/>
      <c r="S16" s="74" t="n">
        <v>100</v>
      </c>
      <c r="T16" s="79" t="n">
        <v>100</v>
      </c>
      <c r="U16" s="79"/>
      <c r="V16" s="79"/>
      <c r="W16" s="79" t="s">
        <v>284</v>
      </c>
      <c r="X16" s="79" t="s">
        <v>284</v>
      </c>
      <c r="Y16" s="79" t="s">
        <v>284</v>
      </c>
      <c r="Z16" s="79" t="s">
        <v>284</v>
      </c>
      <c r="AA16" s="79" t="s">
        <v>284</v>
      </c>
      <c r="AB16" s="80" t="s">
        <v>284</v>
      </c>
      <c r="AC16" s="74" t="n">
        <v>100</v>
      </c>
      <c r="AD16" s="79" t="n">
        <v>100</v>
      </c>
      <c r="AE16" s="79" t="s">
        <v>284</v>
      </c>
      <c r="AF16" s="79" t="s">
        <v>284</v>
      </c>
      <c r="AG16" s="79" t="s">
        <v>284</v>
      </c>
      <c r="AH16" s="79" t="s">
        <v>284</v>
      </c>
      <c r="AI16" s="80" t="s">
        <v>284</v>
      </c>
      <c r="AJ16" s="74" t="n">
        <v>100</v>
      </c>
      <c r="AK16" s="79" t="s">
        <v>284</v>
      </c>
      <c r="AL16" s="80"/>
    </row>
    <row r="17" customFormat="false" ht="12.75" hidden="false" customHeight="false" outlineLevel="0" collapsed="false">
      <c r="A17" s="74" t="n">
        <v>2</v>
      </c>
      <c r="B17" s="75" t="n">
        <f aca="false">SUM(H17:AL17)</f>
        <v>1370</v>
      </c>
      <c r="C17" s="75" t="n">
        <f aca="false">SUM(E17-D17)</f>
        <v>0</v>
      </c>
      <c r="D17" s="75" t="n">
        <f aca="false">COUNTIF(H17:AL17,"*")</f>
        <v>14</v>
      </c>
      <c r="E17" s="75" t="n">
        <f aca="false">COUNTA(H17:AL17)</f>
        <v>14</v>
      </c>
      <c r="F17" s="81" t="s">
        <v>570</v>
      </c>
      <c r="G17" s="82" t="s">
        <v>382</v>
      </c>
      <c r="H17" s="83" t="n">
        <v>100</v>
      </c>
      <c r="I17" s="84" t="n">
        <v>94</v>
      </c>
      <c r="J17" s="84" t="n">
        <v>98</v>
      </c>
      <c r="K17" s="84" t="n">
        <v>98</v>
      </c>
      <c r="L17" s="84"/>
      <c r="M17" s="84" t="n">
        <v>98</v>
      </c>
      <c r="N17" s="84" t="n">
        <v>98</v>
      </c>
      <c r="O17" s="84"/>
      <c r="P17" s="84" t="n">
        <v>98</v>
      </c>
      <c r="Q17" s="84" t="n">
        <v>98</v>
      </c>
      <c r="R17" s="85"/>
      <c r="S17" s="86"/>
      <c r="T17" s="84"/>
      <c r="U17" s="84"/>
      <c r="V17" s="84"/>
      <c r="W17" s="84"/>
      <c r="X17" s="84"/>
      <c r="Y17" s="84"/>
      <c r="Z17" s="84" t="n">
        <v>98</v>
      </c>
      <c r="AA17" s="84" t="n">
        <v>98</v>
      </c>
      <c r="AB17" s="85" t="n">
        <v>98</v>
      </c>
      <c r="AC17" s="86" t="n">
        <v>98</v>
      </c>
      <c r="AD17" s="84"/>
      <c r="AE17" s="84"/>
      <c r="AF17" s="84"/>
      <c r="AG17" s="84"/>
      <c r="AH17" s="84"/>
      <c r="AI17" s="85" t="n">
        <v>98</v>
      </c>
      <c r="AJ17" s="86" t="n">
        <v>98</v>
      </c>
      <c r="AK17" s="84"/>
      <c r="AL17" s="85"/>
    </row>
    <row r="18" customFormat="false" ht="12.75" hidden="false" customHeight="false" outlineLevel="0" collapsed="false">
      <c r="A18" s="74" t="n">
        <v>3</v>
      </c>
      <c r="B18" s="75" t="n">
        <f aca="false">SUM(H18:AL18)</f>
        <v>1352</v>
      </c>
      <c r="C18" s="75" t="n">
        <f aca="false">SUM(E18-D18)</f>
        <v>0</v>
      </c>
      <c r="D18" s="75" t="n">
        <f aca="false">COUNTIF(H18:AL18,"*")</f>
        <v>23</v>
      </c>
      <c r="E18" s="75" t="n">
        <f aca="false">COUNTA(H18:AL18)</f>
        <v>23</v>
      </c>
      <c r="F18" s="81" t="s">
        <v>571</v>
      </c>
      <c r="G18" s="82" t="s">
        <v>382</v>
      </c>
      <c r="H18" s="83" t="s">
        <v>107</v>
      </c>
      <c r="I18" s="84" t="n">
        <v>98</v>
      </c>
      <c r="J18" s="84" t="n">
        <v>96</v>
      </c>
      <c r="K18" s="84" t="n">
        <v>96</v>
      </c>
      <c r="L18" s="84" t="n">
        <v>98</v>
      </c>
      <c r="M18" s="84" t="n">
        <v>96</v>
      </c>
      <c r="N18" s="84" t="s">
        <v>107</v>
      </c>
      <c r="O18" s="84" t="n">
        <v>98</v>
      </c>
      <c r="P18" s="84" t="n">
        <v>96</v>
      </c>
      <c r="Q18" s="84" t="n">
        <v>96</v>
      </c>
      <c r="R18" s="85"/>
      <c r="S18" s="86"/>
      <c r="T18" s="84" t="n">
        <v>98</v>
      </c>
      <c r="U18" s="84"/>
      <c r="V18" s="84"/>
      <c r="W18" s="84"/>
      <c r="X18" s="84"/>
      <c r="Y18" s="84" t="s">
        <v>192</v>
      </c>
      <c r="Z18" s="84" t="s">
        <v>192</v>
      </c>
      <c r="AA18" s="84" t="n">
        <v>96</v>
      </c>
      <c r="AB18" s="85" t="n">
        <v>96</v>
      </c>
      <c r="AC18" s="86" t="s">
        <v>107</v>
      </c>
      <c r="AD18" s="84" t="n">
        <v>96</v>
      </c>
      <c r="AE18" s="84" t="s">
        <v>106</v>
      </c>
      <c r="AF18" s="84" t="s">
        <v>107</v>
      </c>
      <c r="AG18" s="84" t="n">
        <v>96</v>
      </c>
      <c r="AH18" s="84" t="s">
        <v>72</v>
      </c>
      <c r="AI18" s="85" t="s">
        <v>72</v>
      </c>
      <c r="AJ18" s="86" t="n">
        <v>96</v>
      </c>
      <c r="AK18" s="84"/>
      <c r="AL18" s="85"/>
    </row>
    <row r="19" customFormat="false" ht="12.75" hidden="false" customHeight="false" outlineLevel="0" collapsed="false">
      <c r="A19" s="74" t="n">
        <v>4</v>
      </c>
      <c r="B19" s="75" t="n">
        <f aca="false">SUM(H19:AL19)</f>
        <v>1336</v>
      </c>
      <c r="C19" s="75" t="n">
        <f aca="false">SUM(E19-D19)</f>
        <v>0</v>
      </c>
      <c r="D19" s="75" t="n">
        <f aca="false">COUNTIF(H19:AL19,"*")</f>
        <v>19</v>
      </c>
      <c r="E19" s="75" t="n">
        <f aca="false">COUNTA(H19:AL19)</f>
        <v>19</v>
      </c>
      <c r="F19" s="81" t="s">
        <v>572</v>
      </c>
      <c r="G19" s="82" t="s">
        <v>509</v>
      </c>
      <c r="H19" s="83" t="n">
        <v>96</v>
      </c>
      <c r="I19" s="87" t="n">
        <v>96</v>
      </c>
      <c r="J19" s="87" t="n">
        <v>94</v>
      </c>
      <c r="K19" s="87" t="n">
        <v>92</v>
      </c>
      <c r="L19" s="87" t="n">
        <v>96</v>
      </c>
      <c r="M19" s="87" t="n">
        <v>94</v>
      </c>
      <c r="N19" s="87" t="s">
        <v>85</v>
      </c>
      <c r="O19" s="87" t="s">
        <v>86</v>
      </c>
      <c r="P19" s="87"/>
      <c r="Q19" s="87"/>
      <c r="R19" s="88"/>
      <c r="S19" s="89" t="n">
        <v>98</v>
      </c>
      <c r="T19" s="87"/>
      <c r="U19" s="87"/>
      <c r="V19" s="87" t="n">
        <v>100</v>
      </c>
      <c r="W19" s="87" t="n">
        <v>98</v>
      </c>
      <c r="X19" s="87"/>
      <c r="Y19" s="87" t="n">
        <v>96</v>
      </c>
      <c r="Z19" s="87"/>
      <c r="AA19" s="87" t="n">
        <v>94</v>
      </c>
      <c r="AB19" s="88" t="s">
        <v>106</v>
      </c>
      <c r="AC19" s="89" t="s">
        <v>106</v>
      </c>
      <c r="AD19" s="87" t="n">
        <v>94</v>
      </c>
      <c r="AE19" s="87"/>
      <c r="AF19" s="87"/>
      <c r="AG19" s="87" t="s">
        <v>95</v>
      </c>
      <c r="AH19" s="87" t="n">
        <v>94</v>
      </c>
      <c r="AI19" s="88"/>
      <c r="AJ19" s="89" t="n">
        <v>94</v>
      </c>
      <c r="AK19" s="87"/>
      <c r="AL19" s="88"/>
      <c r="AO19" s="90"/>
      <c r="AP19" s="91"/>
      <c r="AQ19" s="90"/>
    </row>
    <row r="20" customFormat="false" ht="12.75" hidden="false" customHeight="false" outlineLevel="0" collapsed="false">
      <c r="A20" s="74" t="n">
        <v>5</v>
      </c>
      <c r="B20" s="75" t="n">
        <f aca="false">SUM(H20:AL20)</f>
        <v>1298</v>
      </c>
      <c r="C20" s="75" t="n">
        <f aca="false">SUM(E20-D20)</f>
        <v>0</v>
      </c>
      <c r="D20" s="75" t="n">
        <f aca="false">COUNTIF(H20:AL20,"*")</f>
        <v>16</v>
      </c>
      <c r="E20" s="75" t="n">
        <f aca="false">COUNTA(H20:AL20)</f>
        <v>16</v>
      </c>
      <c r="F20" s="81" t="s">
        <v>573</v>
      </c>
      <c r="G20" s="82" t="s">
        <v>382</v>
      </c>
      <c r="H20" s="83"/>
      <c r="I20" s="84"/>
      <c r="J20" s="84"/>
      <c r="K20" s="84"/>
      <c r="L20" s="84" t="n">
        <v>92</v>
      </c>
      <c r="M20" s="84" t="n">
        <v>92</v>
      </c>
      <c r="N20" s="84"/>
      <c r="O20" s="84" t="n">
        <v>94</v>
      </c>
      <c r="P20" s="84"/>
      <c r="Q20" s="84"/>
      <c r="R20" s="85"/>
      <c r="S20" s="86" t="n">
        <v>96</v>
      </c>
      <c r="T20" s="84" t="n">
        <v>94</v>
      </c>
      <c r="U20" s="84"/>
      <c r="V20" s="84" t="n">
        <v>96</v>
      </c>
      <c r="W20" s="84"/>
      <c r="X20" s="84" t="n">
        <v>96</v>
      </c>
      <c r="Y20" s="84" t="n">
        <v>88</v>
      </c>
      <c r="Z20" s="84"/>
      <c r="AA20" s="84" t="n">
        <v>90</v>
      </c>
      <c r="AB20" s="85" t="s">
        <v>57</v>
      </c>
      <c r="AC20" s="86"/>
      <c r="AD20" s="84"/>
      <c r="AE20" s="84" t="n">
        <v>92</v>
      </c>
      <c r="AF20" s="84" t="n">
        <v>88</v>
      </c>
      <c r="AG20" s="84" t="n">
        <v>94</v>
      </c>
      <c r="AH20" s="84" t="s">
        <v>85</v>
      </c>
      <c r="AI20" s="85" t="n">
        <v>90</v>
      </c>
      <c r="AJ20" s="86"/>
      <c r="AK20" s="84" t="n">
        <v>96</v>
      </c>
      <c r="AL20" s="85"/>
    </row>
    <row r="21" customFormat="false" ht="12.75" hidden="false" customHeight="false" outlineLevel="0" collapsed="false">
      <c r="A21" s="74" t="n">
        <v>6</v>
      </c>
      <c r="B21" s="75" t="n">
        <f aca="false">SUM(H21:AL21)</f>
        <v>1296</v>
      </c>
      <c r="C21" s="75" t="n">
        <f aca="false">SUM(E21-D21)</f>
        <v>0</v>
      </c>
      <c r="D21" s="75" t="n">
        <f aca="false">COUNTIF(H21:AL21,"*")</f>
        <v>27</v>
      </c>
      <c r="E21" s="75" t="n">
        <f aca="false">COUNTA(H21:AL21)</f>
        <v>27</v>
      </c>
      <c r="F21" s="81" t="s">
        <v>176</v>
      </c>
      <c r="G21" s="82" t="s">
        <v>574</v>
      </c>
      <c r="H21" s="83" t="n">
        <v>90</v>
      </c>
      <c r="I21" s="84" t="s">
        <v>86</v>
      </c>
      <c r="J21" s="84" t="s">
        <v>86</v>
      </c>
      <c r="K21" s="84" t="n">
        <v>90</v>
      </c>
      <c r="L21" s="84" t="n">
        <v>94</v>
      </c>
      <c r="M21" s="84" t="s">
        <v>85</v>
      </c>
      <c r="N21" s="84" t="s">
        <v>106</v>
      </c>
      <c r="O21" s="84" t="n">
        <v>96</v>
      </c>
      <c r="P21" s="84" t="n">
        <v>94</v>
      </c>
      <c r="Q21" s="84" t="n">
        <v>92</v>
      </c>
      <c r="R21" s="85"/>
      <c r="S21" s="86" t="s">
        <v>106</v>
      </c>
      <c r="T21" s="84" t="s">
        <v>94</v>
      </c>
      <c r="U21" s="84"/>
      <c r="V21" s="84" t="s">
        <v>106</v>
      </c>
      <c r="W21" s="84" t="n">
        <v>94</v>
      </c>
      <c r="X21" s="84" t="n">
        <v>94</v>
      </c>
      <c r="Y21" s="84" t="n">
        <v>94</v>
      </c>
      <c r="Z21" s="84" t="s">
        <v>106</v>
      </c>
      <c r="AA21" s="84" t="n">
        <v>92</v>
      </c>
      <c r="AB21" s="85" t="s">
        <v>85</v>
      </c>
      <c r="AC21" s="86" t="s">
        <v>87</v>
      </c>
      <c r="AD21" s="84" t="s">
        <v>86</v>
      </c>
      <c r="AE21" s="84" t="n">
        <v>94</v>
      </c>
      <c r="AF21" s="84" t="s">
        <v>106</v>
      </c>
      <c r="AG21" s="84" t="s">
        <v>85</v>
      </c>
      <c r="AH21" s="84" t="n">
        <v>92</v>
      </c>
      <c r="AI21" s="85" t="n">
        <v>92</v>
      </c>
      <c r="AJ21" s="86" t="n">
        <v>88</v>
      </c>
      <c r="AK21" s="84"/>
      <c r="AL21" s="85"/>
    </row>
    <row r="22" customFormat="false" ht="12.75" hidden="false" customHeight="false" outlineLevel="0" collapsed="false">
      <c r="A22" s="74" t="n">
        <v>7</v>
      </c>
      <c r="B22" s="75" t="n">
        <f aca="false">SUM(H22:AL22)</f>
        <v>1254</v>
      </c>
      <c r="C22" s="75" t="n">
        <f aca="false">SUM(E22-D22)</f>
        <v>0</v>
      </c>
      <c r="D22" s="75" t="n">
        <f aca="false">COUNTIF(H22:AL22,"*")</f>
        <v>20</v>
      </c>
      <c r="E22" s="75" t="n">
        <f aca="false">COUNTA(H22:AL22)</f>
        <v>20</v>
      </c>
      <c r="F22" s="81" t="s">
        <v>575</v>
      </c>
      <c r="G22" s="82" t="s">
        <v>576</v>
      </c>
      <c r="H22" s="83"/>
      <c r="I22" s="87" t="n">
        <v>88</v>
      </c>
      <c r="J22" s="87"/>
      <c r="K22" s="87" t="n">
        <v>86</v>
      </c>
      <c r="L22" s="87"/>
      <c r="M22" s="87" t="s">
        <v>87</v>
      </c>
      <c r="N22" s="87" t="n">
        <v>86</v>
      </c>
      <c r="O22" s="87" t="n">
        <v>90</v>
      </c>
      <c r="P22" s="87"/>
      <c r="Q22" s="87"/>
      <c r="R22" s="88"/>
      <c r="S22" s="89"/>
      <c r="T22" s="87" t="n">
        <v>90</v>
      </c>
      <c r="U22" s="87"/>
      <c r="V22" s="87" t="n">
        <v>92</v>
      </c>
      <c r="W22" s="87" t="n">
        <v>96</v>
      </c>
      <c r="X22" s="87" t="n">
        <v>92</v>
      </c>
      <c r="Y22" s="87" t="n">
        <v>90</v>
      </c>
      <c r="Z22" s="87" t="n">
        <v>86</v>
      </c>
      <c r="AA22" s="87" t="n">
        <v>88</v>
      </c>
      <c r="AB22" s="88" t="s">
        <v>86</v>
      </c>
      <c r="AC22" s="89" t="n">
        <v>86</v>
      </c>
      <c r="AD22" s="87" t="s">
        <v>57</v>
      </c>
      <c r="AE22" s="87"/>
      <c r="AF22" s="87" t="s">
        <v>57</v>
      </c>
      <c r="AG22" s="87" t="n">
        <v>90</v>
      </c>
      <c r="AH22" s="87"/>
      <c r="AI22" s="88" t="s">
        <v>87</v>
      </c>
      <c r="AJ22" s="89" t="s">
        <v>57</v>
      </c>
      <c r="AK22" s="87" t="n">
        <v>94</v>
      </c>
      <c r="AL22" s="88"/>
      <c r="AQ22" s="90"/>
    </row>
    <row r="23" customFormat="false" ht="12.75" hidden="false" customHeight="false" outlineLevel="0" collapsed="false">
      <c r="A23" s="74" t="n">
        <v>8</v>
      </c>
      <c r="B23" s="75" t="n">
        <f aca="false">SUM(H23:AL23)</f>
        <v>1240</v>
      </c>
      <c r="C23" s="75" t="n">
        <f aca="false">SUM(E23-D23)</f>
        <v>0</v>
      </c>
      <c r="D23" s="75" t="n">
        <f aca="false">COUNTIF(H23:AL23,"*")</f>
        <v>18</v>
      </c>
      <c r="E23" s="75" t="n">
        <f aca="false">COUNTA(H23:AL23)</f>
        <v>18</v>
      </c>
      <c r="F23" s="81" t="s">
        <v>577</v>
      </c>
      <c r="G23" s="82" t="s">
        <v>519</v>
      </c>
      <c r="H23" s="83" t="n">
        <v>88</v>
      </c>
      <c r="I23" s="92" t="n">
        <v>92</v>
      </c>
      <c r="J23" s="92" t="n">
        <v>88</v>
      </c>
      <c r="K23" s="92" t="n">
        <v>88</v>
      </c>
      <c r="L23" s="92" t="n">
        <v>90</v>
      </c>
      <c r="M23" s="92" t="n">
        <v>90</v>
      </c>
      <c r="N23" s="92" t="n">
        <v>92</v>
      </c>
      <c r="O23" s="92"/>
      <c r="P23" s="92" t="n">
        <v>88</v>
      </c>
      <c r="Q23" s="92" t="n">
        <v>90</v>
      </c>
      <c r="R23" s="93"/>
      <c r="S23" s="94"/>
      <c r="T23" s="92" t="n">
        <v>84</v>
      </c>
      <c r="U23" s="92"/>
      <c r="V23" s="92"/>
      <c r="W23" s="92" t="n">
        <v>92</v>
      </c>
      <c r="X23" s="92"/>
      <c r="Y23" s="92"/>
      <c r="Z23" s="92" t="s">
        <v>87</v>
      </c>
      <c r="AA23" s="92"/>
      <c r="AB23" s="93" t="s">
        <v>94</v>
      </c>
      <c r="AC23" s="94" t="s">
        <v>93</v>
      </c>
      <c r="AD23" s="92" t="n">
        <v>90</v>
      </c>
      <c r="AE23" s="92"/>
      <c r="AF23" s="92"/>
      <c r="AG23" s="92" t="n">
        <v>84</v>
      </c>
      <c r="AH23" s="92"/>
      <c r="AI23" s="93" t="s">
        <v>86</v>
      </c>
      <c r="AJ23" s="94" t="n">
        <v>84</v>
      </c>
      <c r="AK23" s="92"/>
      <c r="AL23" s="93"/>
    </row>
    <row r="24" customFormat="false" ht="12.75" hidden="false" customHeight="false" outlineLevel="0" collapsed="false">
      <c r="A24" s="74" t="n">
        <v>9</v>
      </c>
      <c r="B24" s="75" t="n">
        <f aca="false">SUM(H24:AL24)</f>
        <v>1186</v>
      </c>
      <c r="C24" s="75" t="n">
        <f aca="false">SUM(E24-D24)</f>
        <v>0</v>
      </c>
      <c r="D24" s="75" t="n">
        <f aca="false">COUNTIF(H24:AL24,"*")</f>
        <v>17</v>
      </c>
      <c r="E24" s="75" t="n">
        <f aca="false">COUNTA(H24:AL24)</f>
        <v>17</v>
      </c>
      <c r="F24" s="81" t="s">
        <v>578</v>
      </c>
      <c r="G24" s="82" t="s">
        <v>579</v>
      </c>
      <c r="H24" s="83"/>
      <c r="I24" s="84" t="n">
        <v>86</v>
      </c>
      <c r="J24" s="84" t="n">
        <v>86</v>
      </c>
      <c r="K24" s="84"/>
      <c r="L24" s="84" t="n">
        <v>86</v>
      </c>
      <c r="M24" s="84" t="n">
        <v>80</v>
      </c>
      <c r="N24" s="84"/>
      <c r="O24" s="84"/>
      <c r="P24" s="84"/>
      <c r="Q24" s="84" t="n">
        <v>86</v>
      </c>
      <c r="R24" s="85"/>
      <c r="S24" s="86" t="n">
        <v>86</v>
      </c>
      <c r="T24" s="84" t="n">
        <v>88</v>
      </c>
      <c r="U24" s="84"/>
      <c r="V24" s="84"/>
      <c r="W24" s="84" t="n">
        <v>88</v>
      </c>
      <c r="X24" s="84" t="n">
        <v>88</v>
      </c>
      <c r="Y24" s="84" t="s">
        <v>94</v>
      </c>
      <c r="Z24" s="84" t="s">
        <v>105</v>
      </c>
      <c r="AA24" s="84" t="n">
        <v>82</v>
      </c>
      <c r="AB24" s="85" t="s">
        <v>93</v>
      </c>
      <c r="AC24" s="86" t="n">
        <v>80</v>
      </c>
      <c r="AD24" s="84" t="n">
        <v>88</v>
      </c>
      <c r="AE24" s="84"/>
      <c r="AF24" s="84"/>
      <c r="AG24" s="84"/>
      <c r="AH24" s="84"/>
      <c r="AI24" s="85" t="n">
        <v>80</v>
      </c>
      <c r="AJ24" s="86" t="n">
        <v>82</v>
      </c>
      <c r="AK24" s="84"/>
      <c r="AL24" s="85"/>
    </row>
    <row r="25" customFormat="false" ht="12.75" hidden="false" customHeight="false" outlineLevel="0" collapsed="false">
      <c r="A25" s="74" t="n">
        <v>10</v>
      </c>
      <c r="B25" s="75" t="n">
        <f aca="false">SUM(H25:AL25)</f>
        <v>1046</v>
      </c>
      <c r="C25" s="75" t="n">
        <f aca="false">SUM(E25-D25)</f>
        <v>0</v>
      </c>
      <c r="D25" s="75" t="n">
        <f aca="false">COUNTIF(H25:AL25,"*")</f>
        <v>17</v>
      </c>
      <c r="E25" s="75" t="n">
        <f aca="false">COUNTA(H25:AL25)</f>
        <v>17</v>
      </c>
      <c r="F25" s="81" t="s">
        <v>580</v>
      </c>
      <c r="G25" s="82" t="s">
        <v>499</v>
      </c>
      <c r="H25" s="83" t="n">
        <v>76</v>
      </c>
      <c r="I25" s="87"/>
      <c r="J25" s="87" t="n">
        <v>74</v>
      </c>
      <c r="K25" s="87" t="n">
        <v>76</v>
      </c>
      <c r="L25" s="87" t="n">
        <v>82</v>
      </c>
      <c r="M25" s="87"/>
      <c r="N25" s="87"/>
      <c r="O25" s="87"/>
      <c r="P25" s="87" t="n">
        <v>84</v>
      </c>
      <c r="Q25" s="87"/>
      <c r="R25" s="88"/>
      <c r="S25" s="89" t="n">
        <v>74</v>
      </c>
      <c r="T25" s="87" t="n">
        <v>70</v>
      </c>
      <c r="U25" s="87"/>
      <c r="V25" s="87" t="n">
        <v>70</v>
      </c>
      <c r="W25" s="87" t="n">
        <v>76</v>
      </c>
      <c r="X25" s="87"/>
      <c r="Y25" s="87"/>
      <c r="Z25" s="87" t="s">
        <v>209</v>
      </c>
      <c r="AA25" s="87"/>
      <c r="AB25" s="88"/>
      <c r="AC25" s="89" t="n">
        <v>70</v>
      </c>
      <c r="AD25" s="87" t="n">
        <v>74</v>
      </c>
      <c r="AE25" s="87" t="n">
        <v>74</v>
      </c>
      <c r="AF25" s="87" t="s">
        <v>105</v>
      </c>
      <c r="AG25" s="87" t="s">
        <v>198</v>
      </c>
      <c r="AH25" s="87"/>
      <c r="AI25" s="88" t="n">
        <v>74</v>
      </c>
      <c r="AJ25" s="89" t="n">
        <v>72</v>
      </c>
      <c r="AK25" s="87"/>
      <c r="AL25" s="88"/>
      <c r="AQ25" s="90"/>
    </row>
    <row r="26" customFormat="false" ht="12.75" hidden="false" customHeight="false" outlineLevel="0" collapsed="false">
      <c r="A26" s="74" t="n">
        <v>11</v>
      </c>
      <c r="B26" s="75" t="n">
        <f aca="false">SUM(H26:AL26)</f>
        <v>1030</v>
      </c>
      <c r="C26" s="75" t="n">
        <f aca="false">SUM(E26-D26)</f>
        <v>0</v>
      </c>
      <c r="D26" s="75" t="n">
        <f aca="false">COUNTIF(H26:AL26,"*")</f>
        <v>14</v>
      </c>
      <c r="E26" s="75" t="n">
        <f aca="false">COUNTA(H26:AL26)</f>
        <v>14</v>
      </c>
      <c r="F26" s="81" t="s">
        <v>269</v>
      </c>
      <c r="G26" s="82" t="s">
        <v>113</v>
      </c>
      <c r="H26" s="83" t="n">
        <v>74</v>
      </c>
      <c r="I26" s="87" t="n">
        <v>70</v>
      </c>
      <c r="J26" s="87"/>
      <c r="K26" s="87" t="n">
        <v>74</v>
      </c>
      <c r="L26" s="87" t="n">
        <v>80</v>
      </c>
      <c r="M26" s="87"/>
      <c r="N26" s="87"/>
      <c r="O26" s="87" t="n">
        <v>74</v>
      </c>
      <c r="P26" s="87"/>
      <c r="Q26" s="87"/>
      <c r="R26" s="88"/>
      <c r="S26" s="89"/>
      <c r="T26" s="87"/>
      <c r="U26" s="87"/>
      <c r="V26" s="87"/>
      <c r="W26" s="87" t="n">
        <v>80</v>
      </c>
      <c r="X26" s="87"/>
      <c r="Y26" s="87" t="n">
        <v>68</v>
      </c>
      <c r="Z26" s="87"/>
      <c r="AA26" s="87" t="n">
        <v>70</v>
      </c>
      <c r="AB26" s="88"/>
      <c r="AC26" s="89" t="n">
        <v>68</v>
      </c>
      <c r="AD26" s="87"/>
      <c r="AE26" s="87" t="n">
        <v>78</v>
      </c>
      <c r="AF26" s="87"/>
      <c r="AG26" s="87" t="n">
        <v>68</v>
      </c>
      <c r="AH26" s="87"/>
      <c r="AI26" s="88" t="n">
        <v>72</v>
      </c>
      <c r="AJ26" s="89" t="n">
        <v>70</v>
      </c>
      <c r="AK26" s="87" t="n">
        <v>84</v>
      </c>
      <c r="AL26" s="88"/>
    </row>
    <row r="27" customFormat="false" ht="12.75" hidden="false" customHeight="false" outlineLevel="0" collapsed="false">
      <c r="A27" s="74" t="n">
        <v>12</v>
      </c>
      <c r="B27" s="75" t="n">
        <f aca="false">SUM(H27:AL27)</f>
        <v>1140</v>
      </c>
      <c r="C27" s="75" t="n">
        <f aca="false">SUM(E27-D27)</f>
        <v>0</v>
      </c>
      <c r="D27" s="75" t="n">
        <f aca="false">COUNTIF(H27:AL27,"*")</f>
        <v>15</v>
      </c>
      <c r="E27" s="75" t="n">
        <f aca="false">COUNTA(H27:AL27)</f>
        <v>15</v>
      </c>
      <c r="F27" s="81" t="s">
        <v>581</v>
      </c>
      <c r="G27" s="82" t="s">
        <v>211</v>
      </c>
      <c r="H27" s="83" t="n">
        <v>84</v>
      </c>
      <c r="I27" s="87" t="n">
        <v>90</v>
      </c>
      <c r="J27" s="87"/>
      <c r="K27" s="87"/>
      <c r="L27" s="87"/>
      <c r="M27" s="87" t="s">
        <v>86</v>
      </c>
      <c r="N27" s="87"/>
      <c r="O27" s="87" t="n">
        <v>92</v>
      </c>
      <c r="P27" s="87" t="n">
        <v>90</v>
      </c>
      <c r="Q27" s="87"/>
      <c r="R27" s="88"/>
      <c r="S27" s="89" t="n">
        <v>88</v>
      </c>
      <c r="T27" s="87"/>
      <c r="U27" s="87"/>
      <c r="V27" s="87" t="n">
        <v>88</v>
      </c>
      <c r="W27" s="87"/>
      <c r="X27" s="87" t="n">
        <v>86</v>
      </c>
      <c r="Y27" s="87"/>
      <c r="Z27" s="87"/>
      <c r="AA27" s="87" t="n">
        <v>86</v>
      </c>
      <c r="AB27" s="88" t="n">
        <v>84</v>
      </c>
      <c r="AC27" s="89"/>
      <c r="AD27" s="87"/>
      <c r="AE27" s="87" t="n">
        <v>88</v>
      </c>
      <c r="AF27" s="87" t="n">
        <v>84</v>
      </c>
      <c r="AG27" s="87" t="n">
        <v>92</v>
      </c>
      <c r="AH27" s="87" t="s">
        <v>86</v>
      </c>
      <c r="AI27" s="88" t="n">
        <v>88</v>
      </c>
      <c r="AJ27" s="89"/>
      <c r="AK27" s="87"/>
      <c r="AL27" s="88"/>
      <c r="AQ27" s="90"/>
    </row>
    <row r="28" customFormat="false" ht="12.75" hidden="false" customHeight="false" outlineLevel="0" collapsed="false">
      <c r="A28" s="74" t="n">
        <v>13</v>
      </c>
      <c r="B28" s="75" t="n">
        <f aca="false">SUM(H28:AL28)</f>
        <v>1088</v>
      </c>
      <c r="C28" s="75" t="n">
        <f aca="false">SUM(E28-D28)</f>
        <v>0</v>
      </c>
      <c r="D28" s="75" t="n">
        <f aca="false">COUNTIF(H28:AL28,"*")</f>
        <v>13</v>
      </c>
      <c r="E28" s="75" t="n">
        <f aca="false">COUNTA(H28:AL28)</f>
        <v>13</v>
      </c>
      <c r="F28" s="81" t="s">
        <v>582</v>
      </c>
      <c r="G28" s="82" t="s">
        <v>220</v>
      </c>
      <c r="H28" s="83"/>
      <c r="I28" s="87" t="n">
        <v>76</v>
      </c>
      <c r="J28" s="87" t="n">
        <v>90</v>
      </c>
      <c r="K28" s="87" t="n">
        <v>84</v>
      </c>
      <c r="L28" s="87"/>
      <c r="M28" s="87"/>
      <c r="N28" s="87"/>
      <c r="O28" s="87" t="n">
        <v>86</v>
      </c>
      <c r="P28" s="87"/>
      <c r="Q28" s="87"/>
      <c r="R28" s="88"/>
      <c r="S28" s="89" t="n">
        <v>84</v>
      </c>
      <c r="T28" s="87" t="n">
        <v>92</v>
      </c>
      <c r="U28" s="87"/>
      <c r="V28" s="87"/>
      <c r="W28" s="87" t="n">
        <v>84</v>
      </c>
      <c r="X28" s="87" t="n">
        <v>84</v>
      </c>
      <c r="Y28" s="87"/>
      <c r="Z28" s="87"/>
      <c r="AA28" s="87" t="n">
        <v>76</v>
      </c>
      <c r="AB28" s="88" t="n">
        <v>80</v>
      </c>
      <c r="AC28" s="89"/>
      <c r="AD28" s="87"/>
      <c r="AE28" s="87" t="n">
        <v>86</v>
      </c>
      <c r="AF28" s="87"/>
      <c r="AG28" s="87" t="n">
        <v>80</v>
      </c>
      <c r="AH28" s="87" t="n">
        <v>86</v>
      </c>
      <c r="AI28" s="88"/>
      <c r="AJ28" s="89"/>
      <c r="AK28" s="87"/>
      <c r="AL28" s="88"/>
    </row>
    <row r="29" customFormat="false" ht="12.75" hidden="false" customHeight="false" outlineLevel="0" collapsed="false">
      <c r="A29" s="74" t="n">
        <v>14</v>
      </c>
      <c r="B29" s="75" t="n">
        <f aca="false">SUM(H29:AL29)</f>
        <v>1018</v>
      </c>
      <c r="C29" s="75" t="n">
        <f aca="false">SUM(E29-D29)</f>
        <v>0</v>
      </c>
      <c r="D29" s="75" t="n">
        <f aca="false">COUNTIF(H29:AL29,"*")</f>
        <v>13</v>
      </c>
      <c r="E29" s="75" t="n">
        <f aca="false">COUNTA(H29:AL29)</f>
        <v>13</v>
      </c>
      <c r="F29" s="81" t="s">
        <v>583</v>
      </c>
      <c r="G29" s="82" t="s">
        <v>179</v>
      </c>
      <c r="H29" s="83"/>
      <c r="I29" s="84"/>
      <c r="J29" s="84" t="n">
        <v>80</v>
      </c>
      <c r="K29" s="84" t="n">
        <v>80</v>
      </c>
      <c r="L29" s="84"/>
      <c r="M29" s="84"/>
      <c r="N29" s="84"/>
      <c r="O29" s="84" t="n">
        <v>78</v>
      </c>
      <c r="P29" s="84"/>
      <c r="Q29" s="84"/>
      <c r="R29" s="85"/>
      <c r="S29" s="86" t="n">
        <v>82</v>
      </c>
      <c r="T29" s="84" t="n">
        <v>86</v>
      </c>
      <c r="U29" s="84"/>
      <c r="V29" s="84"/>
      <c r="W29" s="84"/>
      <c r="X29" s="84" t="n">
        <v>80</v>
      </c>
      <c r="Y29" s="84"/>
      <c r="Z29" s="84"/>
      <c r="AA29" s="84"/>
      <c r="AB29" s="85" t="n">
        <v>70</v>
      </c>
      <c r="AC29" s="86" t="n">
        <v>76</v>
      </c>
      <c r="AD29" s="84" t="n">
        <v>78</v>
      </c>
      <c r="AE29" s="84" t="n">
        <v>82</v>
      </c>
      <c r="AF29" s="84" t="n">
        <v>76</v>
      </c>
      <c r="AG29" s="84"/>
      <c r="AH29" s="84" t="n">
        <v>74</v>
      </c>
      <c r="AI29" s="85" t="n">
        <v>76</v>
      </c>
      <c r="AJ29" s="86"/>
      <c r="AK29" s="84"/>
      <c r="AL29" s="85"/>
    </row>
    <row r="30" customFormat="false" ht="12.75" hidden="false" customHeight="false" outlineLevel="0" collapsed="false">
      <c r="A30" s="74" t="n">
        <v>15</v>
      </c>
      <c r="B30" s="75" t="n">
        <f aca="false">SUM(H30:AL30)</f>
        <v>1016</v>
      </c>
      <c r="C30" s="75" t="n">
        <f aca="false">SUM(E30-D30)</f>
        <v>0</v>
      </c>
      <c r="D30" s="75" t="n">
        <f aca="false">COUNTIF(H30:AL30,"*")</f>
        <v>14</v>
      </c>
      <c r="E30" s="75" t="n">
        <f aca="false">COUNTA(H30:AL30)</f>
        <v>14</v>
      </c>
      <c r="F30" s="81" t="s">
        <v>584</v>
      </c>
      <c r="G30" s="82" t="s">
        <v>468</v>
      </c>
      <c r="H30" s="83" t="n">
        <v>80</v>
      </c>
      <c r="I30" s="84" t="n">
        <v>78</v>
      </c>
      <c r="J30" s="84" t="n">
        <v>76</v>
      </c>
      <c r="K30" s="84" t="n">
        <v>78</v>
      </c>
      <c r="L30" s="84"/>
      <c r="M30" s="84" t="n">
        <v>76</v>
      </c>
      <c r="N30" s="84" t="n">
        <v>80</v>
      </c>
      <c r="O30" s="84"/>
      <c r="P30" s="84"/>
      <c r="Q30" s="84" t="n">
        <v>82</v>
      </c>
      <c r="R30" s="85"/>
      <c r="S30" s="86"/>
      <c r="T30" s="84" t="n">
        <v>76</v>
      </c>
      <c r="U30" s="84"/>
      <c r="V30" s="84"/>
      <c r="W30" s="84"/>
      <c r="X30" s="84" t="n">
        <v>82</v>
      </c>
      <c r="Y30" s="84" t="n">
        <v>82</v>
      </c>
      <c r="Z30" s="84"/>
      <c r="AA30" s="84"/>
      <c r="AB30" s="85" t="s">
        <v>205</v>
      </c>
      <c r="AC30" s="86"/>
      <c r="AD30" s="84" t="n">
        <v>76</v>
      </c>
      <c r="AE30" s="84"/>
      <c r="AF30" s="84" t="n">
        <v>74</v>
      </c>
      <c r="AG30" s="84" t="n">
        <v>76</v>
      </c>
      <c r="AH30" s="84"/>
      <c r="AI30" s="85"/>
      <c r="AJ30" s="86"/>
      <c r="AK30" s="84"/>
      <c r="AL30" s="85"/>
    </row>
    <row r="31" customFormat="false" ht="12.75" hidden="false" customHeight="false" outlineLevel="0" collapsed="false">
      <c r="A31" s="74" t="n">
        <v>16</v>
      </c>
      <c r="B31" s="75" t="n">
        <f aca="false">SUM(H31:AL31)</f>
        <v>992</v>
      </c>
      <c r="C31" s="75" t="n">
        <f aca="false">SUM(E31-D31)</f>
        <v>0</v>
      </c>
      <c r="D31" s="75" t="n">
        <f aca="false">COUNTIF(H31:AL31,"*")</f>
        <v>12</v>
      </c>
      <c r="E31" s="75" t="n">
        <f aca="false">COUNTA(H31:AL31)</f>
        <v>12</v>
      </c>
      <c r="F31" s="81" t="s">
        <v>585</v>
      </c>
      <c r="G31" s="82" t="s">
        <v>314</v>
      </c>
      <c r="H31" s="83" t="n">
        <v>86</v>
      </c>
      <c r="I31" s="87" t="n">
        <v>84</v>
      </c>
      <c r="J31" s="87"/>
      <c r="K31" s="87"/>
      <c r="L31" s="87" t="n">
        <v>88</v>
      </c>
      <c r="M31" s="87" t="n">
        <v>86</v>
      </c>
      <c r="N31" s="87"/>
      <c r="O31" s="87" t="n">
        <v>88</v>
      </c>
      <c r="P31" s="87"/>
      <c r="Q31" s="87"/>
      <c r="R31" s="88"/>
      <c r="S31" s="89"/>
      <c r="T31" s="87"/>
      <c r="U31" s="87"/>
      <c r="V31" s="87" t="n">
        <v>84</v>
      </c>
      <c r="W31" s="87"/>
      <c r="X31" s="87"/>
      <c r="Y31" s="87" t="n">
        <v>86</v>
      </c>
      <c r="Z31" s="87" t="n">
        <v>72</v>
      </c>
      <c r="AA31" s="87" t="n">
        <v>80</v>
      </c>
      <c r="AB31" s="88" t="n">
        <v>74</v>
      </c>
      <c r="AC31" s="89"/>
      <c r="AD31" s="87"/>
      <c r="AE31" s="87"/>
      <c r="AF31" s="87"/>
      <c r="AG31" s="87"/>
      <c r="AH31" s="87" t="n">
        <v>84</v>
      </c>
      <c r="AI31" s="88"/>
      <c r="AJ31" s="89" t="n">
        <v>80</v>
      </c>
      <c r="AK31" s="87"/>
      <c r="AL31" s="88"/>
      <c r="AP31" s="91"/>
      <c r="AQ31" s="90"/>
    </row>
    <row r="32" customFormat="false" ht="12.75" hidden="false" customHeight="false" outlineLevel="0" collapsed="false">
      <c r="A32" s="74" t="n">
        <v>17</v>
      </c>
      <c r="B32" s="75" t="n">
        <f aca="false">SUM(H32:AL32)</f>
        <v>936</v>
      </c>
      <c r="C32" s="75" t="n">
        <f aca="false">SUM(E32-D32)</f>
        <v>0</v>
      </c>
      <c r="D32" s="75" t="n">
        <f aca="false">COUNTIF(H32:AL32,"*")</f>
        <v>13</v>
      </c>
      <c r="E32" s="75" t="n">
        <f aca="false">COUNTA(H32:AL32)</f>
        <v>13</v>
      </c>
      <c r="F32" s="81" t="s">
        <v>586</v>
      </c>
      <c r="G32" s="82" t="s">
        <v>377</v>
      </c>
      <c r="H32" s="83"/>
      <c r="I32" s="87" t="n">
        <v>74</v>
      </c>
      <c r="J32" s="87" t="n">
        <v>70</v>
      </c>
      <c r="K32" s="87"/>
      <c r="L32" s="87"/>
      <c r="M32" s="87"/>
      <c r="N32" s="87"/>
      <c r="O32" s="87" t="n">
        <v>72</v>
      </c>
      <c r="P32" s="87"/>
      <c r="Q32" s="87"/>
      <c r="R32" s="88"/>
      <c r="S32" s="89"/>
      <c r="T32" s="87"/>
      <c r="U32" s="87"/>
      <c r="V32" s="87"/>
      <c r="W32" s="87" t="n">
        <v>82</v>
      </c>
      <c r="X32" s="87"/>
      <c r="Y32" s="87" t="n">
        <v>72</v>
      </c>
      <c r="Z32" s="87"/>
      <c r="AA32" s="87" t="n">
        <v>68</v>
      </c>
      <c r="AB32" s="88" t="n">
        <v>66</v>
      </c>
      <c r="AC32" s="89"/>
      <c r="AD32" s="87" t="n">
        <v>72</v>
      </c>
      <c r="AE32" s="87" t="n">
        <v>76</v>
      </c>
      <c r="AF32" s="87" t="n">
        <v>72</v>
      </c>
      <c r="AG32" s="87" t="n">
        <v>66</v>
      </c>
      <c r="AH32" s="87" t="n">
        <v>72</v>
      </c>
      <c r="AI32" s="88"/>
      <c r="AJ32" s="89" t="n">
        <v>74</v>
      </c>
      <c r="AK32" s="87"/>
      <c r="AL32" s="88"/>
      <c r="AQ32" s="90"/>
    </row>
    <row r="33" customFormat="false" ht="12.75" hidden="false" customHeight="false" outlineLevel="0" collapsed="false">
      <c r="A33" s="74" t="n">
        <v>18</v>
      </c>
      <c r="B33" s="75" t="n">
        <f aca="false">SUM(H33:AL33)</f>
        <v>934</v>
      </c>
      <c r="C33" s="75" t="n">
        <f aca="false">SUM(E33-D33)</f>
        <v>0</v>
      </c>
      <c r="D33" s="75" t="n">
        <f aca="false">COUNTIF(H33:AL33,"*")</f>
        <v>11</v>
      </c>
      <c r="E33" s="75" t="n">
        <f aca="false">COUNTA(H33:AL33)</f>
        <v>11</v>
      </c>
      <c r="F33" s="81" t="s">
        <v>587</v>
      </c>
      <c r="G33" s="82" t="s">
        <v>75</v>
      </c>
      <c r="H33" s="83"/>
      <c r="I33" s="84"/>
      <c r="J33" s="84"/>
      <c r="K33" s="84"/>
      <c r="L33" s="84"/>
      <c r="M33" s="84"/>
      <c r="N33" s="84" t="n">
        <v>84</v>
      </c>
      <c r="O33" s="84"/>
      <c r="P33" s="84" t="n">
        <v>86</v>
      </c>
      <c r="Q33" s="84" t="n">
        <v>88</v>
      </c>
      <c r="R33" s="85"/>
      <c r="S33" s="86"/>
      <c r="T33" s="84"/>
      <c r="U33" s="84"/>
      <c r="V33" s="84"/>
      <c r="W33" s="84" t="n">
        <v>90</v>
      </c>
      <c r="X33" s="84"/>
      <c r="Y33" s="84"/>
      <c r="Z33" s="84" t="n">
        <v>82</v>
      </c>
      <c r="AA33" s="84"/>
      <c r="AB33" s="85"/>
      <c r="AC33" s="86" t="n">
        <v>82</v>
      </c>
      <c r="AD33" s="84" t="n">
        <v>84</v>
      </c>
      <c r="AE33" s="84" t="n">
        <v>84</v>
      </c>
      <c r="AF33" s="84" t="n">
        <v>82</v>
      </c>
      <c r="AG33" s="84" t="n">
        <v>86</v>
      </c>
      <c r="AH33" s="84"/>
      <c r="AI33" s="85" t="n">
        <v>86</v>
      </c>
      <c r="AJ33" s="86"/>
      <c r="AK33" s="84"/>
      <c r="AL33" s="85"/>
    </row>
    <row r="34" customFormat="false" ht="12.75" hidden="false" customHeight="false" outlineLevel="0" collapsed="false">
      <c r="A34" s="74" t="n">
        <v>19</v>
      </c>
      <c r="B34" s="75" t="n">
        <f aca="false">SUM(H34:AL34)</f>
        <v>812</v>
      </c>
      <c r="C34" s="75" t="n">
        <f aca="false">SUM(E34-D34)</f>
        <v>0</v>
      </c>
      <c r="D34" s="75" t="n">
        <f aca="false">COUNTIF(H34:AL34,"*")</f>
        <v>9</v>
      </c>
      <c r="E34" s="75" t="n">
        <f aca="false">COUNTA(H34:AL34)</f>
        <v>9</v>
      </c>
      <c r="F34" s="81" t="s">
        <v>588</v>
      </c>
      <c r="G34" s="82" t="s">
        <v>400</v>
      </c>
      <c r="H34" s="83"/>
      <c r="I34" s="84"/>
      <c r="J34" s="84" t="n">
        <v>92</v>
      </c>
      <c r="K34" s="84"/>
      <c r="L34" s="84"/>
      <c r="M34" s="84"/>
      <c r="N34" s="84"/>
      <c r="O34" s="84"/>
      <c r="P34" s="84" t="n">
        <v>92</v>
      </c>
      <c r="Q34" s="84" t="n">
        <v>94</v>
      </c>
      <c r="R34" s="85"/>
      <c r="S34" s="86"/>
      <c r="T34" s="84" t="n">
        <v>80</v>
      </c>
      <c r="U34" s="84"/>
      <c r="V34" s="84"/>
      <c r="W34" s="84"/>
      <c r="X34" s="84"/>
      <c r="Y34" s="84"/>
      <c r="Z34" s="84" t="n">
        <v>88</v>
      </c>
      <c r="AA34" s="84"/>
      <c r="AB34" s="85"/>
      <c r="AC34" s="86" t="n">
        <v>92</v>
      </c>
      <c r="AD34" s="84" t="n">
        <v>92</v>
      </c>
      <c r="AE34" s="84"/>
      <c r="AF34" s="84" t="n">
        <v>92</v>
      </c>
      <c r="AG34" s="84"/>
      <c r="AH34" s="84"/>
      <c r="AI34" s="85"/>
      <c r="AJ34" s="86" t="n">
        <v>90</v>
      </c>
      <c r="AK34" s="84"/>
      <c r="AL34" s="85"/>
    </row>
    <row r="35" customFormat="false" ht="12.75" hidden="false" customHeight="false" outlineLevel="0" collapsed="false">
      <c r="A35" s="74" t="n">
        <v>20</v>
      </c>
      <c r="B35" s="75" t="n">
        <f aca="false">SUM(H35:AL35)</f>
        <v>808</v>
      </c>
      <c r="C35" s="75" t="n">
        <f aca="false">SUM(E35-D35)</f>
        <v>0</v>
      </c>
      <c r="D35" s="75" t="n">
        <f aca="false">COUNTIF(H35:AL35,"*")</f>
        <v>10</v>
      </c>
      <c r="E35" s="75" t="n">
        <f aca="false">COUNTA(H35:AL35)</f>
        <v>10</v>
      </c>
      <c r="F35" s="81" t="s">
        <v>589</v>
      </c>
      <c r="G35" s="82" t="s">
        <v>590</v>
      </c>
      <c r="H35" s="83"/>
      <c r="I35" s="84"/>
      <c r="J35" s="84"/>
      <c r="K35" s="84" t="n">
        <v>82</v>
      </c>
      <c r="L35" s="84"/>
      <c r="M35" s="84" t="n">
        <v>78</v>
      </c>
      <c r="N35" s="84"/>
      <c r="O35" s="84" t="n">
        <v>84</v>
      </c>
      <c r="P35" s="84"/>
      <c r="Q35" s="84"/>
      <c r="R35" s="85"/>
      <c r="S35" s="86"/>
      <c r="T35" s="84"/>
      <c r="U35" s="84"/>
      <c r="V35" s="84"/>
      <c r="W35" s="84"/>
      <c r="X35" s="84"/>
      <c r="Y35" s="84" t="n">
        <v>80</v>
      </c>
      <c r="Z35" s="84" t="n">
        <v>76</v>
      </c>
      <c r="AA35" s="84"/>
      <c r="AB35" s="85" t="n">
        <v>76</v>
      </c>
      <c r="AC35" s="86"/>
      <c r="AD35" s="84"/>
      <c r="AE35" s="84"/>
      <c r="AF35" s="84" t="n">
        <v>80</v>
      </c>
      <c r="AG35" s="84" t="n">
        <v>82</v>
      </c>
      <c r="AH35" s="84"/>
      <c r="AI35" s="85" t="n">
        <v>78</v>
      </c>
      <c r="AJ35" s="86"/>
      <c r="AK35" s="84" t="n">
        <v>92</v>
      </c>
      <c r="AL35" s="85"/>
    </row>
    <row r="36" customFormat="false" ht="12.75" hidden="false" customHeight="false" outlineLevel="0" collapsed="false">
      <c r="A36" s="74" t="n">
        <v>21</v>
      </c>
      <c r="B36" s="75" t="n">
        <f aca="false">SUM(H36:AL36)</f>
        <v>776</v>
      </c>
      <c r="C36" s="75" t="n">
        <f aca="false">SUM(E36-D36)</f>
        <v>0</v>
      </c>
      <c r="D36" s="75" t="n">
        <f aca="false">COUNTIF(H36:AL36,"*")</f>
        <v>10</v>
      </c>
      <c r="E36" s="75" t="n">
        <f aca="false">COUNTA(H36:AL36)</f>
        <v>10</v>
      </c>
      <c r="F36" s="81" t="s">
        <v>591</v>
      </c>
      <c r="G36" s="82" t="s">
        <v>113</v>
      </c>
      <c r="H36" s="83" t="n">
        <v>78</v>
      </c>
      <c r="I36" s="87" t="n">
        <v>72</v>
      </c>
      <c r="J36" s="87" t="n">
        <v>78</v>
      </c>
      <c r="K36" s="87"/>
      <c r="L36" s="87"/>
      <c r="M36" s="87" t="n">
        <v>74</v>
      </c>
      <c r="N36" s="87" t="n">
        <v>82</v>
      </c>
      <c r="O36" s="87"/>
      <c r="P36" s="87"/>
      <c r="Q36" s="87" t="n">
        <v>84</v>
      </c>
      <c r="R36" s="88"/>
      <c r="S36" s="89"/>
      <c r="T36" s="87"/>
      <c r="U36" s="87"/>
      <c r="V36" s="87"/>
      <c r="W36" s="87"/>
      <c r="X36" s="87"/>
      <c r="Y36" s="87"/>
      <c r="Z36" s="87" t="n">
        <v>80</v>
      </c>
      <c r="AA36" s="87"/>
      <c r="AB36" s="88"/>
      <c r="AC36" s="89" t="n">
        <v>74</v>
      </c>
      <c r="AD36" s="87"/>
      <c r="AE36" s="87"/>
      <c r="AF36" s="87"/>
      <c r="AG36" s="87"/>
      <c r="AH36" s="87" t="n">
        <v>78</v>
      </c>
      <c r="AI36" s="88"/>
      <c r="AJ36" s="89" t="n">
        <v>76</v>
      </c>
      <c r="AK36" s="87"/>
      <c r="AL36" s="88"/>
    </row>
    <row r="37" customFormat="false" ht="12.75" hidden="false" customHeight="false" outlineLevel="0" collapsed="false">
      <c r="A37" s="74" t="n">
        <v>22</v>
      </c>
      <c r="B37" s="75" t="n">
        <f aca="false">SUM(H37:AL37)</f>
        <v>772</v>
      </c>
      <c r="C37" s="75" t="n">
        <f aca="false">SUM(E37-D37)</f>
        <v>0</v>
      </c>
      <c r="D37" s="75" t="n">
        <f aca="false">COUNTIF(H37:AL37,"*")</f>
        <v>8</v>
      </c>
      <c r="E37" s="75" t="n">
        <f aca="false">COUNTA(H37:AL37)</f>
        <v>8</v>
      </c>
      <c r="F37" s="81" t="s">
        <v>592</v>
      </c>
      <c r="G37" s="82" t="s">
        <v>84</v>
      </c>
      <c r="H37" s="83"/>
      <c r="I37" s="84"/>
      <c r="J37" s="84"/>
      <c r="K37" s="84" t="n">
        <v>94</v>
      </c>
      <c r="L37" s="84"/>
      <c r="M37" s="84"/>
      <c r="N37" s="84" t="n">
        <v>96</v>
      </c>
      <c r="O37" s="84"/>
      <c r="P37" s="84"/>
      <c r="Q37" s="84"/>
      <c r="R37" s="85"/>
      <c r="S37" s="86"/>
      <c r="T37" s="84"/>
      <c r="U37" s="84"/>
      <c r="V37" s="84"/>
      <c r="W37" s="84"/>
      <c r="X37" s="84"/>
      <c r="Y37" s="84"/>
      <c r="Z37" s="84" t="n">
        <v>96</v>
      </c>
      <c r="AA37" s="84"/>
      <c r="AB37" s="85"/>
      <c r="AC37" s="86" t="n">
        <v>96</v>
      </c>
      <c r="AD37" s="84" t="n">
        <v>98</v>
      </c>
      <c r="AE37" s="84" t="n">
        <v>96</v>
      </c>
      <c r="AF37" s="84" t="n">
        <v>98</v>
      </c>
      <c r="AG37" s="84"/>
      <c r="AH37" s="84" t="n">
        <v>98</v>
      </c>
      <c r="AI37" s="85"/>
      <c r="AJ37" s="86"/>
      <c r="AK37" s="84"/>
      <c r="AL37" s="85"/>
    </row>
    <row r="38" customFormat="false" ht="12.75" hidden="false" customHeight="false" outlineLevel="0" collapsed="false">
      <c r="A38" s="74" t="n">
        <v>23</v>
      </c>
      <c r="B38" s="75" t="n">
        <f aca="false">SUM(H38:AL38)</f>
        <v>678</v>
      </c>
      <c r="C38" s="75" t="n">
        <f aca="false">SUM(E38-D38)</f>
        <v>0</v>
      </c>
      <c r="D38" s="75" t="n">
        <f aca="false">COUNTIF(H38:AL38,"*")</f>
        <v>9</v>
      </c>
      <c r="E38" s="75" t="n">
        <f aca="false">COUNTA(H38:AL38)</f>
        <v>9</v>
      </c>
      <c r="F38" s="81" t="s">
        <v>593</v>
      </c>
      <c r="G38" s="82" t="s">
        <v>220</v>
      </c>
      <c r="H38" s="83"/>
      <c r="I38" s="87"/>
      <c r="J38" s="87" t="n">
        <v>72</v>
      </c>
      <c r="K38" s="87"/>
      <c r="L38" s="87"/>
      <c r="M38" s="87"/>
      <c r="N38" s="87"/>
      <c r="O38" s="87" t="n">
        <v>70</v>
      </c>
      <c r="P38" s="87"/>
      <c r="Q38" s="87"/>
      <c r="R38" s="88"/>
      <c r="S38" s="89" t="n">
        <v>76</v>
      </c>
      <c r="T38" s="87" t="n">
        <v>74</v>
      </c>
      <c r="U38" s="87"/>
      <c r="V38" s="87" t="n">
        <v>82</v>
      </c>
      <c r="W38" s="87"/>
      <c r="X38" s="87" t="n">
        <v>78</v>
      </c>
      <c r="Y38" s="87"/>
      <c r="Z38" s="87"/>
      <c r="AA38" s="87" t="n">
        <v>72</v>
      </c>
      <c r="AB38" s="88" t="n">
        <v>68</v>
      </c>
      <c r="AC38" s="89"/>
      <c r="AD38" s="87"/>
      <c r="AE38" s="87"/>
      <c r="AF38" s="87"/>
      <c r="AG38" s="87"/>
      <c r="AH38" s="87"/>
      <c r="AI38" s="88"/>
      <c r="AJ38" s="89"/>
      <c r="AK38" s="87" t="n">
        <v>86</v>
      </c>
      <c r="AL38" s="88"/>
    </row>
    <row r="39" customFormat="false" ht="12.75" hidden="false" customHeight="false" outlineLevel="0" collapsed="false">
      <c r="A39" s="74" t="n">
        <v>24</v>
      </c>
      <c r="B39" s="75" t="n">
        <f aca="false">SUM(H39:AL39)</f>
        <v>662</v>
      </c>
      <c r="C39" s="75" t="n">
        <f aca="false">SUM(E39-D39)</f>
        <v>0</v>
      </c>
      <c r="D39" s="75" t="n">
        <f aca="false">COUNTIF(H39:AL39,"*")</f>
        <v>8</v>
      </c>
      <c r="E39" s="75" t="n">
        <f aca="false">COUNTA(H39:AL39)</f>
        <v>8</v>
      </c>
      <c r="F39" s="81" t="s">
        <v>356</v>
      </c>
      <c r="G39" s="82" t="s">
        <v>487</v>
      </c>
      <c r="H39" s="83"/>
      <c r="I39" s="87"/>
      <c r="J39" s="87" t="n">
        <v>84</v>
      </c>
      <c r="K39" s="87"/>
      <c r="L39" s="87"/>
      <c r="M39" s="87"/>
      <c r="N39" s="87"/>
      <c r="O39" s="87" t="n">
        <v>80</v>
      </c>
      <c r="P39" s="87"/>
      <c r="Q39" s="87"/>
      <c r="R39" s="88"/>
      <c r="S39" s="89"/>
      <c r="T39" s="87" t="n">
        <v>82</v>
      </c>
      <c r="U39" s="87"/>
      <c r="V39" s="87" t="n">
        <v>86</v>
      </c>
      <c r="W39" s="87" t="n">
        <v>86</v>
      </c>
      <c r="X39" s="87"/>
      <c r="Y39" s="87"/>
      <c r="Z39" s="87"/>
      <c r="AA39" s="87" t="n">
        <v>78</v>
      </c>
      <c r="AB39" s="88"/>
      <c r="AC39" s="89"/>
      <c r="AD39" s="87"/>
      <c r="AE39" s="87"/>
      <c r="AF39" s="87"/>
      <c r="AG39" s="87"/>
      <c r="AH39" s="87"/>
      <c r="AI39" s="88"/>
      <c r="AJ39" s="89" t="n">
        <v>78</v>
      </c>
      <c r="AK39" s="87" t="n">
        <v>88</v>
      </c>
      <c r="AL39" s="88"/>
    </row>
    <row r="40" customFormat="false" ht="12.75" hidden="false" customHeight="false" outlineLevel="0" collapsed="false">
      <c r="A40" s="74" t="n">
        <v>25</v>
      </c>
      <c r="B40" s="75" t="n">
        <f aca="false">SUM(H40:AL40)</f>
        <v>660</v>
      </c>
      <c r="C40" s="75" t="n">
        <f aca="false">SUM(E40-D40)</f>
        <v>0</v>
      </c>
      <c r="D40" s="75" t="n">
        <f aca="false">COUNTIF(H40:AL40,"*")</f>
        <v>8</v>
      </c>
      <c r="E40" s="75" t="n">
        <f aca="false">COUNTA(H40:AL40)</f>
        <v>8</v>
      </c>
      <c r="F40" s="81" t="s">
        <v>594</v>
      </c>
      <c r="G40" s="82" t="s">
        <v>595</v>
      </c>
      <c r="H40" s="83"/>
      <c r="I40" s="87" t="n">
        <v>80</v>
      </c>
      <c r="J40" s="87"/>
      <c r="K40" s="87"/>
      <c r="L40" s="87" t="n">
        <v>84</v>
      </c>
      <c r="M40" s="87"/>
      <c r="N40" s="87"/>
      <c r="O40" s="87"/>
      <c r="P40" s="87"/>
      <c r="Q40" s="87"/>
      <c r="R40" s="88"/>
      <c r="S40" s="89" t="n">
        <v>80</v>
      </c>
      <c r="T40" s="87"/>
      <c r="U40" s="87"/>
      <c r="V40" s="87"/>
      <c r="W40" s="87"/>
      <c r="X40" s="87"/>
      <c r="Y40" s="87" t="n">
        <v>84</v>
      </c>
      <c r="Z40" s="87"/>
      <c r="AA40" s="87" t="n">
        <v>84</v>
      </c>
      <c r="AB40" s="88"/>
      <c r="AC40" s="89" t="n">
        <v>78</v>
      </c>
      <c r="AD40" s="87" t="n">
        <v>80</v>
      </c>
      <c r="AE40" s="87"/>
      <c r="AF40" s="87"/>
      <c r="AG40" s="87"/>
      <c r="AH40" s="87"/>
      <c r="AI40" s="88"/>
      <c r="AJ40" s="89"/>
      <c r="AK40" s="87" t="n">
        <v>90</v>
      </c>
      <c r="AL40" s="88"/>
      <c r="AP40" s="91"/>
      <c r="AQ40" s="90"/>
    </row>
    <row r="41" customFormat="false" ht="12.75" hidden="false" customHeight="false" outlineLevel="0" collapsed="false">
      <c r="A41" s="74" t="n">
        <v>26</v>
      </c>
      <c r="B41" s="75" t="n">
        <f aca="false">SUM(H41:AL41)</f>
        <v>650</v>
      </c>
      <c r="C41" s="75" t="n">
        <f aca="false">SUM(E41-D41)</f>
        <v>0</v>
      </c>
      <c r="D41" s="75" t="n">
        <f aca="false">COUNTIF(H41:AL41,"*")</f>
        <v>7</v>
      </c>
      <c r="E41" s="75" t="n">
        <f aca="false">COUNTA(H41:AL41)</f>
        <v>7</v>
      </c>
      <c r="F41" s="81" t="s">
        <v>433</v>
      </c>
      <c r="G41" s="82" t="s">
        <v>487</v>
      </c>
      <c r="H41" s="83" t="n">
        <v>92</v>
      </c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6"/>
      <c r="T41" s="84" t="n">
        <v>96</v>
      </c>
      <c r="U41" s="84"/>
      <c r="V41" s="84" t="n">
        <v>94</v>
      </c>
      <c r="W41" s="84"/>
      <c r="X41" s="84"/>
      <c r="Y41" s="84"/>
      <c r="Z41" s="84"/>
      <c r="AA41" s="84"/>
      <c r="AB41" s="85" t="n">
        <v>94</v>
      </c>
      <c r="AC41" s="86" t="n">
        <v>88</v>
      </c>
      <c r="AD41" s="84"/>
      <c r="AE41" s="84"/>
      <c r="AF41" s="84"/>
      <c r="AG41" s="84"/>
      <c r="AH41" s="84"/>
      <c r="AI41" s="85" t="n">
        <v>94</v>
      </c>
      <c r="AJ41" s="86" t="n">
        <v>92</v>
      </c>
      <c r="AK41" s="84"/>
      <c r="AL41" s="85"/>
    </row>
    <row r="42" customFormat="false" ht="12.75" hidden="false" customHeight="false" outlineLevel="0" collapsed="false">
      <c r="A42" s="74" t="n">
        <v>27</v>
      </c>
      <c r="B42" s="75" t="n">
        <f aca="false">SUM(H42:AL42)</f>
        <v>576</v>
      </c>
      <c r="C42" s="75" t="n">
        <f aca="false">SUM(E42-D42)</f>
        <v>0</v>
      </c>
      <c r="D42" s="75" t="n">
        <f aca="false">COUNTIF(H42:AL42,"*")</f>
        <v>8</v>
      </c>
      <c r="E42" s="75" t="n">
        <f aca="false">COUNTA(H42:AL42)</f>
        <v>8</v>
      </c>
      <c r="F42" s="81" t="s">
        <v>596</v>
      </c>
      <c r="G42" s="82" t="s">
        <v>113</v>
      </c>
      <c r="H42" s="83"/>
      <c r="I42" s="87"/>
      <c r="J42" s="87"/>
      <c r="K42" s="87"/>
      <c r="L42" s="87"/>
      <c r="M42" s="87"/>
      <c r="N42" s="87" t="n">
        <v>78</v>
      </c>
      <c r="O42" s="87"/>
      <c r="P42" s="87"/>
      <c r="Q42" s="87"/>
      <c r="R42" s="88"/>
      <c r="S42" s="89" t="n">
        <v>72</v>
      </c>
      <c r="T42" s="87"/>
      <c r="U42" s="87"/>
      <c r="V42" s="87" t="n">
        <v>78</v>
      </c>
      <c r="W42" s="87"/>
      <c r="X42" s="87" t="n">
        <v>72</v>
      </c>
      <c r="Y42" s="87" t="n">
        <v>76</v>
      </c>
      <c r="Z42" s="87"/>
      <c r="AA42" s="87" t="n">
        <v>66</v>
      </c>
      <c r="AB42" s="88" t="n">
        <v>64</v>
      </c>
      <c r="AC42" s="89"/>
      <c r="AD42" s="87" t="n">
        <v>70</v>
      </c>
      <c r="AE42" s="87"/>
      <c r="AF42" s="87"/>
      <c r="AG42" s="87"/>
      <c r="AH42" s="87"/>
      <c r="AI42" s="88"/>
      <c r="AJ42" s="89"/>
      <c r="AK42" s="87"/>
      <c r="AL42" s="88"/>
    </row>
    <row r="43" customFormat="false" ht="12.75" hidden="false" customHeight="false" outlineLevel="0" collapsed="false">
      <c r="A43" s="74" t="n">
        <v>28</v>
      </c>
      <c r="B43" s="75" t="n">
        <f aca="false">SUM(H43:AL43)</f>
        <v>522</v>
      </c>
      <c r="C43" s="75" t="n">
        <f aca="false">SUM(E43-D43)</f>
        <v>0</v>
      </c>
      <c r="D43" s="75" t="n">
        <f aca="false">COUNTIF(H43:AL43,"*")</f>
        <v>7</v>
      </c>
      <c r="E43" s="75" t="n">
        <f aca="false">COUNTA(H43:AL43)</f>
        <v>7</v>
      </c>
      <c r="F43" s="81" t="s">
        <v>597</v>
      </c>
      <c r="G43" s="82" t="s">
        <v>175</v>
      </c>
      <c r="H43" s="83"/>
      <c r="I43" s="87"/>
      <c r="J43" s="87"/>
      <c r="K43" s="87"/>
      <c r="L43" s="87"/>
      <c r="M43" s="87"/>
      <c r="N43" s="87"/>
      <c r="O43" s="87" t="n">
        <v>76</v>
      </c>
      <c r="P43" s="87"/>
      <c r="Q43" s="87"/>
      <c r="R43" s="88"/>
      <c r="S43" s="89" t="n">
        <v>78</v>
      </c>
      <c r="T43" s="87" t="n">
        <v>72</v>
      </c>
      <c r="U43" s="87"/>
      <c r="V43" s="87" t="n">
        <v>76</v>
      </c>
      <c r="W43" s="87"/>
      <c r="X43" s="87" t="n">
        <v>74</v>
      </c>
      <c r="Y43" s="87" t="n">
        <v>74</v>
      </c>
      <c r="Z43" s="87"/>
      <c r="AA43" s="87"/>
      <c r="AB43" s="88"/>
      <c r="AC43" s="89"/>
      <c r="AD43" s="87"/>
      <c r="AE43" s="87"/>
      <c r="AF43" s="87"/>
      <c r="AG43" s="87" t="n">
        <v>72</v>
      </c>
      <c r="AH43" s="87"/>
      <c r="AI43" s="88"/>
      <c r="AJ43" s="89"/>
      <c r="AK43" s="87"/>
      <c r="AL43" s="88"/>
      <c r="AP43" s="91"/>
      <c r="AQ43" s="90"/>
    </row>
    <row r="44" customFormat="false" ht="12.75" hidden="false" customHeight="false" outlineLevel="0" collapsed="false">
      <c r="A44" s="74" t="n">
        <v>29</v>
      </c>
      <c r="B44" s="75" t="n">
        <f aca="false">SUM(H44:AL44)</f>
        <v>472</v>
      </c>
      <c r="C44" s="75" t="n">
        <f aca="false">SUM(E44-D44)</f>
        <v>0</v>
      </c>
      <c r="D44" s="75" t="n">
        <f aca="false">COUNTIF(H44:AL44,"*")</f>
        <v>5</v>
      </c>
      <c r="E44" s="75" t="n">
        <f aca="false">COUNTA(H44:AL44)</f>
        <v>5</v>
      </c>
      <c r="F44" s="81" t="s">
        <v>598</v>
      </c>
      <c r="G44" s="82" t="s">
        <v>599</v>
      </c>
      <c r="H44" s="83"/>
      <c r="I44" s="87"/>
      <c r="J44" s="87"/>
      <c r="K44" s="87"/>
      <c r="L44" s="87"/>
      <c r="M44" s="87"/>
      <c r="N44" s="87"/>
      <c r="O44" s="87"/>
      <c r="P44" s="87"/>
      <c r="Q44" s="87"/>
      <c r="R44" s="88"/>
      <c r="S44" s="89" t="n">
        <v>94</v>
      </c>
      <c r="T44" s="87"/>
      <c r="U44" s="87"/>
      <c r="V44" s="87" t="n">
        <v>98</v>
      </c>
      <c r="W44" s="87"/>
      <c r="X44" s="87"/>
      <c r="Y44" s="87" t="n">
        <v>98</v>
      </c>
      <c r="Z44" s="87"/>
      <c r="AA44" s="87"/>
      <c r="AB44" s="88" t="n">
        <v>92</v>
      </c>
      <c r="AC44" s="89"/>
      <c r="AD44" s="87"/>
      <c r="AE44" s="87"/>
      <c r="AF44" s="87"/>
      <c r="AG44" s="87"/>
      <c r="AH44" s="87" t="n">
        <v>90</v>
      </c>
      <c r="AI44" s="88"/>
      <c r="AJ44" s="89"/>
      <c r="AK44" s="87"/>
      <c r="AL44" s="88"/>
    </row>
    <row r="45" customFormat="false" ht="12.75" hidden="false" customHeight="false" outlineLevel="0" collapsed="false">
      <c r="A45" s="74" t="n">
        <v>30</v>
      </c>
      <c r="B45" s="75" t="n">
        <f aca="false">SUM(H45:AL45)</f>
        <v>454</v>
      </c>
      <c r="C45" s="75" t="n">
        <f aca="false">SUM(E45-D45)</f>
        <v>0</v>
      </c>
      <c r="D45" s="75" t="n">
        <f aca="false">COUNTIF(H45:AL45,"*")</f>
        <v>7</v>
      </c>
      <c r="E45" s="75" t="n">
        <f aca="false">COUNTA(H45:AL45)</f>
        <v>7</v>
      </c>
      <c r="F45" s="81" t="s">
        <v>600</v>
      </c>
      <c r="G45" s="82" t="s">
        <v>472</v>
      </c>
      <c r="H45" s="83"/>
      <c r="I45" s="87"/>
      <c r="J45" s="87" t="n">
        <v>66</v>
      </c>
      <c r="K45" s="87"/>
      <c r="L45" s="87"/>
      <c r="M45" s="87"/>
      <c r="N45" s="87"/>
      <c r="O45" s="87"/>
      <c r="P45" s="87"/>
      <c r="Q45" s="87"/>
      <c r="R45" s="88"/>
      <c r="S45" s="89" t="n">
        <v>66</v>
      </c>
      <c r="T45" s="87" t="n">
        <v>66</v>
      </c>
      <c r="U45" s="87"/>
      <c r="V45" s="87" t="n">
        <v>68</v>
      </c>
      <c r="W45" s="87"/>
      <c r="X45" s="87" t="n">
        <v>68</v>
      </c>
      <c r="Y45" s="87"/>
      <c r="Z45" s="87"/>
      <c r="AA45" s="87" t="n">
        <v>62</v>
      </c>
      <c r="AB45" s="88" t="n">
        <v>58</v>
      </c>
      <c r="AC45" s="89"/>
      <c r="AD45" s="87"/>
      <c r="AE45" s="87"/>
      <c r="AF45" s="87"/>
      <c r="AG45" s="87"/>
      <c r="AH45" s="87"/>
      <c r="AI45" s="88"/>
      <c r="AJ45" s="89"/>
      <c r="AK45" s="87"/>
      <c r="AL45" s="88"/>
    </row>
    <row r="46" customFormat="false" ht="12.75" hidden="false" customHeight="false" outlineLevel="0" collapsed="false">
      <c r="A46" s="74" t="n">
        <v>31</v>
      </c>
      <c r="B46" s="75" t="n">
        <f aca="false">SUM(H46:AL46)</f>
        <v>416</v>
      </c>
      <c r="C46" s="75" t="n">
        <f aca="false">SUM(E46-D46)</f>
        <v>0</v>
      </c>
      <c r="D46" s="75" t="n">
        <f aca="false">COUNTIF(H46:AL46,"*")</f>
        <v>6</v>
      </c>
      <c r="E46" s="75" t="n">
        <f aca="false">COUNTA(H46:AL46)</f>
        <v>6</v>
      </c>
      <c r="F46" s="81" t="s">
        <v>601</v>
      </c>
      <c r="G46" s="82" t="s">
        <v>144</v>
      </c>
      <c r="H46" s="83"/>
      <c r="I46" s="92"/>
      <c r="J46" s="92"/>
      <c r="K46" s="92"/>
      <c r="L46" s="92"/>
      <c r="M46" s="92"/>
      <c r="N46" s="92"/>
      <c r="O46" s="92"/>
      <c r="P46" s="92"/>
      <c r="Q46" s="92"/>
      <c r="R46" s="93"/>
      <c r="S46" s="94" t="n">
        <v>70</v>
      </c>
      <c r="T46" s="92"/>
      <c r="U46" s="92"/>
      <c r="V46" s="92" t="n">
        <v>74</v>
      </c>
      <c r="W46" s="92" t="n">
        <v>78</v>
      </c>
      <c r="X46" s="92"/>
      <c r="Y46" s="92" t="n">
        <v>70</v>
      </c>
      <c r="Z46" s="92"/>
      <c r="AA46" s="92" t="n">
        <v>64</v>
      </c>
      <c r="AB46" s="93" t="n">
        <v>60</v>
      </c>
      <c r="AC46" s="94"/>
      <c r="AD46" s="92"/>
      <c r="AE46" s="92"/>
      <c r="AF46" s="92"/>
      <c r="AG46" s="92"/>
      <c r="AH46" s="92"/>
      <c r="AI46" s="93"/>
      <c r="AJ46" s="94"/>
      <c r="AK46" s="92"/>
      <c r="AL46" s="93"/>
      <c r="AQ46" s="90"/>
    </row>
    <row r="47" customFormat="false" ht="12.75" hidden="false" customHeight="false" outlineLevel="0" collapsed="false">
      <c r="A47" s="74" t="n">
        <v>32</v>
      </c>
      <c r="B47" s="75" t="n">
        <f aca="false">SUM(H47:AL47)</f>
        <v>400</v>
      </c>
      <c r="C47" s="75" t="n">
        <f aca="false">SUM(E47-D47)</f>
        <v>0</v>
      </c>
      <c r="D47" s="75" t="n">
        <f aca="false">COUNTIF(H47:AL47,"*")</f>
        <v>5</v>
      </c>
      <c r="E47" s="75" t="n">
        <f aca="false">COUNTA(H47:AL47)</f>
        <v>5</v>
      </c>
      <c r="F47" s="81" t="s">
        <v>602</v>
      </c>
      <c r="G47" s="82" t="s">
        <v>603</v>
      </c>
      <c r="H47" s="83" t="n">
        <v>82</v>
      </c>
      <c r="I47" s="84"/>
      <c r="J47" s="84"/>
      <c r="K47" s="84"/>
      <c r="L47" s="84"/>
      <c r="M47" s="84"/>
      <c r="N47" s="84"/>
      <c r="O47" s="84"/>
      <c r="P47" s="84"/>
      <c r="Q47" s="84"/>
      <c r="R47" s="85"/>
      <c r="S47" s="86"/>
      <c r="T47" s="84"/>
      <c r="U47" s="84"/>
      <c r="V47" s="84"/>
      <c r="W47" s="84"/>
      <c r="X47" s="84"/>
      <c r="Y47" s="84"/>
      <c r="Z47" s="84" t="n">
        <v>74</v>
      </c>
      <c r="AA47" s="84"/>
      <c r="AB47" s="85"/>
      <c r="AC47" s="86"/>
      <c r="AD47" s="84"/>
      <c r="AE47" s="84"/>
      <c r="AF47" s="84"/>
      <c r="AG47" s="84" t="n">
        <v>70</v>
      </c>
      <c r="AH47" s="84" t="n">
        <v>76</v>
      </c>
      <c r="AI47" s="85"/>
      <c r="AJ47" s="86"/>
      <c r="AK47" s="84" t="n">
        <v>98</v>
      </c>
      <c r="AL47" s="85"/>
    </row>
    <row r="48" customFormat="false" ht="12.75" hidden="false" customHeight="false" outlineLevel="0" collapsed="false">
      <c r="A48" s="74" t="n">
        <v>33</v>
      </c>
      <c r="B48" s="75" t="n">
        <f aca="false">SUM(H48:AL48)</f>
        <v>394</v>
      </c>
      <c r="C48" s="75" t="n">
        <f aca="false">SUM(E48-D48)</f>
        <v>0</v>
      </c>
      <c r="D48" s="75" t="n">
        <f aca="false">COUNTIF(H48:AL48,"*")</f>
        <v>5</v>
      </c>
      <c r="E48" s="75" t="n">
        <f aca="false">COUNTA(H48:AL48)</f>
        <v>5</v>
      </c>
      <c r="F48" s="81" t="s">
        <v>459</v>
      </c>
      <c r="G48" s="82" t="s">
        <v>393</v>
      </c>
      <c r="H48" s="83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9"/>
      <c r="T48" s="87"/>
      <c r="U48" s="87"/>
      <c r="V48" s="87"/>
      <c r="W48" s="87"/>
      <c r="X48" s="87"/>
      <c r="Y48" s="87"/>
      <c r="Z48" s="87" t="n">
        <v>78</v>
      </c>
      <c r="AA48" s="87"/>
      <c r="AB48" s="88"/>
      <c r="AC48" s="89"/>
      <c r="AD48" s="87"/>
      <c r="AE48" s="87" t="n">
        <v>80</v>
      </c>
      <c r="AF48" s="87" t="n">
        <v>78</v>
      </c>
      <c r="AG48" s="87" t="n">
        <v>78</v>
      </c>
      <c r="AH48" s="87" t="n">
        <v>80</v>
      </c>
      <c r="AI48" s="88"/>
      <c r="AJ48" s="89"/>
      <c r="AK48" s="87"/>
      <c r="AL48" s="88"/>
    </row>
    <row r="49" customFormat="false" ht="12.75" hidden="false" customHeight="false" outlineLevel="0" collapsed="false">
      <c r="A49" s="74" t="n">
        <v>34</v>
      </c>
      <c r="B49" s="75" t="n">
        <f aca="false">SUM(H49:AL49)</f>
        <v>386</v>
      </c>
      <c r="C49" s="75" t="n">
        <f aca="false">SUM(E49-D49)</f>
        <v>0</v>
      </c>
      <c r="D49" s="75" t="n">
        <f aca="false">COUNTIF(H49:AL49,"*")</f>
        <v>4</v>
      </c>
      <c r="E49" s="75" t="n">
        <f aca="false">COUNTA(H49:AL49)</f>
        <v>4</v>
      </c>
      <c r="F49" s="81" t="s">
        <v>604</v>
      </c>
      <c r="G49" s="82" t="s">
        <v>605</v>
      </c>
      <c r="H49" s="83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9"/>
      <c r="T49" s="87"/>
      <c r="U49" s="87"/>
      <c r="V49" s="87"/>
      <c r="W49" s="87"/>
      <c r="X49" s="87"/>
      <c r="Y49" s="87"/>
      <c r="Z49" s="87" t="n">
        <v>94</v>
      </c>
      <c r="AA49" s="87"/>
      <c r="AB49" s="88"/>
      <c r="AC49" s="89"/>
      <c r="AD49" s="87"/>
      <c r="AE49" s="87" t="n">
        <v>98</v>
      </c>
      <c r="AF49" s="87" t="n">
        <v>96</v>
      </c>
      <c r="AG49" s="87" t="n">
        <v>98</v>
      </c>
      <c r="AH49" s="87"/>
      <c r="AI49" s="88"/>
      <c r="AJ49" s="89"/>
      <c r="AK49" s="87"/>
      <c r="AL49" s="88"/>
      <c r="AO49" s="90"/>
      <c r="AP49" s="91"/>
      <c r="AQ49" s="90"/>
    </row>
    <row r="50" customFormat="false" ht="12.75" hidden="false" customHeight="false" outlineLevel="0" collapsed="false">
      <c r="A50" s="74" t="n">
        <v>35</v>
      </c>
      <c r="B50" s="75" t="n">
        <f aca="false">SUM(H50:AL50)</f>
        <v>348</v>
      </c>
      <c r="C50" s="75" t="n">
        <f aca="false">SUM(E50-D50)</f>
        <v>0</v>
      </c>
      <c r="D50" s="75" t="n">
        <f aca="false">COUNTIF(H50:AL50,"*")</f>
        <v>5</v>
      </c>
      <c r="E50" s="75" t="n">
        <f aca="false">COUNTA(H50:AL50)</f>
        <v>5</v>
      </c>
      <c r="F50" s="81" t="s">
        <v>606</v>
      </c>
      <c r="G50" s="82" t="s">
        <v>166</v>
      </c>
      <c r="H50" s="83" t="n">
        <v>72</v>
      </c>
      <c r="I50" s="84"/>
      <c r="J50" s="84" t="n">
        <v>68</v>
      </c>
      <c r="K50" s="84"/>
      <c r="L50" s="84"/>
      <c r="M50" s="84"/>
      <c r="N50" s="84"/>
      <c r="O50" s="84"/>
      <c r="P50" s="84"/>
      <c r="Q50" s="84"/>
      <c r="R50" s="85"/>
      <c r="S50" s="86" t="n">
        <v>68</v>
      </c>
      <c r="T50" s="84" t="n">
        <v>68</v>
      </c>
      <c r="U50" s="84"/>
      <c r="V50" s="84" t="n">
        <v>72</v>
      </c>
      <c r="W50" s="84"/>
      <c r="X50" s="84"/>
      <c r="Y50" s="84"/>
      <c r="Z50" s="84"/>
      <c r="AA50" s="84"/>
      <c r="AB50" s="85"/>
      <c r="AC50" s="86"/>
      <c r="AD50" s="84"/>
      <c r="AE50" s="84"/>
      <c r="AF50" s="84"/>
      <c r="AG50" s="84"/>
      <c r="AH50" s="84"/>
      <c r="AI50" s="85"/>
      <c r="AJ50" s="86"/>
      <c r="AK50" s="84"/>
      <c r="AL50" s="85"/>
    </row>
    <row r="51" customFormat="false" ht="12.75" hidden="false" customHeight="false" outlineLevel="0" collapsed="false">
      <c r="A51" s="74" t="n">
        <v>36</v>
      </c>
      <c r="B51" s="75" t="n">
        <f aca="false">SUM(H51:AL51)</f>
        <v>230</v>
      </c>
      <c r="C51" s="75" t="n">
        <f aca="false">SUM(E51-D51)</f>
        <v>0</v>
      </c>
      <c r="D51" s="75" t="n">
        <f aca="false">COUNTIF(H51:AL51,"*")</f>
        <v>3</v>
      </c>
      <c r="E51" s="75" t="n">
        <f aca="false">COUNTA(H51:AL51)</f>
        <v>3</v>
      </c>
      <c r="F51" s="81" t="s">
        <v>607</v>
      </c>
      <c r="G51" s="82" t="s">
        <v>158</v>
      </c>
      <c r="H51" s="83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9"/>
      <c r="T51" s="87"/>
      <c r="U51" s="87"/>
      <c r="V51" s="87" t="n">
        <v>80</v>
      </c>
      <c r="W51" s="87"/>
      <c r="X51" s="87" t="n">
        <v>76</v>
      </c>
      <c r="Y51" s="87"/>
      <c r="Z51" s="87"/>
      <c r="AA51" s="87" t="n">
        <v>74</v>
      </c>
      <c r="AB51" s="88"/>
      <c r="AC51" s="89"/>
      <c r="AD51" s="87"/>
      <c r="AE51" s="87"/>
      <c r="AF51" s="87"/>
      <c r="AG51" s="87"/>
      <c r="AH51" s="87"/>
      <c r="AI51" s="88"/>
      <c r="AJ51" s="89"/>
      <c r="AK51" s="87"/>
      <c r="AL51" s="88"/>
    </row>
    <row r="52" customFormat="false" ht="12.75" hidden="false" customHeight="false" outlineLevel="0" collapsed="false">
      <c r="A52" s="74" t="n">
        <v>37</v>
      </c>
      <c r="B52" s="75" t="n">
        <f aca="false">SUM(H52:AL52)</f>
        <v>182</v>
      </c>
      <c r="C52" s="75" t="n">
        <f aca="false">SUM(E52-D52)</f>
        <v>0</v>
      </c>
      <c r="D52" s="75" t="n">
        <f aca="false">COUNTIF(H52:AL52,"*")</f>
        <v>2</v>
      </c>
      <c r="E52" s="75" t="n">
        <f aca="false">COUNTA(H52:AL52)</f>
        <v>2</v>
      </c>
      <c r="F52" s="81" t="s">
        <v>608</v>
      </c>
      <c r="G52" s="82" t="s">
        <v>382</v>
      </c>
      <c r="H52" s="83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 t="n">
        <v>92</v>
      </c>
      <c r="T52" s="84"/>
      <c r="U52" s="84"/>
      <c r="V52" s="84"/>
      <c r="W52" s="84"/>
      <c r="X52" s="84" t="n">
        <v>90</v>
      </c>
      <c r="Y52" s="84"/>
      <c r="Z52" s="84"/>
      <c r="AA52" s="84"/>
      <c r="AB52" s="85"/>
      <c r="AC52" s="86"/>
      <c r="AD52" s="84"/>
      <c r="AE52" s="84"/>
      <c r="AF52" s="84"/>
      <c r="AG52" s="84"/>
      <c r="AH52" s="84"/>
      <c r="AI52" s="85"/>
      <c r="AJ52" s="86"/>
      <c r="AK52" s="84"/>
      <c r="AL52" s="85"/>
    </row>
    <row r="53" customFormat="false" ht="12.75" hidden="false" customHeight="false" outlineLevel="0" collapsed="false">
      <c r="A53" s="74" t="n">
        <v>38</v>
      </c>
      <c r="B53" s="75" t="n">
        <f aca="false">SUM(H53:AL53)</f>
        <v>98</v>
      </c>
      <c r="C53" s="75" t="n">
        <f aca="false">SUM(E53-D53)</f>
        <v>0</v>
      </c>
      <c r="D53" s="75" t="n">
        <f aca="false">COUNTIF(H53:AL53,"*")</f>
        <v>1</v>
      </c>
      <c r="E53" s="75" t="n">
        <f aca="false">COUNTA(H53:AL53)</f>
        <v>1</v>
      </c>
      <c r="F53" s="81" t="s">
        <v>609</v>
      </c>
      <c r="G53" s="82" t="s">
        <v>610</v>
      </c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5"/>
      <c r="S53" s="86"/>
      <c r="T53" s="84"/>
      <c r="U53" s="84"/>
      <c r="V53" s="84"/>
      <c r="W53" s="84"/>
      <c r="X53" s="84" t="n">
        <v>98</v>
      </c>
      <c r="Y53" s="84"/>
      <c r="Z53" s="84"/>
      <c r="AA53" s="84"/>
      <c r="AB53" s="85"/>
      <c r="AC53" s="86"/>
      <c r="AD53" s="84"/>
      <c r="AE53" s="84"/>
      <c r="AF53" s="84"/>
      <c r="AG53" s="84"/>
      <c r="AH53" s="84"/>
      <c r="AI53" s="85"/>
      <c r="AJ53" s="86"/>
      <c r="AK53" s="84"/>
      <c r="AL53" s="85"/>
    </row>
    <row r="54" customFormat="false" ht="12.75" hidden="false" customHeight="false" outlineLevel="0" collapsed="false">
      <c r="A54" s="74" t="n">
        <v>39</v>
      </c>
      <c r="B54" s="75" t="n">
        <f aca="false">SUM(H54:AL54)</f>
        <v>70</v>
      </c>
      <c r="C54" s="75" t="n">
        <f aca="false">SUM(E54-D54)</f>
        <v>0</v>
      </c>
      <c r="D54" s="75" t="n">
        <f aca="false">COUNTIF(H54:AL54,"*")</f>
        <v>1</v>
      </c>
      <c r="E54" s="75" t="n">
        <f aca="false">COUNTA(H54:AL54)</f>
        <v>1</v>
      </c>
      <c r="F54" s="81" t="s">
        <v>269</v>
      </c>
      <c r="G54" s="82" t="s">
        <v>159</v>
      </c>
      <c r="H54" s="83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94"/>
      <c r="T54" s="92"/>
      <c r="U54" s="92"/>
      <c r="V54" s="92"/>
      <c r="W54" s="92"/>
      <c r="X54" s="92" t="n">
        <v>70</v>
      </c>
      <c r="Y54" s="92"/>
      <c r="Z54" s="92"/>
      <c r="AA54" s="92"/>
      <c r="AB54" s="93"/>
      <c r="AC54" s="94"/>
      <c r="AD54" s="92"/>
      <c r="AE54" s="92"/>
      <c r="AF54" s="92"/>
      <c r="AG54" s="92"/>
      <c r="AH54" s="92"/>
      <c r="AI54" s="93"/>
      <c r="AJ54" s="94"/>
      <c r="AK54" s="92"/>
      <c r="AL54" s="93"/>
    </row>
    <row r="55" customFormat="false" ht="12.75" hidden="false" customHeight="false" outlineLevel="0" collapsed="false">
      <c r="A55" s="74" t="n">
        <v>40</v>
      </c>
      <c r="B55" s="75" t="n">
        <f aca="false">SUM(H55:AL55)</f>
        <v>68</v>
      </c>
      <c r="C55" s="75" t="n">
        <f aca="false">SUM(E55-D55)</f>
        <v>0</v>
      </c>
      <c r="D55" s="75" t="n">
        <f aca="false">COUNTIF(H55:AL55,"*")</f>
        <v>1</v>
      </c>
      <c r="E55" s="75" t="n">
        <f aca="false">COUNTA(H55:AL55)</f>
        <v>1</v>
      </c>
      <c r="F55" s="81" t="s">
        <v>611</v>
      </c>
      <c r="G55" s="82" t="s">
        <v>158</v>
      </c>
      <c r="H55" s="83"/>
      <c r="I55" s="87"/>
      <c r="J55" s="87"/>
      <c r="K55" s="87"/>
      <c r="L55" s="87"/>
      <c r="M55" s="87"/>
      <c r="N55" s="87"/>
      <c r="O55" s="87"/>
      <c r="P55" s="87"/>
      <c r="Q55" s="87"/>
      <c r="R55" s="88"/>
      <c r="S55" s="89"/>
      <c r="T55" s="87"/>
      <c r="U55" s="87"/>
      <c r="V55" s="87"/>
      <c r="W55" s="87"/>
      <c r="X55" s="87"/>
      <c r="Y55" s="87"/>
      <c r="Z55" s="87"/>
      <c r="AA55" s="87"/>
      <c r="AB55" s="88"/>
      <c r="AC55" s="89"/>
      <c r="AD55" s="87" t="n">
        <v>68</v>
      </c>
      <c r="AE55" s="87"/>
      <c r="AF55" s="87"/>
      <c r="AG55" s="87"/>
      <c r="AH55" s="87"/>
      <c r="AI55" s="88"/>
      <c r="AJ55" s="89"/>
      <c r="AK55" s="87"/>
      <c r="AL55" s="88"/>
    </row>
    <row r="56" customFormat="false" ht="12.75" hidden="false" customHeight="false" outlineLevel="0" collapsed="false">
      <c r="A56" s="74" t="n">
        <v>41</v>
      </c>
      <c r="B56" s="75" t="n">
        <f aca="false">SUM(H56:AL56)</f>
        <v>64</v>
      </c>
      <c r="C56" s="75" t="n">
        <f aca="false">SUM(E56-D56)</f>
        <v>0</v>
      </c>
      <c r="D56" s="75" t="n">
        <f aca="false">COUNTIF(H56:AL56,"*")</f>
        <v>1</v>
      </c>
      <c r="E56" s="75" t="n">
        <f aca="false">COUNTA(H56:AL56)</f>
        <v>1</v>
      </c>
      <c r="F56" s="81" t="s">
        <v>612</v>
      </c>
      <c r="G56" s="82" t="s">
        <v>426</v>
      </c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86"/>
      <c r="T56" s="84" t="n">
        <v>64</v>
      </c>
      <c r="U56" s="84"/>
      <c r="V56" s="84"/>
      <c r="W56" s="84"/>
      <c r="X56" s="84"/>
      <c r="Y56" s="84"/>
      <c r="Z56" s="84"/>
      <c r="AA56" s="84"/>
      <c r="AB56" s="85"/>
      <c r="AC56" s="86"/>
      <c r="AD56" s="84"/>
      <c r="AE56" s="84"/>
      <c r="AF56" s="84"/>
      <c r="AG56" s="84"/>
      <c r="AH56" s="84"/>
      <c r="AI56" s="85"/>
      <c r="AJ56" s="86"/>
      <c r="AK56" s="84"/>
      <c r="AL56" s="85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81"/>
      <c r="G57" s="82"/>
      <c r="H57" s="83"/>
      <c r="I57" s="92"/>
      <c r="J57" s="92"/>
      <c r="K57" s="92"/>
      <c r="L57" s="92"/>
      <c r="M57" s="92"/>
      <c r="N57" s="92"/>
      <c r="O57" s="92"/>
      <c r="P57" s="92"/>
      <c r="Q57" s="92"/>
      <c r="R57" s="93"/>
      <c r="S57" s="94"/>
      <c r="T57" s="92"/>
      <c r="U57" s="92"/>
      <c r="V57" s="92"/>
      <c r="W57" s="92"/>
      <c r="X57" s="92"/>
      <c r="Y57" s="92"/>
      <c r="Z57" s="92"/>
      <c r="AA57" s="92"/>
      <c r="AB57" s="93"/>
      <c r="AC57" s="94"/>
      <c r="AD57" s="92"/>
      <c r="AE57" s="92"/>
      <c r="AF57" s="92"/>
      <c r="AG57" s="92"/>
      <c r="AH57" s="92"/>
      <c r="AI57" s="93"/>
      <c r="AJ57" s="94"/>
      <c r="AK57" s="92"/>
      <c r="AL57" s="93"/>
    </row>
    <row r="58" customFormat="false" ht="12.75" hidden="false" customHeight="false" outlineLevel="0" collapsed="false">
      <c r="A58" s="74"/>
      <c r="B58" s="75"/>
      <c r="C58" s="75"/>
      <c r="D58" s="75"/>
      <c r="E58" s="75"/>
      <c r="F58" s="81"/>
      <c r="G58" s="82"/>
      <c r="H58" s="83"/>
      <c r="I58" s="87"/>
      <c r="J58" s="87"/>
      <c r="K58" s="87"/>
      <c r="L58" s="87"/>
      <c r="M58" s="87"/>
      <c r="N58" s="87"/>
      <c r="O58" s="87"/>
      <c r="P58" s="87"/>
      <c r="Q58" s="87"/>
      <c r="R58" s="88"/>
      <c r="S58" s="89"/>
      <c r="T58" s="87"/>
      <c r="U58" s="87"/>
      <c r="V58" s="87"/>
      <c r="W58" s="87"/>
      <c r="X58" s="87"/>
      <c r="Y58" s="87"/>
      <c r="Z58" s="87"/>
      <c r="AA58" s="87"/>
      <c r="AB58" s="88"/>
      <c r="AC58" s="89"/>
      <c r="AD58" s="87"/>
      <c r="AE58" s="87"/>
      <c r="AF58" s="87"/>
      <c r="AG58" s="87"/>
      <c r="AH58" s="87"/>
      <c r="AI58" s="88"/>
      <c r="AJ58" s="89"/>
      <c r="AK58" s="87"/>
      <c r="AL58" s="88"/>
    </row>
    <row r="59" customFormat="false" ht="12.75" hidden="false" customHeight="false" outlineLevel="0" collapsed="false">
      <c r="A59" s="74"/>
      <c r="B59" s="75"/>
      <c r="C59" s="75"/>
      <c r="D59" s="75"/>
      <c r="E59" s="75"/>
      <c r="F59" s="81"/>
      <c r="G59" s="82"/>
      <c r="H59" s="83"/>
      <c r="I59" s="87"/>
      <c r="J59" s="87"/>
      <c r="K59" s="87"/>
      <c r="L59" s="87"/>
      <c r="M59" s="87"/>
      <c r="N59" s="87"/>
      <c r="O59" s="87"/>
      <c r="P59" s="87"/>
      <c r="Q59" s="87"/>
      <c r="R59" s="88"/>
      <c r="S59" s="89"/>
      <c r="T59" s="87"/>
      <c r="U59" s="87"/>
      <c r="V59" s="87"/>
      <c r="W59" s="87"/>
      <c r="X59" s="87"/>
      <c r="Y59" s="87"/>
      <c r="Z59" s="87"/>
      <c r="AA59" s="87"/>
      <c r="AB59" s="88"/>
      <c r="AC59" s="89"/>
      <c r="AD59" s="87"/>
      <c r="AE59" s="87"/>
      <c r="AF59" s="87"/>
      <c r="AG59" s="87"/>
      <c r="AH59" s="87"/>
      <c r="AI59" s="88"/>
      <c r="AJ59" s="89"/>
      <c r="AK59" s="87"/>
      <c r="AL59" s="88"/>
      <c r="AO59" s="90"/>
      <c r="AP59" s="91"/>
      <c r="AQ59" s="90"/>
    </row>
    <row r="60" customFormat="false" ht="12.75" hidden="false" customHeight="false" outlineLevel="0" collapsed="false">
      <c r="A60" s="74"/>
      <c r="B60" s="75"/>
      <c r="C60" s="75"/>
      <c r="D60" s="75"/>
      <c r="E60" s="75"/>
      <c r="F60" s="81"/>
      <c r="G60" s="82"/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86"/>
      <c r="T60" s="84"/>
      <c r="U60" s="84"/>
      <c r="V60" s="84"/>
      <c r="W60" s="84"/>
      <c r="X60" s="84"/>
      <c r="Y60" s="84"/>
      <c r="Z60" s="84"/>
      <c r="AA60" s="84"/>
      <c r="AB60" s="85"/>
      <c r="AC60" s="86"/>
      <c r="AD60" s="84"/>
      <c r="AE60" s="84"/>
      <c r="AF60" s="84"/>
      <c r="AG60" s="84"/>
      <c r="AH60" s="84"/>
      <c r="AI60" s="85"/>
      <c r="AJ60" s="86"/>
      <c r="AK60" s="84"/>
      <c r="AL60" s="85"/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81"/>
      <c r="G61" s="82"/>
      <c r="H61" s="83"/>
      <c r="I61" s="84"/>
      <c r="J61" s="84"/>
      <c r="K61" s="84"/>
      <c r="L61" s="84"/>
      <c r="M61" s="84"/>
      <c r="N61" s="84"/>
      <c r="O61" s="84"/>
      <c r="P61" s="84"/>
      <c r="Q61" s="84"/>
      <c r="R61" s="85"/>
      <c r="S61" s="86"/>
      <c r="T61" s="84"/>
      <c r="U61" s="84"/>
      <c r="V61" s="84"/>
      <c r="W61" s="84"/>
      <c r="X61" s="84"/>
      <c r="Y61" s="84"/>
      <c r="Z61" s="84"/>
      <c r="AA61" s="84"/>
      <c r="AB61" s="85"/>
      <c r="AC61" s="86"/>
      <c r="AD61" s="84"/>
      <c r="AE61" s="84"/>
      <c r="AF61" s="84"/>
      <c r="AG61" s="84"/>
      <c r="AH61" s="84"/>
      <c r="AI61" s="85"/>
      <c r="AJ61" s="86"/>
      <c r="AK61" s="84"/>
      <c r="AL61" s="85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81"/>
      <c r="G62" s="82"/>
      <c r="H62" s="83"/>
      <c r="I62" s="87"/>
      <c r="J62" s="87"/>
      <c r="K62" s="87"/>
      <c r="L62" s="87"/>
      <c r="M62" s="87"/>
      <c r="N62" s="87"/>
      <c r="O62" s="87"/>
      <c r="P62" s="87"/>
      <c r="Q62" s="87"/>
      <c r="R62" s="88"/>
      <c r="S62" s="89"/>
      <c r="T62" s="87"/>
      <c r="U62" s="87"/>
      <c r="V62" s="87"/>
      <c r="W62" s="87"/>
      <c r="X62" s="87"/>
      <c r="Y62" s="87"/>
      <c r="Z62" s="87"/>
      <c r="AA62" s="87"/>
      <c r="AB62" s="88"/>
      <c r="AC62" s="89"/>
      <c r="AD62" s="87"/>
      <c r="AE62" s="87"/>
      <c r="AF62" s="87"/>
      <c r="AG62" s="87"/>
      <c r="AH62" s="87"/>
      <c r="AI62" s="88"/>
      <c r="AJ62" s="89"/>
      <c r="AK62" s="87"/>
      <c r="AL62" s="88"/>
    </row>
    <row r="63" customFormat="false" ht="12.75" hidden="false" customHeight="false" outlineLevel="0" collapsed="false">
      <c r="A63" s="74"/>
      <c r="B63" s="75"/>
      <c r="C63" s="75"/>
      <c r="D63" s="75"/>
      <c r="E63" s="75"/>
      <c r="F63" s="81"/>
      <c r="G63" s="82"/>
      <c r="H63" s="83"/>
      <c r="I63" s="87"/>
      <c r="J63" s="87"/>
      <c r="K63" s="87"/>
      <c r="L63" s="87"/>
      <c r="M63" s="87"/>
      <c r="N63" s="87"/>
      <c r="O63" s="87"/>
      <c r="P63" s="87"/>
      <c r="Q63" s="87"/>
      <c r="R63" s="88"/>
      <c r="S63" s="89"/>
      <c r="T63" s="87"/>
      <c r="U63" s="87"/>
      <c r="V63" s="87"/>
      <c r="W63" s="87"/>
      <c r="X63" s="87"/>
      <c r="Y63" s="87"/>
      <c r="Z63" s="87"/>
      <c r="AA63" s="87"/>
      <c r="AB63" s="88"/>
      <c r="AC63" s="89"/>
      <c r="AD63" s="87"/>
      <c r="AE63" s="87"/>
      <c r="AF63" s="87"/>
      <c r="AG63" s="87"/>
      <c r="AH63" s="87"/>
      <c r="AI63" s="88"/>
      <c r="AJ63" s="89"/>
      <c r="AK63" s="87"/>
      <c r="AL63" s="88"/>
    </row>
    <row r="64" customFormat="false" ht="12.75" hidden="false" customHeight="false" outlineLevel="0" collapsed="false">
      <c r="A64" s="74"/>
      <c r="B64" s="75"/>
      <c r="C64" s="75"/>
      <c r="D64" s="75"/>
      <c r="E64" s="75"/>
      <c r="F64" s="81"/>
      <c r="G64" s="82"/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86"/>
      <c r="T64" s="84"/>
      <c r="U64" s="84"/>
      <c r="V64" s="84"/>
      <c r="W64" s="84"/>
      <c r="X64" s="84"/>
      <c r="Y64" s="84"/>
      <c r="Z64" s="84"/>
      <c r="AA64" s="84"/>
      <c r="AB64" s="85"/>
      <c r="AC64" s="86"/>
      <c r="AD64" s="84"/>
      <c r="AE64" s="84"/>
      <c r="AF64" s="84"/>
      <c r="AG64" s="84"/>
      <c r="AH64" s="84"/>
      <c r="AI64" s="85"/>
      <c r="AJ64" s="86"/>
      <c r="AK64" s="84"/>
      <c r="AL64" s="85"/>
    </row>
    <row r="65" customFormat="false" ht="12.75" hidden="false" customHeight="false" outlineLevel="0" collapsed="false">
      <c r="A65" s="74"/>
      <c r="B65" s="75"/>
      <c r="C65" s="75"/>
      <c r="D65" s="75"/>
      <c r="E65" s="75"/>
      <c r="F65" s="81"/>
      <c r="G65" s="82"/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6"/>
      <c r="T65" s="84"/>
      <c r="U65" s="84"/>
      <c r="V65" s="84"/>
      <c r="W65" s="84"/>
      <c r="X65" s="84"/>
      <c r="Y65" s="84"/>
      <c r="Z65" s="84"/>
      <c r="AA65" s="84"/>
      <c r="AB65" s="85"/>
      <c r="AC65" s="86"/>
      <c r="AD65" s="84"/>
      <c r="AE65" s="84"/>
      <c r="AF65" s="84"/>
      <c r="AG65" s="84"/>
      <c r="AH65" s="84"/>
      <c r="AI65" s="85"/>
      <c r="AJ65" s="86"/>
      <c r="AK65" s="84"/>
      <c r="AL65" s="85"/>
    </row>
    <row r="66" customFormat="false" ht="12.75" hidden="false" customHeight="false" outlineLevel="0" collapsed="false">
      <c r="A66" s="74"/>
      <c r="B66" s="75"/>
      <c r="C66" s="75"/>
      <c r="D66" s="75"/>
      <c r="E66" s="75"/>
      <c r="F66" s="81"/>
      <c r="G66" s="82"/>
      <c r="H66" s="83"/>
      <c r="I66" s="87"/>
      <c r="J66" s="87"/>
      <c r="K66" s="87"/>
      <c r="L66" s="87"/>
      <c r="M66" s="87"/>
      <c r="N66" s="87"/>
      <c r="O66" s="87"/>
      <c r="P66" s="87"/>
      <c r="Q66" s="87"/>
      <c r="R66" s="88"/>
      <c r="S66" s="89"/>
      <c r="T66" s="87"/>
      <c r="U66" s="87"/>
      <c r="V66" s="87"/>
      <c r="W66" s="87"/>
      <c r="X66" s="87"/>
      <c r="Y66" s="87"/>
      <c r="Z66" s="87"/>
      <c r="AA66" s="87"/>
      <c r="AB66" s="88"/>
      <c r="AC66" s="89"/>
      <c r="AD66" s="87"/>
      <c r="AE66" s="87"/>
      <c r="AF66" s="87"/>
      <c r="AG66" s="87"/>
      <c r="AH66" s="87"/>
      <c r="AI66" s="88"/>
      <c r="AJ66" s="89"/>
      <c r="AK66" s="87"/>
      <c r="AL66" s="88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81"/>
      <c r="G67" s="82"/>
      <c r="H67" s="83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86"/>
      <c r="T67" s="84"/>
      <c r="U67" s="84"/>
      <c r="V67" s="84"/>
      <c r="W67" s="84"/>
      <c r="X67" s="84"/>
      <c r="Y67" s="84"/>
      <c r="Z67" s="84"/>
      <c r="AA67" s="84"/>
      <c r="AB67" s="85"/>
      <c r="AC67" s="86"/>
      <c r="AD67" s="84"/>
      <c r="AE67" s="84"/>
      <c r="AF67" s="84"/>
      <c r="AG67" s="84"/>
      <c r="AH67" s="84"/>
      <c r="AI67" s="85"/>
      <c r="AJ67" s="86"/>
      <c r="AK67" s="84"/>
      <c r="AL67" s="85"/>
    </row>
    <row r="68" customFormat="false" ht="12.75" hidden="false" customHeight="false" outlineLevel="0" collapsed="false">
      <c r="A68" s="74"/>
      <c r="B68" s="75"/>
      <c r="C68" s="75"/>
      <c r="D68" s="75"/>
      <c r="E68" s="75"/>
      <c r="F68" s="81"/>
      <c r="G68" s="82"/>
      <c r="H68" s="83"/>
      <c r="I68" s="92"/>
      <c r="J68" s="92"/>
      <c r="K68" s="92"/>
      <c r="L68" s="92"/>
      <c r="M68" s="92"/>
      <c r="N68" s="92"/>
      <c r="O68" s="92"/>
      <c r="P68" s="92"/>
      <c r="Q68" s="92"/>
      <c r="R68" s="93"/>
      <c r="S68" s="94"/>
      <c r="T68" s="92"/>
      <c r="U68" s="92"/>
      <c r="V68" s="92"/>
      <c r="W68" s="92"/>
      <c r="X68" s="92"/>
      <c r="Y68" s="92"/>
      <c r="Z68" s="92"/>
      <c r="AA68" s="92"/>
      <c r="AB68" s="93"/>
      <c r="AC68" s="94"/>
      <c r="AD68" s="92"/>
      <c r="AE68" s="92"/>
      <c r="AF68" s="92"/>
      <c r="AG68" s="92"/>
      <c r="AH68" s="92"/>
      <c r="AI68" s="93"/>
      <c r="AJ68" s="94"/>
      <c r="AK68" s="92"/>
      <c r="AL68" s="93"/>
    </row>
    <row r="69" customFormat="false" ht="12.75" hidden="false" customHeight="false" outlineLevel="0" collapsed="false">
      <c r="A69" s="74"/>
      <c r="B69" s="75"/>
      <c r="C69" s="75"/>
      <c r="D69" s="75"/>
      <c r="E69" s="75"/>
      <c r="F69" s="81"/>
      <c r="G69" s="82"/>
      <c r="H69" s="83"/>
      <c r="I69" s="87"/>
      <c r="J69" s="87"/>
      <c r="K69" s="87"/>
      <c r="L69" s="87"/>
      <c r="M69" s="87"/>
      <c r="N69" s="87"/>
      <c r="O69" s="87"/>
      <c r="P69" s="87"/>
      <c r="Q69" s="87"/>
      <c r="R69" s="88"/>
      <c r="S69" s="89"/>
      <c r="T69" s="87"/>
      <c r="U69" s="87"/>
      <c r="V69" s="87"/>
      <c r="W69" s="87"/>
      <c r="X69" s="87"/>
      <c r="Y69" s="87"/>
      <c r="Z69" s="87"/>
      <c r="AA69" s="87"/>
      <c r="AB69" s="88"/>
      <c r="AC69" s="89"/>
      <c r="AD69" s="87"/>
      <c r="AE69" s="87"/>
      <c r="AF69" s="87"/>
      <c r="AG69" s="87"/>
      <c r="AH69" s="87"/>
      <c r="AI69" s="88"/>
      <c r="AJ69" s="89"/>
      <c r="AK69" s="87"/>
      <c r="AL69" s="88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81"/>
      <c r="G70" s="82"/>
      <c r="H70" s="83"/>
      <c r="I70" s="87"/>
      <c r="J70" s="87"/>
      <c r="K70" s="87"/>
      <c r="L70" s="87"/>
      <c r="M70" s="87"/>
      <c r="N70" s="87"/>
      <c r="O70" s="87"/>
      <c r="P70" s="87"/>
      <c r="Q70" s="87"/>
      <c r="R70" s="88"/>
      <c r="S70" s="89"/>
      <c r="T70" s="87"/>
      <c r="U70" s="87"/>
      <c r="V70" s="87"/>
      <c r="W70" s="87"/>
      <c r="X70" s="87"/>
      <c r="Y70" s="87"/>
      <c r="Z70" s="87"/>
      <c r="AA70" s="87"/>
      <c r="AB70" s="88"/>
      <c r="AC70" s="89"/>
      <c r="AD70" s="87"/>
      <c r="AE70" s="87"/>
      <c r="AF70" s="87"/>
      <c r="AG70" s="87"/>
      <c r="AH70" s="87"/>
      <c r="AI70" s="88"/>
      <c r="AJ70" s="89"/>
      <c r="AK70" s="87"/>
      <c r="AL70" s="88"/>
    </row>
    <row r="71" customFormat="false" ht="12.75" hidden="false" customHeight="false" outlineLevel="0" collapsed="false">
      <c r="A71" s="74"/>
      <c r="B71" s="75"/>
      <c r="C71" s="75"/>
      <c r="D71" s="75"/>
      <c r="E71" s="75"/>
      <c r="F71" s="81"/>
      <c r="G71" s="82"/>
      <c r="H71" s="83"/>
      <c r="I71" s="92"/>
      <c r="J71" s="92"/>
      <c r="K71" s="92"/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2"/>
      <c r="AA71" s="92"/>
      <c r="AB71" s="93"/>
      <c r="AC71" s="94"/>
      <c r="AD71" s="92"/>
      <c r="AE71" s="92"/>
      <c r="AF71" s="92"/>
      <c r="AG71" s="92"/>
      <c r="AH71" s="92"/>
      <c r="AI71" s="93"/>
      <c r="AJ71" s="94"/>
      <c r="AK71" s="92"/>
      <c r="AL71" s="93"/>
      <c r="AQ71" s="90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81"/>
      <c r="G72" s="82"/>
      <c r="H72" s="83"/>
      <c r="I72" s="87"/>
      <c r="J72" s="87"/>
      <c r="K72" s="87"/>
      <c r="L72" s="87"/>
      <c r="M72" s="87"/>
      <c r="N72" s="87"/>
      <c r="O72" s="87"/>
      <c r="P72" s="87"/>
      <c r="Q72" s="87"/>
      <c r="R72" s="88"/>
      <c r="S72" s="89"/>
      <c r="T72" s="87"/>
      <c r="U72" s="87"/>
      <c r="V72" s="87"/>
      <c r="W72" s="87"/>
      <c r="X72" s="87"/>
      <c r="Y72" s="87"/>
      <c r="Z72" s="87"/>
      <c r="AA72" s="87"/>
      <c r="AB72" s="88"/>
      <c r="AC72" s="89"/>
      <c r="AD72" s="87"/>
      <c r="AE72" s="87"/>
      <c r="AF72" s="87"/>
      <c r="AG72" s="87"/>
      <c r="AH72" s="87"/>
      <c r="AI72" s="88"/>
      <c r="AJ72" s="89"/>
      <c r="AK72" s="87"/>
      <c r="AL72" s="88"/>
    </row>
    <row r="73" customFormat="false" ht="12.75" hidden="false" customHeight="false" outlineLevel="0" collapsed="false">
      <c r="A73" s="74"/>
      <c r="B73" s="75"/>
      <c r="C73" s="75"/>
      <c r="D73" s="75"/>
      <c r="E73" s="75"/>
      <c r="F73" s="81"/>
      <c r="G73" s="82"/>
      <c r="H73" s="83"/>
      <c r="I73" s="87"/>
      <c r="J73" s="87"/>
      <c r="K73" s="87"/>
      <c r="L73" s="87"/>
      <c r="M73" s="87"/>
      <c r="N73" s="87"/>
      <c r="O73" s="87"/>
      <c r="P73" s="87"/>
      <c r="Q73" s="87"/>
      <c r="R73" s="88"/>
      <c r="S73" s="89"/>
      <c r="T73" s="87"/>
      <c r="U73" s="87"/>
      <c r="V73" s="87"/>
      <c r="W73" s="87"/>
      <c r="X73" s="87"/>
      <c r="Y73" s="87"/>
      <c r="Z73" s="87"/>
      <c r="AA73" s="87"/>
      <c r="AB73" s="88"/>
      <c r="AC73" s="89"/>
      <c r="AD73" s="87"/>
      <c r="AE73" s="87"/>
      <c r="AF73" s="87"/>
      <c r="AG73" s="87"/>
      <c r="AH73" s="87"/>
      <c r="AI73" s="88"/>
      <c r="AJ73" s="89"/>
      <c r="AK73" s="87"/>
      <c r="AL73" s="88"/>
    </row>
    <row r="74" customFormat="false" ht="12.75" hidden="false" customHeight="false" outlineLevel="0" collapsed="false">
      <c r="A74" s="74"/>
      <c r="B74" s="75"/>
      <c r="C74" s="75"/>
      <c r="D74" s="75"/>
      <c r="E74" s="75"/>
      <c r="F74" s="81"/>
      <c r="G74" s="82"/>
      <c r="H74" s="83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86"/>
      <c r="T74" s="84"/>
      <c r="U74" s="84"/>
      <c r="V74" s="84"/>
      <c r="W74" s="84"/>
      <c r="X74" s="84"/>
      <c r="Y74" s="84"/>
      <c r="Z74" s="84"/>
      <c r="AA74" s="84"/>
      <c r="AB74" s="85"/>
      <c r="AC74" s="86"/>
      <c r="AD74" s="84"/>
      <c r="AE74" s="84"/>
      <c r="AF74" s="84"/>
      <c r="AG74" s="84"/>
      <c r="AH74" s="84"/>
      <c r="AI74" s="85"/>
      <c r="AJ74" s="86"/>
      <c r="AK74" s="84"/>
      <c r="AL74" s="85"/>
    </row>
    <row r="75" customFormat="false" ht="12.75" hidden="false" customHeight="false" outlineLevel="0" collapsed="false">
      <c r="A75" s="74"/>
      <c r="B75" s="75"/>
      <c r="C75" s="75"/>
      <c r="D75" s="75"/>
      <c r="E75" s="75"/>
      <c r="F75" s="81"/>
      <c r="G75" s="82"/>
      <c r="H75" s="83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86"/>
      <c r="T75" s="84"/>
      <c r="U75" s="84"/>
      <c r="V75" s="84"/>
      <c r="W75" s="84"/>
      <c r="X75" s="84"/>
      <c r="Y75" s="84"/>
      <c r="Z75" s="84"/>
      <c r="AA75" s="84"/>
      <c r="AB75" s="85"/>
      <c r="AC75" s="86"/>
      <c r="AD75" s="84"/>
      <c r="AE75" s="84"/>
      <c r="AF75" s="84"/>
      <c r="AG75" s="84"/>
      <c r="AH75" s="84"/>
      <c r="AI75" s="85"/>
      <c r="AJ75" s="86"/>
      <c r="AK75" s="84"/>
      <c r="AL75" s="85"/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81"/>
      <c r="G76" s="82"/>
      <c r="H76" s="83"/>
      <c r="I76" s="87"/>
      <c r="J76" s="87"/>
      <c r="K76" s="87"/>
      <c r="L76" s="87"/>
      <c r="M76" s="87"/>
      <c r="N76" s="87"/>
      <c r="O76" s="87"/>
      <c r="P76" s="87"/>
      <c r="Q76" s="87"/>
      <c r="R76" s="88"/>
      <c r="S76" s="89"/>
      <c r="T76" s="87"/>
      <c r="U76" s="87"/>
      <c r="V76" s="87"/>
      <c r="W76" s="87"/>
      <c r="X76" s="87"/>
      <c r="Y76" s="87"/>
      <c r="Z76" s="87"/>
      <c r="AA76" s="87"/>
      <c r="AB76" s="88"/>
      <c r="AC76" s="89"/>
      <c r="AD76" s="87"/>
      <c r="AE76" s="87"/>
      <c r="AF76" s="87"/>
      <c r="AG76" s="87"/>
      <c r="AH76" s="87"/>
      <c r="AI76" s="88"/>
      <c r="AJ76" s="89"/>
      <c r="AK76" s="87"/>
      <c r="AL76" s="88"/>
    </row>
    <row r="77" customFormat="false" ht="12.75" hidden="false" customHeight="false" outlineLevel="0" collapsed="false">
      <c r="A77" s="74"/>
      <c r="B77" s="75"/>
      <c r="C77" s="75"/>
      <c r="D77" s="75"/>
      <c r="E77" s="75"/>
      <c r="F77" s="81"/>
      <c r="G77" s="82"/>
      <c r="H77" s="83"/>
      <c r="I77" s="87"/>
      <c r="J77" s="87"/>
      <c r="K77" s="87"/>
      <c r="L77" s="87"/>
      <c r="M77" s="87"/>
      <c r="N77" s="87"/>
      <c r="O77" s="87"/>
      <c r="P77" s="87"/>
      <c r="Q77" s="87"/>
      <c r="R77" s="88"/>
      <c r="S77" s="89"/>
      <c r="T77" s="87"/>
      <c r="U77" s="87"/>
      <c r="V77" s="87"/>
      <c r="W77" s="87"/>
      <c r="X77" s="87"/>
      <c r="Y77" s="87"/>
      <c r="Z77" s="87"/>
      <c r="AA77" s="87"/>
      <c r="AB77" s="88"/>
      <c r="AC77" s="89"/>
      <c r="AD77" s="87"/>
      <c r="AE77" s="87"/>
      <c r="AF77" s="87"/>
      <c r="AG77" s="87"/>
      <c r="AH77" s="87"/>
      <c r="AI77" s="88"/>
      <c r="AJ77" s="89"/>
      <c r="AK77" s="87"/>
      <c r="AL77" s="88"/>
    </row>
    <row r="78" customFormat="false" ht="12.75" hidden="false" customHeight="false" outlineLevel="0" collapsed="false">
      <c r="A78" s="74"/>
      <c r="B78" s="75"/>
      <c r="C78" s="75"/>
      <c r="D78" s="75"/>
      <c r="E78" s="75"/>
      <c r="F78" s="81"/>
      <c r="G78" s="82"/>
      <c r="H78" s="83"/>
      <c r="I78" s="92"/>
      <c r="J78" s="92"/>
      <c r="K78" s="92"/>
      <c r="L78" s="92"/>
      <c r="M78" s="92"/>
      <c r="N78" s="92"/>
      <c r="O78" s="92"/>
      <c r="P78" s="92"/>
      <c r="Q78" s="92"/>
      <c r="R78" s="93"/>
      <c r="S78" s="94"/>
      <c r="T78" s="92"/>
      <c r="U78" s="92"/>
      <c r="V78" s="92"/>
      <c r="W78" s="92"/>
      <c r="X78" s="92"/>
      <c r="Y78" s="92"/>
      <c r="Z78" s="92"/>
      <c r="AA78" s="92"/>
      <c r="AB78" s="93"/>
      <c r="AC78" s="94"/>
      <c r="AD78" s="92"/>
      <c r="AE78" s="92"/>
      <c r="AF78" s="92"/>
      <c r="AG78" s="92"/>
      <c r="AH78" s="92"/>
      <c r="AI78" s="93"/>
      <c r="AJ78" s="94"/>
      <c r="AK78" s="92"/>
      <c r="AL78" s="93"/>
    </row>
    <row r="79" customFormat="false" ht="12.75" hidden="false" customHeight="false" outlineLevel="0" collapsed="false">
      <c r="A79" s="74"/>
      <c r="B79" s="75"/>
      <c r="C79" s="75"/>
      <c r="D79" s="75"/>
      <c r="E79" s="75"/>
      <c r="F79" s="81"/>
      <c r="G79" s="82"/>
      <c r="H79" s="83"/>
      <c r="I79" s="87"/>
      <c r="J79" s="87"/>
      <c r="K79" s="87"/>
      <c r="L79" s="87"/>
      <c r="M79" s="87"/>
      <c r="N79" s="87"/>
      <c r="O79" s="87"/>
      <c r="P79" s="87"/>
      <c r="Q79" s="87"/>
      <c r="R79" s="88"/>
      <c r="S79" s="89"/>
      <c r="T79" s="87"/>
      <c r="U79" s="87"/>
      <c r="V79" s="87"/>
      <c r="W79" s="87"/>
      <c r="X79" s="87"/>
      <c r="Y79" s="87"/>
      <c r="Z79" s="87"/>
      <c r="AA79" s="87"/>
      <c r="AB79" s="88"/>
      <c r="AC79" s="89"/>
      <c r="AD79" s="87"/>
      <c r="AE79" s="87"/>
      <c r="AF79" s="87"/>
      <c r="AG79" s="87"/>
      <c r="AH79" s="87"/>
      <c r="AI79" s="88"/>
      <c r="AJ79" s="89"/>
      <c r="AK79" s="87"/>
      <c r="AL79" s="88"/>
      <c r="AQ79" s="90"/>
    </row>
    <row r="80" customFormat="false" ht="12.75" hidden="false" customHeight="false" outlineLevel="0" collapsed="false">
      <c r="A80" s="74"/>
      <c r="B80" s="75"/>
      <c r="C80" s="75"/>
      <c r="D80" s="75"/>
      <c r="E80" s="75"/>
      <c r="F80" s="81"/>
      <c r="G80" s="82"/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5"/>
      <c r="S80" s="86"/>
      <c r="T80" s="84"/>
      <c r="U80" s="84"/>
      <c r="V80" s="84"/>
      <c r="W80" s="84"/>
      <c r="X80" s="84"/>
      <c r="Y80" s="84"/>
      <c r="Z80" s="84"/>
      <c r="AA80" s="84"/>
      <c r="AB80" s="85"/>
      <c r="AC80" s="86"/>
      <c r="AD80" s="84"/>
      <c r="AE80" s="84"/>
      <c r="AF80" s="84"/>
      <c r="AG80" s="84"/>
      <c r="AH80" s="84"/>
      <c r="AI80" s="85"/>
      <c r="AJ80" s="86"/>
      <c r="AK80" s="84"/>
      <c r="AL80" s="85"/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95"/>
      <c r="G81" s="96"/>
      <c r="H81" s="97"/>
      <c r="I81" s="87"/>
      <c r="J81" s="87"/>
      <c r="K81" s="87"/>
      <c r="L81" s="87"/>
      <c r="M81" s="87"/>
      <c r="N81" s="87"/>
      <c r="O81" s="87"/>
      <c r="P81" s="87"/>
      <c r="Q81" s="87"/>
      <c r="R81" s="88"/>
      <c r="S81" s="89"/>
      <c r="T81" s="87"/>
      <c r="U81" s="87"/>
      <c r="V81" s="87"/>
      <c r="W81" s="87"/>
      <c r="X81" s="87"/>
      <c r="Y81" s="87"/>
      <c r="Z81" s="87"/>
      <c r="AA81" s="87"/>
      <c r="AB81" s="88"/>
      <c r="AC81" s="89"/>
      <c r="AD81" s="87"/>
      <c r="AE81" s="87"/>
      <c r="AF81" s="87"/>
      <c r="AG81" s="87"/>
      <c r="AH81" s="87"/>
      <c r="AI81" s="88"/>
      <c r="AJ81" s="89"/>
      <c r="AK81" s="87"/>
      <c r="AL81" s="88"/>
      <c r="AO81" s="90"/>
      <c r="AP81" s="91"/>
      <c r="AQ81" s="90"/>
    </row>
    <row r="82" customFormat="false" ht="12.75" hidden="false" customHeight="false" outlineLevel="0" collapsed="false">
      <c r="A82" s="74"/>
      <c r="B82" s="75"/>
      <c r="C82" s="75"/>
      <c r="D82" s="75"/>
      <c r="E82" s="75"/>
      <c r="F82" s="81"/>
      <c r="G82" s="82"/>
      <c r="H82" s="83"/>
      <c r="I82" s="87"/>
      <c r="J82" s="87"/>
      <c r="K82" s="87"/>
      <c r="L82" s="87"/>
      <c r="M82" s="87"/>
      <c r="N82" s="87"/>
      <c r="O82" s="87"/>
      <c r="P82" s="87"/>
      <c r="Q82" s="87"/>
      <c r="R82" s="88"/>
      <c r="S82" s="89"/>
      <c r="T82" s="87"/>
      <c r="U82" s="87"/>
      <c r="V82" s="87"/>
      <c r="W82" s="87"/>
      <c r="X82" s="87"/>
      <c r="Y82" s="87"/>
      <c r="Z82" s="87"/>
      <c r="AA82" s="87"/>
      <c r="AB82" s="88"/>
      <c r="AC82" s="89"/>
      <c r="AD82" s="87"/>
      <c r="AE82" s="87"/>
      <c r="AF82" s="87"/>
      <c r="AG82" s="87"/>
      <c r="AH82" s="87"/>
      <c r="AI82" s="88"/>
      <c r="AJ82" s="89"/>
      <c r="AK82" s="87"/>
      <c r="AL82" s="88"/>
      <c r="AQ82" s="9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81"/>
      <c r="G83" s="82"/>
      <c r="H83" s="83"/>
      <c r="I83" s="87"/>
      <c r="J83" s="87"/>
      <c r="K83" s="87"/>
      <c r="L83" s="87"/>
      <c r="M83" s="87"/>
      <c r="N83" s="87"/>
      <c r="O83" s="87"/>
      <c r="P83" s="87"/>
      <c r="Q83" s="87"/>
      <c r="R83" s="88"/>
      <c r="S83" s="89"/>
      <c r="T83" s="87"/>
      <c r="U83" s="87"/>
      <c r="V83" s="87"/>
      <c r="W83" s="87"/>
      <c r="X83" s="87"/>
      <c r="Y83" s="87"/>
      <c r="Z83" s="87"/>
      <c r="AA83" s="87"/>
      <c r="AB83" s="88"/>
      <c r="AC83" s="89"/>
      <c r="AD83" s="87"/>
      <c r="AE83" s="87"/>
      <c r="AF83" s="87"/>
      <c r="AG83" s="87"/>
      <c r="AH83" s="87"/>
      <c r="AI83" s="88"/>
      <c r="AJ83" s="89"/>
      <c r="AK83" s="87"/>
      <c r="AL83" s="88"/>
      <c r="AQ83" s="9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81"/>
      <c r="G84" s="82"/>
      <c r="H84" s="83"/>
      <c r="I84" s="87"/>
      <c r="J84" s="87"/>
      <c r="K84" s="87"/>
      <c r="L84" s="87"/>
      <c r="M84" s="87"/>
      <c r="N84" s="87"/>
      <c r="O84" s="87"/>
      <c r="P84" s="87"/>
      <c r="Q84" s="87"/>
      <c r="R84" s="88"/>
      <c r="S84" s="89"/>
      <c r="T84" s="87"/>
      <c r="U84" s="87"/>
      <c r="V84" s="87"/>
      <c r="W84" s="87"/>
      <c r="X84" s="87"/>
      <c r="Y84" s="87"/>
      <c r="Z84" s="87"/>
      <c r="AA84" s="87"/>
      <c r="AB84" s="88"/>
      <c r="AC84" s="89"/>
      <c r="AD84" s="87"/>
      <c r="AE84" s="87"/>
      <c r="AF84" s="87"/>
      <c r="AG84" s="87"/>
      <c r="AH84" s="87"/>
      <c r="AI84" s="88"/>
      <c r="AJ84" s="89"/>
      <c r="AK84" s="87"/>
      <c r="AL84" s="88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81"/>
      <c r="G85" s="82"/>
      <c r="H85" s="83"/>
      <c r="I85" s="87"/>
      <c r="J85" s="87"/>
      <c r="K85" s="87"/>
      <c r="L85" s="87"/>
      <c r="M85" s="87"/>
      <c r="N85" s="87"/>
      <c r="O85" s="87"/>
      <c r="P85" s="87"/>
      <c r="Q85" s="87"/>
      <c r="R85" s="88"/>
      <c r="S85" s="89"/>
      <c r="T85" s="87"/>
      <c r="U85" s="87"/>
      <c r="V85" s="87"/>
      <c r="W85" s="87"/>
      <c r="X85" s="87"/>
      <c r="Y85" s="87"/>
      <c r="Z85" s="87"/>
      <c r="AA85" s="87"/>
      <c r="AB85" s="88"/>
      <c r="AC85" s="89"/>
      <c r="AD85" s="87"/>
      <c r="AE85" s="87"/>
      <c r="AF85" s="87"/>
      <c r="AG85" s="87"/>
      <c r="AH85" s="87"/>
      <c r="AI85" s="88"/>
      <c r="AJ85" s="89"/>
      <c r="AK85" s="87"/>
      <c r="AL85" s="88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81"/>
      <c r="G86" s="82"/>
      <c r="H86" s="83"/>
      <c r="I86" s="87"/>
      <c r="J86" s="87"/>
      <c r="K86" s="87"/>
      <c r="L86" s="87"/>
      <c r="M86" s="87"/>
      <c r="N86" s="87"/>
      <c r="O86" s="87"/>
      <c r="P86" s="87"/>
      <c r="Q86" s="87"/>
      <c r="R86" s="88"/>
      <c r="S86" s="89"/>
      <c r="T86" s="87"/>
      <c r="U86" s="87"/>
      <c r="V86" s="87"/>
      <c r="W86" s="87"/>
      <c r="X86" s="87"/>
      <c r="Y86" s="87"/>
      <c r="Z86" s="87"/>
      <c r="AA86" s="87"/>
      <c r="AB86" s="88"/>
      <c r="AC86" s="89"/>
      <c r="AD86" s="87"/>
      <c r="AE86" s="87"/>
      <c r="AF86" s="87"/>
      <c r="AG86" s="87"/>
      <c r="AH86" s="87"/>
      <c r="AI86" s="88"/>
      <c r="AJ86" s="89"/>
      <c r="AK86" s="87"/>
      <c r="AL86" s="88"/>
    </row>
    <row r="87" customFormat="false" ht="12.75" hidden="false" customHeight="false" outlineLevel="0" collapsed="false">
      <c r="A87" s="74"/>
      <c r="B87" s="75"/>
      <c r="C87" s="75"/>
      <c r="D87" s="75"/>
      <c r="E87" s="75"/>
      <c r="F87" s="81"/>
      <c r="G87" s="82"/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5"/>
      <c r="S87" s="86"/>
      <c r="T87" s="84"/>
      <c r="U87" s="84"/>
      <c r="V87" s="84"/>
      <c r="W87" s="84"/>
      <c r="X87" s="84"/>
      <c r="Y87" s="84"/>
      <c r="Z87" s="84"/>
      <c r="AA87" s="84"/>
      <c r="AB87" s="85"/>
      <c r="AC87" s="86"/>
      <c r="AD87" s="84"/>
      <c r="AE87" s="84"/>
      <c r="AF87" s="84"/>
      <c r="AG87" s="84"/>
      <c r="AH87" s="84"/>
      <c r="AI87" s="85"/>
      <c r="AJ87" s="86"/>
      <c r="AK87" s="84"/>
      <c r="AL87" s="85"/>
    </row>
    <row r="88" customFormat="false" ht="13.5" hidden="false" customHeight="false" outlineLevel="0" collapsed="false">
      <c r="A88" s="74"/>
      <c r="B88" s="75"/>
      <c r="C88" s="75"/>
      <c r="D88" s="75"/>
      <c r="E88" s="75"/>
      <c r="F88" s="81"/>
      <c r="G88" s="82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100"/>
      <c r="S88" s="101"/>
      <c r="T88" s="99"/>
      <c r="U88" s="99"/>
      <c r="V88" s="99"/>
      <c r="W88" s="99"/>
      <c r="X88" s="99"/>
      <c r="Y88" s="99"/>
      <c r="Z88" s="99"/>
      <c r="AA88" s="99"/>
      <c r="AB88" s="100"/>
      <c r="AC88" s="101"/>
      <c r="AD88" s="99"/>
      <c r="AE88" s="99"/>
      <c r="AF88" s="99"/>
      <c r="AG88" s="99"/>
      <c r="AH88" s="99"/>
      <c r="AI88" s="100"/>
      <c r="AJ88" s="101"/>
      <c r="AK88" s="99"/>
      <c r="AL88" s="100"/>
      <c r="AO88" s="90"/>
      <c r="AP88" s="91"/>
      <c r="AQ88" s="90"/>
    </row>
  </sheetData>
  <mergeCells count="42">
    <mergeCell ref="A1:A14"/>
    <mergeCell ref="B1:B14"/>
    <mergeCell ref="C1:C14"/>
    <mergeCell ref="D1:D14"/>
    <mergeCell ref="E1:E14"/>
    <mergeCell ref="F1:G14"/>
    <mergeCell ref="I1:R1"/>
    <mergeCell ref="S1:AB1"/>
    <mergeCell ref="AC1:AI1"/>
    <mergeCell ref="AJ1:AL1"/>
    <mergeCell ref="H2:H14"/>
    <mergeCell ref="I2:I14"/>
    <mergeCell ref="J2:J14"/>
    <mergeCell ref="K2:K14"/>
    <mergeCell ref="L2:L14"/>
    <mergeCell ref="M2:M14"/>
    <mergeCell ref="N2:N14"/>
    <mergeCell ref="O2:O14"/>
    <mergeCell ref="P2:P14"/>
    <mergeCell ref="Q2:Q14"/>
    <mergeCell ref="R2:R14"/>
    <mergeCell ref="S2:S14"/>
    <mergeCell ref="T2:T14"/>
    <mergeCell ref="U2:U14"/>
    <mergeCell ref="V2:V14"/>
    <mergeCell ref="W2:W14"/>
    <mergeCell ref="X2:X14"/>
    <mergeCell ref="Y2:Y14"/>
    <mergeCell ref="Z2:Z14"/>
    <mergeCell ref="AA2:AA14"/>
    <mergeCell ref="AB2:AB14"/>
    <mergeCell ref="AC2:AC14"/>
    <mergeCell ref="AD2:AD14"/>
    <mergeCell ref="AE2:AE14"/>
    <mergeCell ref="AF2:AF14"/>
    <mergeCell ref="AG2:AG14"/>
    <mergeCell ref="AH2:AH14"/>
    <mergeCell ref="AI2:AI14"/>
    <mergeCell ref="AJ2:AJ14"/>
    <mergeCell ref="AK2:AK14"/>
    <mergeCell ref="AL2:AL14"/>
    <mergeCell ref="A15:AL15"/>
  </mergeCells>
  <hyperlinks>
    <hyperlink ref="H2" r:id="rId1" display="file:///tmp/in/New_14-mare/2013/Output/prog-da_classifiche%20a%20tabellone/NEW-05/2013/01A.xls"/>
    <hyperlink ref="I2" r:id="rId2" display="file:///tmp/in/New_14-mare/2013/Output/prog-da_classifiche%20a%20tabellone/NEW-05/2013/02A.xls"/>
    <hyperlink ref="J2" r:id="rId3" display="file:///tmp/in/New_14-mare/2013/Output/prog-da_classifiche%20a%20tabellone/NEW-05/2013/03A.xls"/>
    <hyperlink ref="K2" r:id="rId4" display="file:///tmp/in/New_14-mare/2013/Output/prog-da_classifiche%20a%20tabellone/NEW-05/2013/04A.xls"/>
    <hyperlink ref="L2" r:id="rId5" display="file:///tmp/in/New_14-mare/2013/Output/prog-da_classifiche%20a%20tabellone/NEW-05/2013/05A.xls"/>
    <hyperlink ref="M2" r:id="rId6" display="file:///tmp/in/New_14-mare/2013/Output/prog-da_classifiche%20a%20tabellone/NEW-05/2013/06A.xls"/>
    <hyperlink ref="N2" r:id="rId7" display="file:///tmp/in/New_14-mare/2013/Output/prog-da_classifiche%20a%20tabellone/NEW-05/2013/07A.xls"/>
    <hyperlink ref="O2" r:id="rId8" display="file:///tmp/in/New_14-mare/2013/Output/prog-da_classifiche%20a%20tabellone/NEW-05/2013/08A.xls"/>
    <hyperlink ref="P2" r:id="rId9" display="file:///tmp/in/New_14-mare/2013/Output/prog-da_classifiche%20a%20tabellone/NEW-05/2013/09A.xls"/>
    <hyperlink ref="Q2" r:id="rId10" display="file:///tmp/in/New_14-mare/2013/Output/prog-da_classifiche%20a%20tabellone/NEW-05/2013/10A.xls"/>
    <hyperlink ref="R2" r:id="rId11" display="file:///tmp/in/New_14-mare/2013/Output/prog-da_classifiche%20a%20tabellone/NEW-05/2013/11A.xls"/>
    <hyperlink ref="S2" r:id="rId12" display="file:///tmp/in/New_14-mare/2013/Output/prog-da_classifiche%20a%20tabellone/NEW-05/2013/12B.xls"/>
    <hyperlink ref="T2" r:id="rId13" display="file:///tmp/in/New_14-mare/2013/Output/prog-da_classifiche%20a%20tabellone/NEW-05/2013/13B.xls"/>
    <hyperlink ref="U2" r:id="rId14" display="file:///tmp/in/New_14-mare/2013/Output/prog-da_classifiche%20a%20tabellone/NEW-05/2013/14B.xls"/>
    <hyperlink ref="V2" r:id="rId15" display="file:///tmp/in/New_14-mare/2013/Output/prog-da_classifiche%20a%20tabellone/NEW-05/2013/15B.xls"/>
    <hyperlink ref="W2" r:id="rId16" display="file:///tmp/in/New_14-mare/2013/Output/prog-da_classifiche%20a%20tabellone/NEW-05/2013/16B.xls"/>
    <hyperlink ref="X2" r:id="rId17" display="file:///tmp/in/New_14-mare/2013/Output/prog-da_classifiche%20a%20tabellone/NEW-05/2013/17B.xls"/>
    <hyperlink ref="Y2" r:id="rId18" display="file:///tmp/in/New_14-mare/2013/Output/prog-da_classifiche%20a%20tabellone/NEW-05/2013/18B.xls"/>
    <hyperlink ref="Z2" r:id="rId19" display="file:///tmp/in/New_14-mare/2013/Output/prog-da_classifiche%20a%20tabellone/NEW-05/2013/19B.xls"/>
    <hyperlink ref="AA2" r:id="rId20" display="file:///tmp/in/New_14-mare/2013/Output/prog-da_classifiche%20a%20tabellone/NEW-05/2013/20B.xls"/>
    <hyperlink ref="AB2" r:id="rId21" display="file:///tmp/in/New_14-mare/2013/Output/prog-da_classifiche%20a%20tabellone/NEW-05/2013/21B.xls"/>
    <hyperlink ref="AC2" r:id="rId22" display="file:///tmp/in/New_14-mare/2013/Output/prog-da_classifiche%20a%20tabellone/NEW-05/2013/22C.xls"/>
    <hyperlink ref="AD2" r:id="rId23" display="file:///tmp/in/New_14-mare/2013/Output/prog-da_classifiche%20a%20tabellone/NEW-05/2013/23C.xls"/>
    <hyperlink ref="AE2" r:id="rId24" display="file:///tmp/in/New_14-mare/2013/Output/prog-da_classifiche%20a%20tabellone/NEW-05/2013/24C.xls"/>
    <hyperlink ref="AF2" r:id="rId25" display="file:///tmp/in/New_14-mare/2013/Output/prog-da_classifiche%20a%20tabellone/NEW-05/2013/25C.xls"/>
    <hyperlink ref="AG2" r:id="rId26" display="file:///tmp/in/New_14-mare/2013/Output/prog-da_classifiche%20a%20tabellone/NEW-05/2013/26C.xls"/>
    <hyperlink ref="AH2" r:id="rId27" display="file:///tmp/in/New_14-mare/2013/Output/prog-da_classifiche%20a%20tabellone/NEW-05/2013/27C.xls"/>
    <hyperlink ref="AI2" r:id="rId28" display="file:///tmp/in/New_14-mare/2013/Output/prog-da_classifiche%20a%20tabellone/NEW-05/2013/28C.xls"/>
    <hyperlink ref="AJ2" r:id="rId29" display="file:///tmp/in/New_14-mare/2013/Output/prog-da_classifiche%20a%20tabellone/NEW-05/2013/29D.xls"/>
    <hyperlink ref="AK2" r:id="rId30" display="file:///tmp/in/New_14-mare/2013/Output/prog-da_classifiche%20a%20tabellone/NEW-05/2013/30D.xls"/>
    <hyperlink ref="AL2" r:id="rId31" display="file:///tmp/in/New_14-mare/2013/Output/prog-da_classifiche%20a%20tabellone/NEW-05/2013/31D.xls"/>
  </hyperlinks>
  <printOptions headings="false" gridLines="false" gridLinesSet="true" horizontalCentered="true" verticalCentered="false"/>
  <pageMargins left="0.590277777777778" right="0.196527777777778" top="0.590277777777778" bottom="0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8° CAMPIONATO CANAVESANO UISP DI CORSA SU STRADA&amp;RANN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Stiv</cp:lastModifiedBy>
  <cp:lastPrinted>2013-06-20T07:29:42Z</cp:lastPrinted>
  <dcterms:modified xsi:type="dcterms:W3CDTF">2013-09-19T10:41:52Z</dcterms:modified>
  <cp:revision>0</cp:revision>
  <dc:subject/>
  <dc:title/>
</cp:coreProperties>
</file>