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23M35" sheetId="1" state="visible" r:id="rId2"/>
    <sheet name="M40" sheetId="2" state="visible" r:id="rId3"/>
    <sheet name="M45" sheetId="3" state="visible" r:id="rId4"/>
    <sheet name="M50" sheetId="4" state="visible" r:id="rId5"/>
    <sheet name="M55" sheetId="5" state="visible" r:id="rId6"/>
    <sheet name="M60657075JPM" sheetId="6" state="visible" r:id="rId7"/>
    <sheet name="F24354045505560" sheetId="7" state="visible" r:id="rId8"/>
  </sheets>
  <definedNames>
    <definedName function="false" hidden="false" localSheetId="6" name="_xlnm.Print_Titles" vbProcedure="false">F24354045505560!$1:$16</definedName>
    <definedName function="false" hidden="false" localSheetId="0" name="_xlnm.Print_Titles" vbProcedure="false">M23M35!$1:$16</definedName>
    <definedName function="false" hidden="false" localSheetId="1" name="_xlnm.Print_Titles" vbProcedure="false">M40!$1:$16</definedName>
    <definedName function="false" hidden="false" localSheetId="2" name="_xlnm.Print_Titles" vbProcedure="false">M45!$1:$16</definedName>
    <definedName function="false" hidden="false" localSheetId="3" name="_xlnm.Print_Titles" vbProcedure="false">M50!$1:$16</definedName>
    <definedName function="false" hidden="false" localSheetId="4" name="_xlnm.Print_Titles" vbProcedure="false">M55!$1:$16</definedName>
    <definedName function="false" hidden="false" localSheetId="5" name="_xlnm.Print_Titles" vbProcedure="false">M60657075JPM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50">
  <si>
    <t xml:space="preserve">CLASSIFICA FINALE</t>
  </si>
  <si>
    <t xml:space="preserve">PUNTI TOTALI</t>
  </si>
  <si>
    <t xml:space="preserve">GARE UTILI</t>
  </si>
  <si>
    <t xml:space="preserve">GARE SCARTATE</t>
  </si>
  <si>
    <t xml:space="preserve">GARE DISPUTATE</t>
  </si>
  <si>
    <t xml:space="preserve">NOMINATIVO ATLETA</t>
  </si>
  <si>
    <t xml:space="preserve">SOCIETA' </t>
  </si>
  <si>
    <t xml:space="preserve">SCARMAGNO 06/01/2013</t>
  </si>
  <si>
    <t xml:space="preserve">SALTO 17/02/2013</t>
  </si>
  <si>
    <t xml:space="preserve">VIALFRE' 03/03/2013</t>
  </si>
  <si>
    <t xml:space="preserve">BARBANIA 10/03/2013</t>
  </si>
  <si>
    <t xml:space="preserve">M23</t>
  </si>
  <si>
    <t xml:space="preserve">1°</t>
  </si>
  <si>
    <t xml:space="preserve">CARESIO GIULIANO</t>
  </si>
  <si>
    <t xml:space="preserve">G. P. RIVAROLO 1977</t>
  </si>
  <si>
    <t xml:space="preserve">2°</t>
  </si>
  <si>
    <t xml:space="preserve">BOGGIO PAOLO</t>
  </si>
  <si>
    <t xml:space="preserve">*92</t>
  </si>
  <si>
    <t xml:space="preserve">3°</t>
  </si>
  <si>
    <t xml:space="preserve">BENEDETTO FEDERICO</t>
  </si>
  <si>
    <t xml:space="preserve">4°</t>
  </si>
  <si>
    <t xml:space="preserve">MENALDO MORETTA DAVIDE</t>
  </si>
  <si>
    <t xml:space="preserve">POD. DORA BALTEA</t>
  </si>
  <si>
    <t xml:space="preserve">5°</t>
  </si>
  <si>
    <t xml:space="preserve">BAIMA BEISQUET DENIS</t>
  </si>
  <si>
    <t xml:space="preserve">POD. LEINI'</t>
  </si>
  <si>
    <t xml:space="preserve">6°</t>
  </si>
  <si>
    <t xml:space="preserve">ROSSI MARCO</t>
  </si>
  <si>
    <t xml:space="preserve">*76</t>
  </si>
  <si>
    <t xml:space="preserve">7°</t>
  </si>
  <si>
    <t xml:space="preserve">CONFIGLIACCO GIACOLIN ANDREA</t>
  </si>
  <si>
    <t xml:space="preserve">8°</t>
  </si>
  <si>
    <t xml:space="preserve">ZORZI FERDINANDO</t>
  </si>
  <si>
    <t xml:space="preserve">ALPEA ELLENA GASENERGY</t>
  </si>
  <si>
    <t xml:space="preserve">8*</t>
  </si>
  <si>
    <t xml:space="preserve">PIACENTINO FEDERICO</t>
  </si>
  <si>
    <t xml:space="preserve">10°</t>
  </si>
  <si>
    <t xml:space="preserve">RUSSO STEFANO</t>
  </si>
  <si>
    <t xml:space="preserve">ATLETICA CASELLE '93</t>
  </si>
  <si>
    <t xml:space="preserve">11°</t>
  </si>
  <si>
    <t xml:space="preserve">ROMAN FABIO</t>
  </si>
  <si>
    <t xml:space="preserve">ATLETICA GIO' 22 RIVERA</t>
  </si>
  <si>
    <t xml:space="preserve">*70</t>
  </si>
  <si>
    <t xml:space="preserve">12°</t>
  </si>
  <si>
    <t xml:space="preserve">LO BIANCO FRANCESCO</t>
  </si>
  <si>
    <t xml:space="preserve">13°</t>
  </si>
  <si>
    <t xml:space="preserve">VIGLIANI STEFANO</t>
  </si>
  <si>
    <t xml:space="preserve">14°</t>
  </si>
  <si>
    <t xml:space="preserve">GARELLO ANDREA</t>
  </si>
  <si>
    <t xml:space="preserve">15°</t>
  </si>
  <si>
    <t xml:space="preserve">CORGIAT MECIO LUCA</t>
  </si>
  <si>
    <t xml:space="preserve">16°</t>
  </si>
  <si>
    <t xml:space="preserve">OROZCO SANCHEZ JUAN DAVID</t>
  </si>
  <si>
    <t xml:space="preserve">ATLETICA MONTEROSA</t>
  </si>
  <si>
    <t xml:space="preserve">17°</t>
  </si>
  <si>
    <t xml:space="preserve">CABODI CLAUDIO</t>
  </si>
  <si>
    <t xml:space="preserve">U.S.A. CAFASSE</t>
  </si>
  <si>
    <t xml:space="preserve">18°</t>
  </si>
  <si>
    <t xml:space="preserve">SEQAOUI MOAHMMED</t>
  </si>
  <si>
    <t xml:space="preserve">19°</t>
  </si>
  <si>
    <t xml:space="preserve">BARACCHI UMBERTO</t>
  </si>
  <si>
    <t xml:space="preserve">20°</t>
  </si>
  <si>
    <t xml:space="preserve">MOTTINO LORENZO</t>
  </si>
  <si>
    <t xml:space="preserve">POLISP. MONCRIVELLESE</t>
  </si>
  <si>
    <t xml:space="preserve">21°</t>
  </si>
  <si>
    <t xml:space="preserve">BOZZA VEZIO</t>
  </si>
  <si>
    <t xml:space="preserve">LIB. FORNO S. BENETTI</t>
  </si>
  <si>
    <t xml:space="preserve">22°</t>
  </si>
  <si>
    <t xml:space="preserve">PE' ANDREA</t>
  </si>
  <si>
    <t xml:space="preserve">23°</t>
  </si>
  <si>
    <t xml:space="preserve">MINELLONO UMBERTO</t>
  </si>
  <si>
    <t xml:space="preserve">24°</t>
  </si>
  <si>
    <t xml:space="preserve">BARRA DARIO</t>
  </si>
  <si>
    <t xml:space="preserve">25°</t>
  </si>
  <si>
    <t xml:space="preserve">PERINO LUCA</t>
  </si>
  <si>
    <t xml:space="preserve">26°</t>
  </si>
  <si>
    <t xml:space="preserve">LEPERA LUIGI</t>
  </si>
  <si>
    <t xml:space="preserve">27°</t>
  </si>
  <si>
    <t xml:space="preserve">SICCO ALAIN</t>
  </si>
  <si>
    <t xml:space="preserve">28°</t>
  </si>
  <si>
    <t xml:space="preserve">GENTILE FRANCESCO</t>
  </si>
  <si>
    <t xml:space="preserve">29°</t>
  </si>
  <si>
    <t xml:space="preserve">NASSIVERA DIEGO</t>
  </si>
  <si>
    <t xml:space="preserve">M35</t>
  </si>
  <si>
    <t xml:space="preserve">BRACCO ALFONSO</t>
  </si>
  <si>
    <t xml:space="preserve">ATL. MONTEROSA</t>
  </si>
  <si>
    <t xml:space="preserve">TAPPARO ALAN</t>
  </si>
  <si>
    <t xml:space="preserve">*94</t>
  </si>
  <si>
    <t xml:space="preserve">GIACOMA ROSA CLUDIO</t>
  </si>
  <si>
    <t xml:space="preserve">PASTORE MARCO</t>
  </si>
  <si>
    <t xml:space="preserve">CRAL REGIONE PIEMONTE</t>
  </si>
  <si>
    <t xml:space="preserve">BOGGIA FABRIZIO</t>
  </si>
  <si>
    <t xml:space="preserve">ATL. VENTUROLI</t>
  </si>
  <si>
    <t xml:space="preserve">GIANASSO ANDREA</t>
  </si>
  <si>
    <t xml:space="preserve">*86</t>
  </si>
  <si>
    <t xml:space="preserve">RONCON LUCA</t>
  </si>
  <si>
    <t xml:space="preserve">*78</t>
  </si>
  <si>
    <t xml:space="preserve">9°</t>
  </si>
  <si>
    <t xml:space="preserve">ROSSATO UMBERTO MASSIMO</t>
  </si>
  <si>
    <t xml:space="preserve">MELI GABRIELE</t>
  </si>
  <si>
    <t xml:space="preserve">TURINO PAOLO</t>
  </si>
  <si>
    <t xml:space="preserve">SEREN GAY ANDREA</t>
  </si>
  <si>
    <t xml:space="preserve">MEROLA CLAUDIO</t>
  </si>
  <si>
    <t xml:space="preserve">ROSTAGNO CARLO</t>
  </si>
  <si>
    <t xml:space="preserve">ANTONIETTI GABRIELE</t>
  </si>
  <si>
    <t xml:space="preserve">GIACOLETTO MAURIZIO</t>
  </si>
  <si>
    <t xml:space="preserve">PORELLO UMBERTO DOMENICO</t>
  </si>
  <si>
    <t xml:space="preserve">VANARIA LUCA STEFANO</t>
  </si>
  <si>
    <t xml:space="preserve">DEDATO VALERIO</t>
  </si>
  <si>
    <t xml:space="preserve">G. S. AVIS IVREA</t>
  </si>
  <si>
    <t xml:space="preserve">SACINO MARIO</t>
  </si>
  <si>
    <t xml:space="preserve">BIASIBETTI ALESSANDRO</t>
  </si>
  <si>
    <t xml:space="preserve">RUSSOTTO SALVATORE</t>
  </si>
  <si>
    <t xml:space="preserve">VALLERO ALESSANDRO</t>
  </si>
  <si>
    <t xml:space="preserve">PRESENZE TOTALI</t>
  </si>
  <si>
    <t xml:space="preserve">M40</t>
  </si>
  <si>
    <t xml:space="preserve">RICCI IGOR</t>
  </si>
  <si>
    <t xml:space="preserve">NOVARA MASSIMILIANO</t>
  </si>
  <si>
    <t xml:space="preserve">G. P. RIVAROLO</t>
  </si>
  <si>
    <t xml:space="preserve">BISON STEFANO</t>
  </si>
  <si>
    <t xml:space="preserve">VALLERO FABRIZIO</t>
  </si>
  <si>
    <t xml:space="preserve">PERAGLIE CLAUDIO</t>
  </si>
  <si>
    <t xml:space="preserve">GUGLIELMO FABRIZIO</t>
  </si>
  <si>
    <t xml:space="preserve">PERINO MARIO</t>
  </si>
  <si>
    <t xml:space="preserve">COGO MASSIMILIANO</t>
  </si>
  <si>
    <t xml:space="preserve">LA MALFA LORENZO</t>
  </si>
  <si>
    <t xml:space="preserve">FARINELLA ANDREA</t>
  </si>
  <si>
    <t xml:space="preserve">MASSONE DAVIDE</t>
  </si>
  <si>
    <t xml:space="preserve">GIORDANA LOMBARDI</t>
  </si>
  <si>
    <t xml:space="preserve">FERRANTE MASSIMO</t>
  </si>
  <si>
    <t xml:space="preserve">KLIBA BORIS</t>
  </si>
  <si>
    <t xml:space="preserve">ARDUINO ROBERTO</t>
  </si>
  <si>
    <t xml:space="preserve">KEYCO HALF MARATHON</t>
  </si>
  <si>
    <t xml:space="preserve">LO CONTE ANDREA</t>
  </si>
  <si>
    <t xml:space="preserve">POZZATI MASSIMO</t>
  </si>
  <si>
    <t xml:space="preserve">CRESTI GIANLUCA</t>
  </si>
  <si>
    <t xml:space="preserve">DAGASSO MAURIZIO</t>
  </si>
  <si>
    <t xml:space="preserve">CRIVELLARO MAURO</t>
  </si>
  <si>
    <t xml:space="preserve">VASCHETTI MASSIMILIANO</t>
  </si>
  <si>
    <t xml:space="preserve">CRAL REG. PIEMONTE</t>
  </si>
  <si>
    <t xml:space="preserve">TRAPASSO LUIGI</t>
  </si>
  <si>
    <t xml:space="preserve">SALTO PIERMARIO</t>
  </si>
  <si>
    <t xml:space="preserve">ROLLANDIN CORRADO</t>
  </si>
  <si>
    <t xml:space="preserve">M45</t>
  </si>
  <si>
    <t xml:space="preserve">MARTINA EZIO</t>
  </si>
  <si>
    <t xml:space="preserve">COBETTO LUCA</t>
  </si>
  <si>
    <t xml:space="preserve">VERONESI RUDI</t>
  </si>
  <si>
    <t xml:space="preserve">PONT-SAINT-MARTIN</t>
  </si>
  <si>
    <t xml:space="preserve">COTTITTO ANGELO</t>
  </si>
  <si>
    <t xml:space="preserve">TRASPORTI TORINESI</t>
  </si>
  <si>
    <t xml:space="preserve">ATTARDI FABRIZIO</t>
  </si>
  <si>
    <t xml:space="preserve">GALLO GIANPAOLO</t>
  </si>
  <si>
    <t xml:space="preserve">*90</t>
  </si>
  <si>
    <t xml:space="preserve">ESPOSITO POITO</t>
  </si>
  <si>
    <t xml:space="preserve">COSENTINO DANIELE</t>
  </si>
  <si>
    <t xml:space="preserve">*80</t>
  </si>
  <si>
    <t xml:space="preserve">SALERNO ANTONIO</t>
  </si>
  <si>
    <t xml:space="preserve">RICCI LUCA</t>
  </si>
  <si>
    <t xml:space="preserve">G.S. AVIS IVREA</t>
  </si>
  <si>
    <t xml:space="preserve">*82</t>
  </si>
  <si>
    <t xml:space="preserve">DE LAURI COSTANTINO</t>
  </si>
  <si>
    <t xml:space="preserve">FACCHINELLO MARCO</t>
  </si>
  <si>
    <t xml:space="preserve">*72</t>
  </si>
  <si>
    <t xml:space="preserve">SOLDI GIAN LUIGI</t>
  </si>
  <si>
    <t xml:space="preserve">BATTUELLO MAURIZIO</t>
  </si>
  <si>
    <t xml:space="preserve">*62</t>
  </si>
  <si>
    <t xml:space="preserve">BERNARDON FULVIO</t>
  </si>
  <si>
    <t xml:space="preserve">*60</t>
  </si>
  <si>
    <t xml:space="preserve">VIGNADOCCHIO MAURO</t>
  </si>
  <si>
    <t xml:space="preserve">DEBERNARDI MARTINO</t>
  </si>
  <si>
    <t xml:space="preserve">PUDDU CARMINE</t>
  </si>
  <si>
    <t xml:space="preserve">*56</t>
  </si>
  <si>
    <t xml:space="preserve">PERELLO PAOLO</t>
  </si>
  <si>
    <t xml:space="preserve">*58</t>
  </si>
  <si>
    <t xml:space="preserve">PELLEREY RENZO</t>
  </si>
  <si>
    <t xml:space="preserve">*50</t>
  </si>
  <si>
    <t xml:space="preserve">VIT RENZO</t>
  </si>
  <si>
    <t xml:space="preserve">*52</t>
  </si>
  <si>
    <t xml:space="preserve">DANIELE RICCARDO</t>
  </si>
  <si>
    <t xml:space="preserve">*46</t>
  </si>
  <si>
    <t xml:space="preserve">BALBIANO EZIO</t>
  </si>
  <si>
    <t xml:space="preserve">*40</t>
  </si>
  <si>
    <t xml:space="preserve">DELL'ACCIO FABRIZIO</t>
  </si>
  <si>
    <t xml:space="preserve">*32</t>
  </si>
  <si>
    <t xml:space="preserve">VERTERAMO CARLO</t>
  </si>
  <si>
    <t xml:space="preserve">ATL. VENARIA REALE</t>
  </si>
  <si>
    <t xml:space="preserve">CIGNA ENRICO</t>
  </si>
  <si>
    <t xml:space="preserve">SCALICI VINCENZO</t>
  </si>
  <si>
    <t xml:space="preserve">EANDI ELIO</t>
  </si>
  <si>
    <t xml:space="preserve">RACCIO MAURIZIO</t>
  </si>
  <si>
    <t xml:space="preserve">30°</t>
  </si>
  <si>
    <t xml:space="preserve">BEDUZZI GIANLUCA</t>
  </si>
  <si>
    <t xml:space="preserve">31°</t>
  </si>
  <si>
    <t xml:space="preserve">BERTINETTO IVO</t>
  </si>
  <si>
    <t xml:space="preserve">32°</t>
  </si>
  <si>
    <t xml:space="preserve">ROSTAGNO MARCO GIOVANNI</t>
  </si>
  <si>
    <t xml:space="preserve">33°</t>
  </si>
  <si>
    <t xml:space="preserve">FRANCIULLO DOMENICO</t>
  </si>
  <si>
    <t xml:space="preserve">34°</t>
  </si>
  <si>
    <t xml:space="preserve">RUA ROBERTO</t>
  </si>
  <si>
    <t xml:space="preserve">35°</t>
  </si>
  <si>
    <t xml:space="preserve">VOLPE LUCA</t>
  </si>
  <si>
    <t xml:space="preserve">36°</t>
  </si>
  <si>
    <t xml:space="preserve">MASIELLO VINCENZO</t>
  </si>
  <si>
    <t xml:space="preserve">37°</t>
  </si>
  <si>
    <t xml:space="preserve">GIORDANINO MARCO</t>
  </si>
  <si>
    <t xml:space="preserve">38°</t>
  </si>
  <si>
    <t xml:space="preserve">FIORE GIANCARLO</t>
  </si>
  <si>
    <t xml:space="preserve">39°</t>
  </si>
  <si>
    <t xml:space="preserve">DEMONTIS FABRIZIO</t>
  </si>
  <si>
    <t xml:space="preserve">40°</t>
  </si>
  <si>
    <t xml:space="preserve">PARRINI MARCO</t>
  </si>
  <si>
    <t xml:space="preserve">41°</t>
  </si>
  <si>
    <t xml:space="preserve">PALMIERI FRANCESCO</t>
  </si>
  <si>
    <t xml:space="preserve">42°</t>
  </si>
  <si>
    <t xml:space="preserve">FERRARA VINCENZO</t>
  </si>
  <si>
    <t xml:space="preserve">43°</t>
  </si>
  <si>
    <t xml:space="preserve">VOTA PAOLO AGOSTINO</t>
  </si>
  <si>
    <t xml:space="preserve">44°</t>
  </si>
  <si>
    <t xml:space="preserve">MARASCHINI GIANFRANCO</t>
  </si>
  <si>
    <t xml:space="preserve">45°</t>
  </si>
  <si>
    <t xml:space="preserve">VENDRAME VALTER</t>
  </si>
  <si>
    <t xml:space="preserve">46°</t>
  </si>
  <si>
    <t xml:space="preserve">BIASIBETTI GIANFRANCO</t>
  </si>
  <si>
    <t xml:space="preserve">47°</t>
  </si>
  <si>
    <t xml:space="preserve">BERTOTTI PIERCARLO</t>
  </si>
  <si>
    <t xml:space="preserve">48°</t>
  </si>
  <si>
    <t xml:space="preserve">QUERIO DANIELE</t>
  </si>
  <si>
    <t xml:space="preserve">49°</t>
  </si>
  <si>
    <t xml:space="preserve">50°</t>
  </si>
  <si>
    <t xml:space="preserve">M50</t>
  </si>
  <si>
    <t xml:space="preserve">DONATO ALFREDO</t>
  </si>
  <si>
    <t xml:space="preserve">*100</t>
  </si>
  <si>
    <t xml:space="preserve">D'ORIA ANGELO</t>
  </si>
  <si>
    <t xml:space="preserve">L'EVA DOR</t>
  </si>
  <si>
    <t xml:space="preserve">MECCA CICI SILVIO</t>
  </si>
  <si>
    <t xml:space="preserve">*88</t>
  </si>
  <si>
    <t xml:space="preserve">FONTANA GIAMPIETRO</t>
  </si>
  <si>
    <t xml:space="preserve">VIETA PIETRO</t>
  </si>
  <si>
    <t xml:space="preserve">BRACCO GIANCARLO</t>
  </si>
  <si>
    <t xml:space="preserve">COSTANTINO CLAUDIO</t>
  </si>
  <si>
    <t xml:space="preserve">SERRA GIUSEPPE</t>
  </si>
  <si>
    <t xml:space="preserve">CORTINA TOMMASO</t>
  </si>
  <si>
    <t xml:space="preserve">LEONINO EZIO</t>
  </si>
  <si>
    <t xml:space="preserve">ORIGLIA MARCO</t>
  </si>
  <si>
    <t xml:space="preserve">*68</t>
  </si>
  <si>
    <t xml:space="preserve">OSELLA BON GIANMAURO</t>
  </si>
  <si>
    <t xml:space="preserve">CENTRONI SILVANO</t>
  </si>
  <si>
    <t xml:space="preserve">STRACUZZI MASSIMO</t>
  </si>
  <si>
    <t xml:space="preserve">TROIA GIUSEPPE</t>
  </si>
  <si>
    <t xml:space="preserve">BOZZA ANGELO</t>
  </si>
  <si>
    <t xml:space="preserve">TAGLIAROLO MASSIMO</t>
  </si>
  <si>
    <t xml:space="preserve">DE BENEDETTI MARIO</t>
  </si>
  <si>
    <t xml:space="preserve">SPIRITO ADRIANO</t>
  </si>
  <si>
    <t xml:space="preserve">INTERMITE CIRO</t>
  </si>
  <si>
    <t xml:space="preserve">MARABOTTO SERGIO</t>
  </si>
  <si>
    <t xml:space="preserve">LAUDARI ROBERTO</t>
  </si>
  <si>
    <t xml:space="preserve">23*</t>
  </si>
  <si>
    <t xml:space="preserve">NIZZIA TIZIANO</t>
  </si>
  <si>
    <t xml:space="preserve">MOIA GIANCARLO</t>
  </si>
  <si>
    <t xml:space="preserve">LISO RAFFAELE</t>
  </si>
  <si>
    <t xml:space="preserve">CAVALETTO ENRICO</t>
  </si>
  <si>
    <t xml:space="preserve">BINELLO GIORGIO</t>
  </si>
  <si>
    <t xml:space="preserve">MONTAGNER STEFANO</t>
  </si>
  <si>
    <t xml:space="preserve">FRAGNO GIUSEPPE</t>
  </si>
  <si>
    <t xml:space="preserve">LANZONE ELIO</t>
  </si>
  <si>
    <t xml:space="preserve">CASASSA MONT GUIDO</t>
  </si>
  <si>
    <t xml:space="preserve">BEVOLO MAURIZIO</t>
  </si>
  <si>
    <t xml:space="preserve">NAZARIO LORENZO</t>
  </si>
  <si>
    <t xml:space="preserve">ALBREGARD ROBERTO</t>
  </si>
  <si>
    <t xml:space="preserve">LA LIMA GIUSEPPE</t>
  </si>
  <si>
    <t xml:space="preserve">ROLANDO PAOLO</t>
  </si>
  <si>
    <t xml:space="preserve">SCUTTI TONINO</t>
  </si>
  <si>
    <t xml:space="preserve">BARTOCCETTI ETTORE</t>
  </si>
  <si>
    <t xml:space="preserve">VERNA ISIDORO</t>
  </si>
  <si>
    <t xml:space="preserve">M55</t>
  </si>
  <si>
    <t xml:space="preserve">BIANCO BRUNO</t>
  </si>
  <si>
    <t xml:space="preserve">*98</t>
  </si>
  <si>
    <t xml:space="preserve">NICCO ANGELO</t>
  </si>
  <si>
    <t xml:space="preserve">*96</t>
  </si>
  <si>
    <t xml:space="preserve">GUIDOBALDI FRANCO</t>
  </si>
  <si>
    <t xml:space="preserve">NICOLELLO ANGELO</t>
  </si>
  <si>
    <t xml:space="preserve">GRISOLANO SERGIO</t>
  </si>
  <si>
    <t xml:space="preserve">CATTAI ANGELO</t>
  </si>
  <si>
    <t xml:space="preserve">MADLENA FULVIO</t>
  </si>
  <si>
    <t xml:space="preserve">MARENGO MARIO</t>
  </si>
  <si>
    <t xml:space="preserve">LORENZI UGO</t>
  </si>
  <si>
    <t xml:space="preserve">MEDAINA LINO</t>
  </si>
  <si>
    <t xml:space="preserve">ARROTINI CORRADINO</t>
  </si>
  <si>
    <t xml:space="preserve">PICCA PICCON GIOVANNI</t>
  </si>
  <si>
    <t xml:space="preserve">SADO PIER GIANNI</t>
  </si>
  <si>
    <t xml:space="preserve">MARTINETTO RENATO</t>
  </si>
  <si>
    <t xml:space="preserve">CUTELLE' GIUSEPPE</t>
  </si>
  <si>
    <t xml:space="preserve">CERUTTI FRANCESCO</t>
  </si>
  <si>
    <t xml:space="preserve">TREVISANUTTO MARIO</t>
  </si>
  <si>
    <t xml:space="preserve">PIERGIOVANNI LUIGI</t>
  </si>
  <si>
    <t xml:space="preserve">RAINERO MASSIMO</t>
  </si>
  <si>
    <t xml:space="preserve">FOLLIS PIETRO EUSEBIO</t>
  </si>
  <si>
    <t xml:space="preserve">BORELLA ANGELO</t>
  </si>
  <si>
    <t xml:space="preserve">MINGOZZI VALERIO</t>
  </si>
  <si>
    <t xml:space="preserve">TAPPERO MERLO DOMENICO</t>
  </si>
  <si>
    <t xml:space="preserve">VIOLA ELIA</t>
  </si>
  <si>
    <t xml:space="preserve">PASQUARELLI DONATO</t>
  </si>
  <si>
    <t xml:space="preserve">ARGENIO BRUNO</t>
  </si>
  <si>
    <t xml:space="preserve">BERTELLE LUCIANO</t>
  </si>
  <si>
    <t xml:space="preserve">ARCIERI CARMELO</t>
  </si>
  <si>
    <t xml:space="preserve">BORGRA MARCO</t>
  </si>
  <si>
    <t xml:space="preserve">URDIS EGIDIO</t>
  </si>
  <si>
    <t xml:space="preserve">LISSONA SILVANO</t>
  </si>
  <si>
    <t xml:space="preserve">BELLOMO GABRIELE</t>
  </si>
  <si>
    <t xml:space="preserve">DURANTE MAURIZIO</t>
  </si>
  <si>
    <t xml:space="preserve">STELLA FRANCO</t>
  </si>
  <si>
    <t xml:space="preserve">MURACA FRANCESCO</t>
  </si>
  <si>
    <t xml:space="preserve">VIGLIANTE DOMENICO</t>
  </si>
  <si>
    <t xml:space="preserve">M60</t>
  </si>
  <si>
    <t xml:space="preserve">MONACO GRAZIANO</t>
  </si>
  <si>
    <t xml:space="preserve">MANERBA FIORINO</t>
  </si>
  <si>
    <t xml:space="preserve">LORO GIOVANNI</t>
  </si>
  <si>
    <t xml:space="preserve">BARTOLOZZI PAOLO</t>
  </si>
  <si>
    <t xml:space="preserve">GARELLO SILVANO</t>
  </si>
  <si>
    <t xml:space="preserve">*84</t>
  </si>
  <si>
    <t xml:space="preserve">MIGLIACCIO SALVATORE</t>
  </si>
  <si>
    <t xml:space="preserve">LAI GIUSEPPE</t>
  </si>
  <si>
    <t xml:space="preserve">GRENDENE ISIDORO</t>
  </si>
  <si>
    <t xml:space="preserve">COSTA FRANCESCO</t>
  </si>
  <si>
    <t xml:space="preserve">VISENTINI SILVESTRO</t>
  </si>
  <si>
    <t xml:space="preserve">NICOLINTI BARTOLOMEO</t>
  </si>
  <si>
    <t xml:space="preserve">RODDA PIERLUIGI</t>
  </si>
  <si>
    <t xml:space="preserve">CAT BERRO ANTONIO</t>
  </si>
  <si>
    <t xml:space="preserve">NICCHI GIUSEPPE</t>
  </si>
  <si>
    <t xml:space="preserve">DE COLLE MASSIMO</t>
  </si>
  <si>
    <t xml:space="preserve">MASCIA ERNESTO</t>
  </si>
  <si>
    <t xml:space="preserve">CINUS VINCENZO</t>
  </si>
  <si>
    <t xml:space="preserve">BOZZA ALFONSO</t>
  </si>
  <si>
    <t xml:space="preserve">PANSARELLA ANTONINO</t>
  </si>
  <si>
    <t xml:space="preserve">MARZO FRANCESCO</t>
  </si>
  <si>
    <t xml:space="preserve">PENNAZIO RINALDO</t>
  </si>
  <si>
    <t xml:space="preserve">MONTEMAGNO IGNAZIO</t>
  </si>
  <si>
    <t xml:space="preserve">VENTURUZZO GIANCARLO</t>
  </si>
  <si>
    <t xml:space="preserve">PERETTI EUGENIO</t>
  </si>
  <si>
    <t xml:space="preserve">GALATI SALVATORE</t>
  </si>
  <si>
    <t xml:space="preserve">BENEDETTO PAOLO</t>
  </si>
  <si>
    <t xml:space="preserve">PASSERINI SANDRO</t>
  </si>
  <si>
    <t xml:space="preserve">BASSO GIAN PAOLO</t>
  </si>
  <si>
    <t xml:space="preserve">PERINO LUIGI</t>
  </si>
  <si>
    <t xml:space="preserve">ARIETTI GIUSEPPE</t>
  </si>
  <si>
    <t xml:space="preserve">MOSCARELLI STEFANO</t>
  </si>
  <si>
    <t xml:space="preserve">COSTARELLA GIUSEPPE</t>
  </si>
  <si>
    <t xml:space="preserve">M65</t>
  </si>
  <si>
    <t xml:space="preserve">BOCCHIETTI ANTONIO</t>
  </si>
  <si>
    <t xml:space="preserve">PAGNOTTI MASSIMO</t>
  </si>
  <si>
    <t xml:space="preserve">URAS LUIGI</t>
  </si>
  <si>
    <t xml:space="preserve">VITERBO FELICE</t>
  </si>
  <si>
    <t xml:space="preserve">SCIENZA LUCIANO</t>
  </si>
  <si>
    <t xml:space="preserve">SCAVAZZA GIOVANNI</t>
  </si>
  <si>
    <t xml:space="preserve">TREVISANUTTO GIULIANO</t>
  </si>
  <si>
    <t xml:space="preserve">GAIDO DOMENICO</t>
  </si>
  <si>
    <t xml:space="preserve">CERICOLA MICHELE</t>
  </si>
  <si>
    <t xml:space="preserve">MANDES MICHELE</t>
  </si>
  <si>
    <t xml:space="preserve">CLEMENTE UGO</t>
  </si>
  <si>
    <t xml:space="preserve">MEGALE ANTONIO</t>
  </si>
  <si>
    <t xml:space="preserve">MUSSO RENZO</t>
  </si>
  <si>
    <t xml:space="preserve">FRANCONE PAOLO</t>
  </si>
  <si>
    <t xml:space="preserve">RUBATA'</t>
  </si>
  <si>
    <t xml:space="preserve">BAGNOLESI GIUSEPPE</t>
  </si>
  <si>
    <t xml:space="preserve">SPAGNA GIOVANNI</t>
  </si>
  <si>
    <t xml:space="preserve">ROSSI MARIO</t>
  </si>
  <si>
    <t xml:space="preserve">M70</t>
  </si>
  <si>
    <t xml:space="preserve">RONCHIETTO  GRAZIANO</t>
  </si>
  <si>
    <t xml:space="preserve">PICATTO MIRTO</t>
  </si>
  <si>
    <t xml:space="preserve">MOSSO GIUSEPPE</t>
  </si>
  <si>
    <t xml:space="preserve">FRANCESCHETTO LUCIANO</t>
  </si>
  <si>
    <t xml:space="preserve">SCALA RENZO</t>
  </si>
  <si>
    <t xml:space="preserve">GROSPIETRO MARIO</t>
  </si>
  <si>
    <t xml:space="preserve">M75</t>
  </si>
  <si>
    <t xml:space="preserve">TOGO FRANCESCO</t>
  </si>
  <si>
    <t xml:space="preserve">M 18  (JUNIOR / M)</t>
  </si>
  <si>
    <t xml:space="preserve">CABODI MAURO</t>
  </si>
  <si>
    <t xml:space="preserve">CURCIO ELDER</t>
  </si>
  <si>
    <t xml:space="preserve">M 20  (PROMESSE / M)</t>
  </si>
  <si>
    <t xml:space="preserve">AGRAVE ANDREA</t>
  </si>
  <si>
    <t xml:space="preserve">BUSSETTO ANDREA</t>
  </si>
  <si>
    <t xml:space="preserve">BIASIBETTI DAVIDE</t>
  </si>
  <si>
    <t xml:space="preserve">PESCETTO PAOLO</t>
  </si>
  <si>
    <t xml:space="preserve">TF</t>
  </si>
  <si>
    <t xml:space="preserve">GUIDORIZZI FABIANA</t>
  </si>
  <si>
    <t xml:space="preserve">POD. DORA BATEA</t>
  </si>
  <si>
    <t xml:space="preserve">1*</t>
  </si>
  <si>
    <t xml:space="preserve">O'FLYNN ELIZABETH SIOBH</t>
  </si>
  <si>
    <t xml:space="preserve">BACCHINI SILVIA</t>
  </si>
  <si>
    <t xml:space="preserve">DI VINCENZO MIRIAN</t>
  </si>
  <si>
    <t xml:space="preserve">DI VINCENZO SARA</t>
  </si>
  <si>
    <t xml:space="preserve">LA VECCHIA ANGELA</t>
  </si>
  <si>
    <t xml:space="preserve">ATL. CASELLE '93</t>
  </si>
  <si>
    <t xml:space="preserve">VALLISARI SERENA</t>
  </si>
  <si>
    <t xml:space="preserve">F35</t>
  </si>
  <si>
    <t xml:space="preserve">FEROGLIA CHIARA</t>
  </si>
  <si>
    <t xml:space="preserve">MASSARO ELEONORA</t>
  </si>
  <si>
    <t xml:space="preserve">VIGNA TON MICHELA</t>
  </si>
  <si>
    <t xml:space="preserve">BAROLAT MASSOLE TAMARA</t>
  </si>
  <si>
    <t xml:space="preserve">F40</t>
  </si>
  <si>
    <t xml:space="preserve">FERRARA ROSITA</t>
  </si>
  <si>
    <t xml:space="preserve">PERARDI MONICA</t>
  </si>
  <si>
    <t xml:space="preserve">LETO PAOLA</t>
  </si>
  <si>
    <t xml:space="preserve">3*</t>
  </si>
  <si>
    <t xml:space="preserve">VOLPE ANTONELLA</t>
  </si>
  <si>
    <t xml:space="preserve">GALLINA SILVIA</t>
  </si>
  <si>
    <t xml:space="preserve">TOMASIN FRANCESCA</t>
  </si>
  <si>
    <t xml:space="preserve">F45</t>
  </si>
  <si>
    <t xml:space="preserve">VIGNANI PAOLA</t>
  </si>
  <si>
    <t xml:space="preserve">PEROT MARTINA</t>
  </si>
  <si>
    <t xml:space="preserve">DEBERNARDI GIOVANNA</t>
  </si>
  <si>
    <t xml:space="preserve">RULLINO VITTORIA</t>
  </si>
  <si>
    <t xml:space="preserve">TIUS MAGGIA LORELLA</t>
  </si>
  <si>
    <t xml:space="preserve">BONETTI SONIA</t>
  </si>
  <si>
    <t xml:space="preserve">GIANNONE FRANCA</t>
  </si>
  <si>
    <t xml:space="preserve">BALLONI LETIZIA CARLA</t>
  </si>
  <si>
    <t xml:space="preserve">DONETTI RINCON TIZIANA</t>
  </si>
  <si>
    <t xml:space="preserve">AMICO PATRIZIA</t>
  </si>
  <si>
    <t xml:space="preserve">F50</t>
  </si>
  <si>
    <t xml:space="preserve">PEJRANI ANNA GABRIELLA</t>
  </si>
  <si>
    <t xml:space="preserve">ALLASIA CINZIA</t>
  </si>
  <si>
    <t xml:space="preserve">DUOCCIO ROSELLA</t>
  </si>
  <si>
    <t xml:space="preserve">GAROFALO CARMELA</t>
  </si>
  <si>
    <t xml:space="preserve">IDILI ANTONELLA</t>
  </si>
  <si>
    <t xml:space="preserve">LAVARINO SIMONETTA</t>
  </si>
  <si>
    <t xml:space="preserve">CAVALLERO BRUNELLA</t>
  </si>
  <si>
    <t xml:space="preserve">F55</t>
  </si>
  <si>
    <t xml:space="preserve">FACCIOLI GENZIANELLA</t>
  </si>
  <si>
    <t xml:space="preserve">MAGIC TEAM M. BIANCO</t>
  </si>
  <si>
    <t xml:space="preserve">PIANO SILVIA</t>
  </si>
  <si>
    <t xml:space="preserve">MULAS LUCIANA</t>
  </si>
  <si>
    <t xml:space="preserve">SIDOTI ROSINA</t>
  </si>
  <si>
    <t xml:space="preserve">COHEN JACQUELIN</t>
  </si>
  <si>
    <t xml:space="preserve">ORIOLO  SILVANA</t>
  </si>
  <si>
    <t xml:space="preserve">VIGNANI MARIA GRAZIA</t>
  </si>
  <si>
    <t xml:space="preserve">FROLA EBE RENATA</t>
  </si>
  <si>
    <t xml:space="preserve">MARTELLI PATRIZIA</t>
  </si>
  <si>
    <t xml:space="preserve">BARBERIO ANNAMARIA</t>
  </si>
  <si>
    <t xml:space="preserve">F18</t>
  </si>
  <si>
    <t xml:space="preserve">RAINERO LIDIA</t>
  </si>
  <si>
    <t xml:space="preserve">CAPPAI ILARIA</t>
  </si>
  <si>
    <t xml:space="preserve">F20</t>
  </si>
  <si>
    <t xml:space="preserve">ESPOSITO THAYRA</t>
  </si>
  <si>
    <t xml:space="preserve">F60</t>
  </si>
  <si>
    <t xml:space="preserve">DANIELIS CLAUDIA</t>
  </si>
  <si>
    <t xml:space="preserve">ARCHINA TERESA</t>
  </si>
  <si>
    <t xml:space="preserve">ATLETICA VENTUROLI</t>
  </si>
  <si>
    <t xml:space="preserve">CALLEGARI VENERINA MAGDA</t>
  </si>
  <si>
    <t xml:space="preserve">VACCARI GIANNA ANN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6"/>
      <name val="Franklin Gothic Medium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sz val="9"/>
      <name val="Verdana"/>
      <family val="2"/>
    </font>
    <font>
      <sz val="9"/>
      <name val="MS Sans Serif"/>
      <family val="2"/>
    </font>
    <font>
      <i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37.42"/>
    <col collapsed="false" customWidth="true" hidden="false" outlineLevel="0" max="7" min="7" style="3" width="35.28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7.56"/>
    <col collapsed="false" customWidth="true" hidden="false" outlineLevel="0" max="14" min="14" style="3" width="19.99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3" customFormat="true" ht="15" hidden="false" customHeight="true" outlineLevel="0" collapsed="false">
      <c r="A18" s="14" t="s">
        <v>12</v>
      </c>
      <c r="B18" s="15" t="n">
        <f aca="false">SUM(I18:L18)</f>
        <v>296</v>
      </c>
      <c r="C18" s="15" t="n">
        <f aca="false">SUM(E18-D18)</f>
        <v>0</v>
      </c>
      <c r="D18" s="15" t="n">
        <f aca="false">COUNTIF(I18:L18,"*")</f>
        <v>3</v>
      </c>
      <c r="E18" s="15" t="n">
        <f aca="false">COUNTA(I18:L18)</f>
        <v>3</v>
      </c>
      <c r="F18" s="16" t="s">
        <v>13</v>
      </c>
      <c r="G18" s="17" t="s">
        <v>14</v>
      </c>
      <c r="H18" s="17"/>
      <c r="I18" s="15"/>
      <c r="J18" s="15" t="n">
        <v>96</v>
      </c>
      <c r="K18" s="18" t="n">
        <v>100</v>
      </c>
      <c r="L18" s="19" t="n">
        <v>100</v>
      </c>
    </row>
    <row r="19" s="3" customFormat="true" ht="15" hidden="false" customHeight="true" outlineLevel="0" collapsed="false">
      <c r="A19" s="14" t="s">
        <v>15</v>
      </c>
      <c r="B19" s="15" t="n">
        <f aca="false">SUM(I19:L19)</f>
        <v>294</v>
      </c>
      <c r="C19" s="15" t="n">
        <f aca="false">SUM(E19-D19)</f>
        <v>0</v>
      </c>
      <c r="D19" s="15" t="n">
        <f aca="false">COUNTIF(I19:L19,"*")</f>
        <v>4</v>
      </c>
      <c r="E19" s="15" t="n">
        <f aca="false">COUNTA(I19:L19)</f>
        <v>4</v>
      </c>
      <c r="F19" s="20" t="s">
        <v>16</v>
      </c>
      <c r="G19" s="21" t="s">
        <v>14</v>
      </c>
      <c r="H19" s="21"/>
      <c r="I19" s="15" t="s">
        <v>17</v>
      </c>
      <c r="J19" s="15" t="n">
        <v>98</v>
      </c>
      <c r="K19" s="18" t="n">
        <v>98</v>
      </c>
      <c r="L19" s="19" t="n">
        <v>98</v>
      </c>
    </row>
    <row r="20" s="3" customFormat="true" ht="15" hidden="false" customHeight="true" outlineLevel="0" collapsed="false">
      <c r="A20" s="14" t="s">
        <v>18</v>
      </c>
      <c r="B20" s="15" t="n">
        <f aca="false">SUM(I20:L20)</f>
        <v>276</v>
      </c>
      <c r="C20" s="15" t="n">
        <f aca="false">SUM(E20-D20)</f>
        <v>0</v>
      </c>
      <c r="D20" s="15" t="n">
        <f aca="false">COUNTIF(I20:L20,"*")</f>
        <v>3</v>
      </c>
      <c r="E20" s="15" t="n">
        <f aca="false">COUNTA(I20:L20)</f>
        <v>3</v>
      </c>
      <c r="F20" s="20" t="s">
        <v>19</v>
      </c>
      <c r="G20" s="21" t="s">
        <v>14</v>
      </c>
      <c r="H20" s="21"/>
      <c r="I20" s="22" t="n">
        <v>88</v>
      </c>
      <c r="J20" s="23" t="n">
        <v>92</v>
      </c>
      <c r="K20" s="24" t="n">
        <v>96</v>
      </c>
      <c r="L20" s="19"/>
    </row>
    <row r="21" s="3" customFormat="true" ht="15" hidden="false" customHeight="true" outlineLevel="0" collapsed="false">
      <c r="A21" s="14" t="s">
        <v>20</v>
      </c>
      <c r="B21" s="15" t="n">
        <f aca="false">SUM(I21:L21)</f>
        <v>272</v>
      </c>
      <c r="C21" s="15" t="n">
        <f aca="false">SUM(E21-D21)</f>
        <v>0</v>
      </c>
      <c r="D21" s="15" t="n">
        <f aca="false">COUNTIF(I21:L21,"*")</f>
        <v>3</v>
      </c>
      <c r="E21" s="15" t="n">
        <f aca="false">COUNTA(I21:L21)</f>
        <v>3</v>
      </c>
      <c r="F21" s="20" t="s">
        <v>21</v>
      </c>
      <c r="G21" s="21" t="s">
        <v>22</v>
      </c>
      <c r="H21" s="21"/>
      <c r="I21" s="22" t="n">
        <v>90</v>
      </c>
      <c r="J21" s="23" t="n">
        <v>88</v>
      </c>
      <c r="K21" s="24" t="n">
        <v>94</v>
      </c>
      <c r="L21" s="19"/>
    </row>
    <row r="22" s="3" customFormat="true" ht="15" hidden="false" customHeight="true" outlineLevel="0" collapsed="false">
      <c r="A22" s="14" t="s">
        <v>23</v>
      </c>
      <c r="B22" s="15" t="n">
        <f aca="false">SUM(I22:L22)</f>
        <v>264</v>
      </c>
      <c r="C22" s="15" t="n">
        <f aca="false">SUM(E22-D22)</f>
        <v>0</v>
      </c>
      <c r="D22" s="15" t="n">
        <f aca="false">COUNTIF(I22:L22,"*")</f>
        <v>3</v>
      </c>
      <c r="E22" s="15" t="n">
        <f aca="false">COUNTA(I22:L22)</f>
        <v>3</v>
      </c>
      <c r="F22" s="20" t="s">
        <v>24</v>
      </c>
      <c r="G22" s="21" t="s">
        <v>25</v>
      </c>
      <c r="H22" s="21"/>
      <c r="I22" s="15" t="n">
        <v>86</v>
      </c>
      <c r="J22" s="23" t="n">
        <v>86</v>
      </c>
      <c r="K22" s="24" t="n">
        <v>92</v>
      </c>
      <c r="L22" s="19"/>
    </row>
    <row r="23" s="3" customFormat="true" ht="15" hidden="false" customHeight="true" outlineLevel="0" collapsed="false">
      <c r="A23" s="14" t="s">
        <v>26</v>
      </c>
      <c r="B23" s="15" t="n">
        <f aca="false">SUM(I23:L23)</f>
        <v>262</v>
      </c>
      <c r="C23" s="15" t="n">
        <f aca="false">SUM(E23-D23)</f>
        <v>0</v>
      </c>
      <c r="D23" s="15" t="n">
        <f aca="false">COUNTIF(I23:L23,"*")</f>
        <v>4</v>
      </c>
      <c r="E23" s="15" t="n">
        <f aca="false">COUNTA(I23:L23)</f>
        <v>4</v>
      </c>
      <c r="F23" s="25" t="s">
        <v>27</v>
      </c>
      <c r="G23" s="21" t="s">
        <v>14</v>
      </c>
      <c r="H23" s="26"/>
      <c r="I23" s="22" t="n">
        <v>82</v>
      </c>
      <c r="J23" s="23" t="s">
        <v>28</v>
      </c>
      <c r="K23" s="24" t="n">
        <v>84</v>
      </c>
      <c r="L23" s="19" t="n">
        <v>96</v>
      </c>
    </row>
    <row r="24" s="3" customFormat="true" ht="15" hidden="false" customHeight="true" outlineLevel="0" collapsed="false">
      <c r="A24" s="14" t="s">
        <v>29</v>
      </c>
      <c r="B24" s="15" t="n">
        <f aca="false">SUM(I24:L24)</f>
        <v>258</v>
      </c>
      <c r="C24" s="15" t="n">
        <f aca="false">SUM(E24-D24)</f>
        <v>0</v>
      </c>
      <c r="D24" s="15" t="n">
        <f aca="false">COUNTIF(I24:L24,"*")</f>
        <v>3</v>
      </c>
      <c r="E24" s="15" t="n">
        <f aca="false">COUNTA(I24:L24)</f>
        <v>3</v>
      </c>
      <c r="F24" s="20" t="s">
        <v>30</v>
      </c>
      <c r="G24" s="21" t="s">
        <v>22</v>
      </c>
      <c r="H24" s="21"/>
      <c r="I24" s="15"/>
      <c r="J24" s="15" t="n">
        <v>84</v>
      </c>
      <c r="K24" s="18" t="n">
        <v>86</v>
      </c>
      <c r="L24" s="19" t="n">
        <v>88</v>
      </c>
    </row>
    <row r="25" s="3" customFormat="true" ht="15" hidden="false" customHeight="true" outlineLevel="0" collapsed="false">
      <c r="A25" s="14" t="s">
        <v>31</v>
      </c>
      <c r="B25" s="15" t="n">
        <f aca="false">SUM(I25:L25)</f>
        <v>250</v>
      </c>
      <c r="C25" s="15" t="n">
        <f aca="false">SUM(E25-D25)</f>
        <v>0</v>
      </c>
      <c r="D25" s="15" t="n">
        <f aca="false">COUNTIF(I25:L25,"*")</f>
        <v>3</v>
      </c>
      <c r="E25" s="15" t="n">
        <f aca="false">COUNTA(I25:L25)</f>
        <v>3</v>
      </c>
      <c r="F25" s="20" t="s">
        <v>32</v>
      </c>
      <c r="G25" s="21" t="s">
        <v>33</v>
      </c>
      <c r="H25" s="21"/>
      <c r="I25" s="15" t="n">
        <v>80</v>
      </c>
      <c r="J25" s="23" t="n">
        <v>80</v>
      </c>
      <c r="K25" s="24"/>
      <c r="L25" s="19" t="n">
        <v>90</v>
      </c>
    </row>
    <row r="26" s="3" customFormat="true" ht="15" hidden="false" customHeight="true" outlineLevel="0" collapsed="false">
      <c r="A26" s="14" t="s">
        <v>34</v>
      </c>
      <c r="B26" s="15" t="n">
        <f aca="false">SUM(I26:L26)</f>
        <v>250</v>
      </c>
      <c r="C26" s="15" t="n">
        <f aca="false">SUM(E26-D26)</f>
        <v>0</v>
      </c>
      <c r="D26" s="15" t="n">
        <f aca="false">COUNTIF(I26:L26,"*")</f>
        <v>3</v>
      </c>
      <c r="E26" s="15" t="n">
        <f aca="false">COUNTA(I26:L26)</f>
        <v>3</v>
      </c>
      <c r="F26" s="20" t="s">
        <v>35</v>
      </c>
      <c r="G26" s="21" t="s">
        <v>33</v>
      </c>
      <c r="H26" s="21"/>
      <c r="I26" s="15"/>
      <c r="J26" s="15" t="n">
        <v>78</v>
      </c>
      <c r="K26" s="18" t="n">
        <v>80</v>
      </c>
      <c r="L26" s="19" t="n">
        <v>92</v>
      </c>
    </row>
    <row r="27" s="3" customFormat="true" ht="15" hidden="false" customHeight="true" outlineLevel="0" collapsed="false">
      <c r="A27" s="14" t="s">
        <v>36</v>
      </c>
      <c r="B27" s="15" t="n">
        <f aca="false">SUM(I27:L27)</f>
        <v>240</v>
      </c>
      <c r="C27" s="15" t="n">
        <f aca="false">SUM(E27-D27)</f>
        <v>0</v>
      </c>
      <c r="D27" s="15" t="n">
        <f aca="false">COUNTIF(I27:L27,"*")</f>
        <v>3</v>
      </c>
      <c r="E27" s="15" t="n">
        <f aca="false">COUNTA(I27:L27)</f>
        <v>3</v>
      </c>
      <c r="F27" s="20" t="s">
        <v>37</v>
      </c>
      <c r="G27" s="21" t="s">
        <v>38</v>
      </c>
      <c r="H27" s="21"/>
      <c r="I27" s="15" t="n">
        <v>76</v>
      </c>
      <c r="J27" s="23" t="n">
        <v>82</v>
      </c>
      <c r="K27" s="24" t="n">
        <v>82</v>
      </c>
      <c r="L27" s="19"/>
    </row>
    <row r="28" s="3" customFormat="true" ht="15" hidden="false" customHeight="true" outlineLevel="0" collapsed="false">
      <c r="A28" s="14" t="s">
        <v>39</v>
      </c>
      <c r="B28" s="15" t="n">
        <f aca="false">SUM(I28:L28)</f>
        <v>234</v>
      </c>
      <c r="C28" s="15" t="n">
        <f aca="false">SUM(E28-D28)</f>
        <v>0</v>
      </c>
      <c r="D28" s="15" t="n">
        <f aca="false">COUNTIF(I28:L28,"*")</f>
        <v>4</v>
      </c>
      <c r="E28" s="15" t="n">
        <f aca="false">COUNTA(I28:L28)</f>
        <v>4</v>
      </c>
      <c r="F28" s="25" t="s">
        <v>40</v>
      </c>
      <c r="G28" s="26" t="s">
        <v>41</v>
      </c>
      <c r="H28" s="26"/>
      <c r="I28" s="15" t="n">
        <v>72</v>
      </c>
      <c r="J28" s="23" t="s">
        <v>42</v>
      </c>
      <c r="K28" s="24" t="n">
        <v>78</v>
      </c>
      <c r="L28" s="19" t="n">
        <v>84</v>
      </c>
    </row>
    <row r="29" s="3" customFormat="true" ht="15" hidden="false" customHeight="true" outlineLevel="0" collapsed="false">
      <c r="A29" s="14" t="s">
        <v>43</v>
      </c>
      <c r="B29" s="15" t="n">
        <f aca="false">SUM(I29:L29)</f>
        <v>226</v>
      </c>
      <c r="C29" s="15" t="n">
        <f aca="false">SUM(E29-D29)</f>
        <v>0</v>
      </c>
      <c r="D29" s="15" t="n">
        <f aca="false">COUNTIF(I29:L29,"*")</f>
        <v>3</v>
      </c>
      <c r="E29" s="15" t="n">
        <f aca="false">COUNTA(I29:L29)</f>
        <v>3</v>
      </c>
      <c r="F29" s="20" t="s">
        <v>44</v>
      </c>
      <c r="G29" s="21" t="s">
        <v>38</v>
      </c>
      <c r="H29" s="21"/>
      <c r="I29" s="15"/>
      <c r="J29" s="15" t="n">
        <v>72</v>
      </c>
      <c r="K29" s="18" t="n">
        <v>74</v>
      </c>
      <c r="L29" s="19" t="n">
        <v>80</v>
      </c>
    </row>
    <row r="30" s="3" customFormat="true" ht="15" hidden="false" customHeight="true" outlineLevel="0" collapsed="false">
      <c r="A30" s="14" t="s">
        <v>45</v>
      </c>
      <c r="B30" s="15" t="n">
        <f aca="false">SUM(I30:L30)</f>
        <v>224</v>
      </c>
      <c r="C30" s="15" t="n">
        <f aca="false">SUM(E30-D30)</f>
        <v>0</v>
      </c>
      <c r="D30" s="15" t="n">
        <f aca="false">COUNTIF(I30:L30,"*")</f>
        <v>3</v>
      </c>
      <c r="E30" s="15" t="n">
        <f aca="false">COUNTA(I30:L30)</f>
        <v>3</v>
      </c>
      <c r="F30" s="20" t="s">
        <v>46</v>
      </c>
      <c r="G30" s="21" t="s">
        <v>22</v>
      </c>
      <c r="H30" s="21"/>
      <c r="I30" s="15"/>
      <c r="J30" s="15" t="n">
        <v>68</v>
      </c>
      <c r="K30" s="18" t="n">
        <v>70</v>
      </c>
      <c r="L30" s="19" t="n">
        <v>86</v>
      </c>
    </row>
    <row r="31" s="3" customFormat="true" ht="15" hidden="false" customHeight="true" outlineLevel="0" collapsed="false">
      <c r="A31" s="14" t="s">
        <v>47</v>
      </c>
      <c r="B31" s="15" t="n">
        <f aca="false">SUM(I31:L31)</f>
        <v>224</v>
      </c>
      <c r="C31" s="15" t="n">
        <f aca="false">SUM(E31-D31)</f>
        <v>0</v>
      </c>
      <c r="D31" s="15" t="n">
        <f aca="false">COUNTIF(I31:L31,"*")</f>
        <v>3</v>
      </c>
      <c r="E31" s="15" t="n">
        <f aca="false">COUNTA(I31:L31)</f>
        <v>3</v>
      </c>
      <c r="F31" s="20" t="s">
        <v>48</v>
      </c>
      <c r="G31" s="21" t="s">
        <v>14</v>
      </c>
      <c r="H31" s="21"/>
      <c r="I31" s="15"/>
      <c r="J31" s="15" t="n">
        <v>66</v>
      </c>
      <c r="K31" s="18" t="n">
        <v>76</v>
      </c>
      <c r="L31" s="19" t="n">
        <v>82</v>
      </c>
    </row>
    <row r="32" s="3" customFormat="true" ht="15" hidden="false" customHeight="true" outlineLevel="0" collapsed="false">
      <c r="A32" s="14" t="s">
        <v>49</v>
      </c>
      <c r="B32" s="15" t="n">
        <f aca="false">SUM(I32:L32)</f>
        <v>214</v>
      </c>
      <c r="C32" s="15" t="n">
        <f aca="false">SUM(E32-D32)</f>
        <v>0</v>
      </c>
      <c r="D32" s="15" t="n">
        <f aca="false">COUNTIF(I32:L32,"*")</f>
        <v>3</v>
      </c>
      <c r="E32" s="15" t="n">
        <f aca="false">COUNTA(I32:L32)</f>
        <v>3</v>
      </c>
      <c r="F32" s="27" t="s">
        <v>50</v>
      </c>
      <c r="G32" s="17" t="s">
        <v>38</v>
      </c>
      <c r="H32" s="21"/>
      <c r="I32" s="22" t="n">
        <v>68</v>
      </c>
      <c r="J32" s="15" t="n">
        <v>74</v>
      </c>
      <c r="K32" s="18" t="n">
        <v>72</v>
      </c>
      <c r="L32" s="19"/>
    </row>
    <row r="33" s="3" customFormat="true" ht="15" hidden="false" customHeight="true" outlineLevel="0" collapsed="false">
      <c r="A33" s="14" t="s">
        <v>51</v>
      </c>
      <c r="B33" s="15" t="n">
        <f aca="false">SUM(I33:L33)</f>
        <v>200</v>
      </c>
      <c r="C33" s="15" t="n">
        <f aca="false">SUM(E33-D33)</f>
        <v>0</v>
      </c>
      <c r="D33" s="15" t="n">
        <f aca="false">COUNTIF(I33:L33,"*")</f>
        <v>2</v>
      </c>
      <c r="E33" s="15" t="n">
        <f aca="false">COUNTA(I33:L33)</f>
        <v>2</v>
      </c>
      <c r="F33" s="28" t="s">
        <v>52</v>
      </c>
      <c r="G33" s="21" t="s">
        <v>53</v>
      </c>
      <c r="H33" s="29"/>
      <c r="I33" s="22" t="n">
        <v>100</v>
      </c>
      <c r="J33" s="22" t="n">
        <v>100</v>
      </c>
      <c r="K33" s="30"/>
      <c r="L33" s="19"/>
    </row>
    <row r="34" s="3" customFormat="true" ht="15" hidden="false" customHeight="true" outlineLevel="0" collapsed="false">
      <c r="A34" s="14" t="s">
        <v>54</v>
      </c>
      <c r="B34" s="15" t="n">
        <f aca="false">SUM(I34:L34)</f>
        <v>184</v>
      </c>
      <c r="C34" s="15" t="n">
        <f aca="false">SUM(E34-D34)</f>
        <v>0</v>
      </c>
      <c r="D34" s="15" t="n">
        <f aca="false">COUNTIF(I34:L34,"*")</f>
        <v>2</v>
      </c>
      <c r="E34" s="15" t="n">
        <f aca="false">COUNTA(I34:L34)</f>
        <v>2</v>
      </c>
      <c r="F34" s="20" t="s">
        <v>55</v>
      </c>
      <c r="G34" s="21" t="s">
        <v>56</v>
      </c>
      <c r="H34" s="21"/>
      <c r="I34" s="15"/>
      <c r="J34" s="15"/>
      <c r="K34" s="18" t="n">
        <v>90</v>
      </c>
      <c r="L34" s="19" t="n">
        <v>94</v>
      </c>
    </row>
    <row r="35" s="3" customFormat="true" ht="15" hidden="false" customHeight="true" outlineLevel="0" collapsed="false">
      <c r="A35" s="14" t="s">
        <v>57</v>
      </c>
      <c r="B35" s="15" t="n">
        <f aca="false">SUM(I35:L35)</f>
        <v>184</v>
      </c>
      <c r="C35" s="15" t="n">
        <f aca="false">SUM(E35-D35)</f>
        <v>0</v>
      </c>
      <c r="D35" s="15" t="n">
        <f aca="false">COUNTIF(I35:L35,"*")</f>
        <v>2</v>
      </c>
      <c r="E35" s="15" t="n">
        <f aca="false">COUNTA(I35:L35)</f>
        <v>2</v>
      </c>
      <c r="F35" s="31" t="s">
        <v>58</v>
      </c>
      <c r="G35" s="21" t="s">
        <v>33</v>
      </c>
      <c r="H35" s="21"/>
      <c r="I35" s="15" t="n">
        <v>94</v>
      </c>
      <c r="J35" s="15" t="n">
        <v>90</v>
      </c>
      <c r="K35" s="18"/>
      <c r="L35" s="19"/>
    </row>
    <row r="36" s="3" customFormat="true" ht="15" hidden="false" customHeight="true" outlineLevel="0" collapsed="false">
      <c r="A36" s="14" t="s">
        <v>59</v>
      </c>
      <c r="B36" s="15" t="n">
        <f aca="false">SUM(I36:L36)</f>
        <v>98</v>
      </c>
      <c r="C36" s="15" t="n">
        <f aca="false">SUM(E36-D36)</f>
        <v>0</v>
      </c>
      <c r="D36" s="15" t="n">
        <f aca="false">COUNTIF(I36:L36,"*")</f>
        <v>1</v>
      </c>
      <c r="E36" s="15" t="n">
        <f aca="false">COUNTA(I36:L36)</f>
        <v>1</v>
      </c>
      <c r="F36" s="20" t="s">
        <v>60</v>
      </c>
      <c r="G36" s="21" t="s">
        <v>14</v>
      </c>
      <c r="H36" s="21"/>
      <c r="I36" s="15" t="n">
        <v>98</v>
      </c>
      <c r="J36" s="23"/>
      <c r="K36" s="24"/>
      <c r="L36" s="19"/>
    </row>
    <row r="37" s="3" customFormat="true" ht="15" hidden="false" customHeight="true" outlineLevel="0" collapsed="false">
      <c r="A37" s="14" t="s">
        <v>61</v>
      </c>
      <c r="B37" s="15" t="n">
        <f aca="false">SUM(I37:L37)</f>
        <v>96</v>
      </c>
      <c r="C37" s="15" t="n">
        <f aca="false">SUM(E37-D37)</f>
        <v>0</v>
      </c>
      <c r="D37" s="15" t="n">
        <f aca="false">COUNTIF(I37:L37,"*")</f>
        <v>1</v>
      </c>
      <c r="E37" s="15" t="n">
        <f aca="false">COUNTA(I37:L37)</f>
        <v>1</v>
      </c>
      <c r="F37" s="20" t="s">
        <v>62</v>
      </c>
      <c r="G37" s="32" t="s">
        <v>63</v>
      </c>
      <c r="H37" s="21"/>
      <c r="I37" s="22" t="n">
        <v>96</v>
      </c>
      <c r="J37" s="15"/>
      <c r="K37" s="18"/>
      <c r="L37" s="19"/>
    </row>
    <row r="38" s="3" customFormat="true" ht="15" hidden="false" customHeight="true" outlineLevel="0" collapsed="false">
      <c r="A38" s="14" t="s">
        <v>64</v>
      </c>
      <c r="B38" s="15" t="n">
        <f aca="false">SUM(I38:L38)</f>
        <v>94</v>
      </c>
      <c r="C38" s="15" t="n">
        <f aca="false">SUM(E38-D38)</f>
        <v>0</v>
      </c>
      <c r="D38" s="15" t="n">
        <f aca="false">COUNTIF(I38:L38,"*")</f>
        <v>1</v>
      </c>
      <c r="E38" s="15" t="n">
        <f aca="false">COUNTA(I38:L38)</f>
        <v>1</v>
      </c>
      <c r="F38" s="20" t="s">
        <v>65</v>
      </c>
      <c r="G38" s="21" t="s">
        <v>66</v>
      </c>
      <c r="H38" s="21"/>
      <c r="I38" s="15"/>
      <c r="J38" s="15" t="n">
        <v>94</v>
      </c>
      <c r="K38" s="18"/>
      <c r="L38" s="19"/>
    </row>
    <row r="39" s="3" customFormat="true" ht="15" hidden="false" customHeight="true" outlineLevel="0" collapsed="false">
      <c r="A39" s="14" t="s">
        <v>67</v>
      </c>
      <c r="B39" s="15" t="n">
        <f aca="false">SUM(I39:L39)</f>
        <v>88</v>
      </c>
      <c r="C39" s="15" t="n">
        <f aca="false">SUM(E39-D39)</f>
        <v>0</v>
      </c>
      <c r="D39" s="15" t="n">
        <f aca="false">COUNTIF(I39:L39,"*")</f>
        <v>1</v>
      </c>
      <c r="E39" s="15" t="n">
        <f aca="false">COUNTA(I39:L39)</f>
        <v>1</v>
      </c>
      <c r="F39" s="20" t="s">
        <v>68</v>
      </c>
      <c r="G39" s="21" t="s">
        <v>66</v>
      </c>
      <c r="H39" s="21"/>
      <c r="I39" s="15"/>
      <c r="J39" s="15"/>
      <c r="K39" s="18" t="n">
        <v>88</v>
      </c>
      <c r="L39" s="19"/>
    </row>
    <row r="40" s="3" customFormat="true" ht="15" hidden="false" customHeight="true" outlineLevel="0" collapsed="false">
      <c r="A40" s="14" t="s">
        <v>69</v>
      </c>
      <c r="B40" s="15" t="n">
        <f aca="false">SUM(I40:L40)</f>
        <v>84</v>
      </c>
      <c r="C40" s="15" t="n">
        <f aca="false">SUM(E40-D40)</f>
        <v>0</v>
      </c>
      <c r="D40" s="15" t="n">
        <f aca="false">COUNTIF(I40:L40,"*")</f>
        <v>1</v>
      </c>
      <c r="E40" s="15" t="n">
        <f aca="false">COUNTA(I40:L40)</f>
        <v>1</v>
      </c>
      <c r="F40" s="20" t="s">
        <v>70</v>
      </c>
      <c r="G40" s="21" t="s">
        <v>22</v>
      </c>
      <c r="H40" s="21"/>
      <c r="I40" s="15" t="n">
        <v>84</v>
      </c>
      <c r="J40" s="15"/>
      <c r="K40" s="18"/>
      <c r="L40" s="19"/>
    </row>
    <row r="41" s="3" customFormat="true" ht="15" hidden="false" customHeight="true" outlineLevel="0" collapsed="false">
      <c r="A41" s="14" t="s">
        <v>71</v>
      </c>
      <c r="B41" s="15" t="n">
        <f aca="false">SUM(I41:L41)</f>
        <v>78</v>
      </c>
      <c r="C41" s="15" t="n">
        <f aca="false">SUM(E41-D41)</f>
        <v>0</v>
      </c>
      <c r="D41" s="15" t="n">
        <f aca="false">COUNTIF(I41:L41,"*")</f>
        <v>1</v>
      </c>
      <c r="E41" s="15" t="n">
        <f aca="false">COUNTA(I41:L41)</f>
        <v>1</v>
      </c>
      <c r="F41" s="20" t="s">
        <v>72</v>
      </c>
      <c r="G41" s="26" t="s">
        <v>25</v>
      </c>
      <c r="H41" s="21"/>
      <c r="I41" s="22" t="n">
        <v>78</v>
      </c>
      <c r="J41" s="15"/>
      <c r="K41" s="18"/>
      <c r="L41" s="19"/>
    </row>
    <row r="42" s="3" customFormat="true" ht="15" hidden="false" customHeight="true" outlineLevel="0" collapsed="false">
      <c r="A42" s="14" t="s">
        <v>73</v>
      </c>
      <c r="B42" s="15" t="n">
        <f aca="false">SUM(I42:L42)</f>
        <v>78</v>
      </c>
      <c r="C42" s="15" t="n">
        <f aca="false">SUM(E42-D42)</f>
        <v>0</v>
      </c>
      <c r="D42" s="15" t="n">
        <f aca="false">COUNTIF(I42:L42,"*")</f>
        <v>1</v>
      </c>
      <c r="E42" s="15" t="n">
        <f aca="false">COUNTA(I42:L42)</f>
        <v>1</v>
      </c>
      <c r="F42" s="33" t="s">
        <v>74</v>
      </c>
      <c r="G42" s="26" t="s">
        <v>14</v>
      </c>
      <c r="H42" s="32"/>
      <c r="I42" s="15"/>
      <c r="J42" s="15"/>
      <c r="K42" s="18"/>
      <c r="L42" s="19" t="n">
        <v>78</v>
      </c>
    </row>
    <row r="43" s="3" customFormat="true" ht="15" hidden="false" customHeight="true" outlineLevel="0" collapsed="false">
      <c r="A43" s="14" t="s">
        <v>75</v>
      </c>
      <c r="B43" s="15" t="n">
        <f aca="false">SUM(I43:L43)</f>
        <v>74</v>
      </c>
      <c r="C43" s="15" t="n">
        <f aca="false">SUM(E43-D43)</f>
        <v>0</v>
      </c>
      <c r="D43" s="15" t="n">
        <f aca="false">COUNTIF(I43:L43,"*")</f>
        <v>1</v>
      </c>
      <c r="E43" s="15" t="n">
        <f aca="false">COUNTA(I43:L43)</f>
        <v>1</v>
      </c>
      <c r="F43" s="20" t="s">
        <v>76</v>
      </c>
      <c r="G43" s="21" t="s">
        <v>14</v>
      </c>
      <c r="H43" s="21"/>
      <c r="I43" s="22" t="n">
        <v>74</v>
      </c>
      <c r="J43" s="15"/>
      <c r="K43" s="18"/>
      <c r="L43" s="19"/>
    </row>
    <row r="44" s="3" customFormat="true" ht="15" hidden="false" customHeight="true" outlineLevel="0" collapsed="false">
      <c r="A44" s="14" t="s">
        <v>77</v>
      </c>
      <c r="B44" s="15" t="n">
        <f aca="false">SUM(I44:L44)</f>
        <v>70</v>
      </c>
      <c r="C44" s="15" t="n">
        <f aca="false">SUM(E44-D44)</f>
        <v>0</v>
      </c>
      <c r="D44" s="15" t="n">
        <f aca="false">COUNTIF(I44:L44,"*")</f>
        <v>1</v>
      </c>
      <c r="E44" s="15" t="n">
        <f aca="false">COUNTA(I44:L44)</f>
        <v>1</v>
      </c>
      <c r="F44" s="20" t="s">
        <v>78</v>
      </c>
      <c r="G44" s="21" t="s">
        <v>22</v>
      </c>
      <c r="H44" s="21"/>
      <c r="I44" s="22" t="n">
        <v>70</v>
      </c>
      <c r="J44" s="23"/>
      <c r="K44" s="24"/>
      <c r="L44" s="34"/>
    </row>
    <row r="45" s="3" customFormat="true" ht="15" hidden="false" customHeight="true" outlineLevel="0" collapsed="false">
      <c r="A45" s="14" t="s">
        <v>79</v>
      </c>
      <c r="B45" s="15" t="n">
        <f aca="false">SUM(I45:L45)</f>
        <v>66</v>
      </c>
      <c r="C45" s="15" t="n">
        <f aca="false">SUM(E45-D45)</f>
        <v>0</v>
      </c>
      <c r="D45" s="15" t="n">
        <f aca="false">COUNTIF(I45:L45,"*")</f>
        <v>1</v>
      </c>
      <c r="E45" s="15" t="n">
        <f aca="false">COUNTA(I45:L45)</f>
        <v>1</v>
      </c>
      <c r="F45" s="20" t="s">
        <v>80</v>
      </c>
      <c r="G45" s="21" t="s">
        <v>14</v>
      </c>
      <c r="H45" s="21"/>
      <c r="I45" s="15" t="n">
        <v>66</v>
      </c>
      <c r="J45" s="15"/>
      <c r="K45" s="18"/>
      <c r="L45" s="19"/>
    </row>
    <row r="46" s="3" customFormat="true" ht="15" hidden="false" customHeight="true" outlineLevel="0" collapsed="false">
      <c r="A46" s="14" t="s">
        <v>81</v>
      </c>
      <c r="B46" s="15" t="n">
        <f aca="false">SUM(I46:L46)</f>
        <v>64</v>
      </c>
      <c r="C46" s="15" t="n">
        <f aca="false">SUM(E46-D46)</f>
        <v>0</v>
      </c>
      <c r="D46" s="15" t="n">
        <f aca="false">COUNTIF(I46:L46,"*")</f>
        <v>1</v>
      </c>
      <c r="E46" s="15" t="n">
        <f aca="false">COUNTA(I46:L46)</f>
        <v>1</v>
      </c>
      <c r="F46" s="20" t="s">
        <v>82</v>
      </c>
      <c r="G46" s="21" t="s">
        <v>66</v>
      </c>
      <c r="H46" s="21"/>
      <c r="I46" s="15"/>
      <c r="J46" s="15" t="n">
        <v>64</v>
      </c>
      <c r="K46" s="18"/>
      <c r="L46" s="19"/>
    </row>
    <row r="47" s="3" customFormat="true" ht="15" hidden="false" customHeight="true" outlineLevel="0" collapsed="false">
      <c r="A47" s="14"/>
      <c r="B47" s="15"/>
      <c r="C47" s="15"/>
      <c r="D47" s="15"/>
      <c r="E47" s="15"/>
      <c r="F47" s="25"/>
      <c r="G47" s="26"/>
      <c r="H47" s="26"/>
      <c r="I47" s="22"/>
      <c r="J47" s="15"/>
      <c r="K47" s="18"/>
      <c r="L47" s="19"/>
    </row>
    <row r="48" s="3" customFormat="true" ht="15" hidden="false" customHeight="true" outlineLevel="0" collapsed="false">
      <c r="A48" s="35"/>
      <c r="B48" s="36"/>
      <c r="C48" s="36"/>
      <c r="D48" s="36"/>
      <c r="E48" s="36"/>
      <c r="F48" s="37"/>
      <c r="G48" s="37"/>
      <c r="H48" s="37"/>
      <c r="I48" s="38"/>
      <c r="J48" s="38"/>
      <c r="K48" s="38"/>
      <c r="L48" s="39"/>
    </row>
    <row r="49" s="3" customFormat="true" ht="15" hidden="false" customHeight="true" outlineLevel="0" collapsed="false">
      <c r="A49" s="40"/>
      <c r="B49" s="41"/>
      <c r="C49" s="41"/>
      <c r="D49" s="41"/>
      <c r="E49" s="41"/>
      <c r="F49" s="42"/>
      <c r="G49" s="42"/>
      <c r="H49" s="42"/>
      <c r="I49" s="43"/>
      <c r="J49" s="43"/>
      <c r="K49" s="43"/>
      <c r="L49" s="44"/>
    </row>
    <row r="50" s="3" customFormat="true" ht="19.5" hidden="false" customHeight="true" outlineLevel="0" collapsed="false">
      <c r="A50" s="45" t="s">
        <v>8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s="3" customFormat="true" ht="12.95" hidden="false" customHeight="true" outlineLevel="0" collapsed="false">
      <c r="A51" s="14" t="s">
        <v>12</v>
      </c>
      <c r="B51" s="15" t="n">
        <f aca="false">SUM(I51:L51)</f>
        <v>300</v>
      </c>
      <c r="C51" s="15" t="n">
        <f aca="false">SUM(E51-D51)</f>
        <v>0</v>
      </c>
      <c r="D51" s="15" t="n">
        <f aca="false">COUNTIF(I51:L51,"*")</f>
        <v>3</v>
      </c>
      <c r="E51" s="15" t="n">
        <f aca="false">COUNTA(I51:L51)</f>
        <v>3</v>
      </c>
      <c r="F51" s="46" t="s">
        <v>84</v>
      </c>
      <c r="G51" s="15" t="s">
        <v>85</v>
      </c>
      <c r="H51" s="15"/>
      <c r="I51" s="15" t="n">
        <v>100</v>
      </c>
      <c r="J51" s="15" t="n">
        <v>100</v>
      </c>
      <c r="K51" s="18"/>
      <c r="L51" s="19" t="n">
        <v>100</v>
      </c>
    </row>
    <row r="52" s="3" customFormat="true" ht="12.95" hidden="false" customHeight="true" outlineLevel="0" collapsed="false">
      <c r="A52" s="14" t="s">
        <v>15</v>
      </c>
      <c r="B52" s="15" t="n">
        <f aca="false">SUM(I52:L52)</f>
        <v>290</v>
      </c>
      <c r="C52" s="15" t="n">
        <f aca="false">SUM(E52-D52)</f>
        <v>0</v>
      </c>
      <c r="D52" s="15" t="n">
        <f aca="false">COUNTIF(I52:L52,"*")</f>
        <v>4</v>
      </c>
      <c r="E52" s="15" t="n">
        <f aca="false">COUNTA(I52:L52)</f>
        <v>4</v>
      </c>
      <c r="F52" s="20" t="s">
        <v>86</v>
      </c>
      <c r="G52" s="21" t="s">
        <v>66</v>
      </c>
      <c r="H52" s="21"/>
      <c r="I52" s="15" t="s">
        <v>87</v>
      </c>
      <c r="J52" s="15" t="n">
        <v>98</v>
      </c>
      <c r="K52" s="18" t="n">
        <v>96</v>
      </c>
      <c r="L52" s="19" t="n">
        <v>96</v>
      </c>
    </row>
    <row r="53" s="3" customFormat="true" ht="12.95" hidden="false" customHeight="true" outlineLevel="0" collapsed="false">
      <c r="A53" s="14" t="s">
        <v>18</v>
      </c>
      <c r="B53" s="15" t="n">
        <f aca="false">SUM(I53:L53)</f>
        <v>282</v>
      </c>
      <c r="C53" s="15" t="n">
        <f aca="false">SUM(E53-D53)</f>
        <v>0</v>
      </c>
      <c r="D53" s="15" t="n">
        <f aca="false">COUNTIF(I53:L53,"*")</f>
        <v>4</v>
      </c>
      <c r="E53" s="15" t="n">
        <f aca="false">COUNTA(I53:L53)</f>
        <v>4</v>
      </c>
      <c r="F53" s="20" t="s">
        <v>88</v>
      </c>
      <c r="G53" s="21" t="s">
        <v>33</v>
      </c>
      <c r="H53" s="21"/>
      <c r="I53" s="15" t="n">
        <v>92</v>
      </c>
      <c r="J53" s="15" t="n">
        <v>96</v>
      </c>
      <c r="K53" s="18" t="n">
        <v>94</v>
      </c>
      <c r="L53" s="19" t="s">
        <v>17</v>
      </c>
    </row>
    <row r="54" s="3" customFormat="true" ht="12.95" hidden="false" customHeight="true" outlineLevel="0" collapsed="false">
      <c r="A54" s="14" t="s">
        <v>20</v>
      </c>
      <c r="B54" s="15" t="n">
        <f aca="false">SUM(I54:L54)</f>
        <v>276</v>
      </c>
      <c r="C54" s="15" t="n">
        <f aca="false">SUM(E54-D54)</f>
        <v>0</v>
      </c>
      <c r="D54" s="15" t="n">
        <f aca="false">COUNTIF(I54:L54,"*")</f>
        <v>3</v>
      </c>
      <c r="E54" s="15" t="n">
        <f aca="false">COUNTA(I54:L54)</f>
        <v>3</v>
      </c>
      <c r="F54" s="25" t="s">
        <v>89</v>
      </c>
      <c r="G54" s="26" t="s">
        <v>90</v>
      </c>
      <c r="H54" s="26"/>
      <c r="I54" s="15" t="n">
        <v>98</v>
      </c>
      <c r="J54" s="15" t="n">
        <v>84</v>
      </c>
      <c r="K54" s="18"/>
      <c r="L54" s="19" t="n">
        <v>94</v>
      </c>
    </row>
    <row r="55" s="3" customFormat="true" ht="12.95" hidden="false" customHeight="true" outlineLevel="0" collapsed="false">
      <c r="A55" s="14" t="s">
        <v>23</v>
      </c>
      <c r="B55" s="15" t="n">
        <f aca="false">SUM(I55:L55)</f>
        <v>272</v>
      </c>
      <c r="C55" s="15" t="n">
        <f aca="false">SUM(E55-D55)</f>
        <v>0</v>
      </c>
      <c r="D55" s="15" t="n">
        <f aca="false">COUNTIF(I55:L55,"*")</f>
        <v>3</v>
      </c>
      <c r="E55" s="15" t="n">
        <f aca="false">COUNTA(I55:L55)</f>
        <v>3</v>
      </c>
      <c r="F55" s="20" t="s">
        <v>91</v>
      </c>
      <c r="G55" s="21" t="s">
        <v>92</v>
      </c>
      <c r="H55" s="21"/>
      <c r="I55" s="15"/>
      <c r="J55" s="15" t="n">
        <v>94</v>
      </c>
      <c r="K55" s="18" t="n">
        <v>88</v>
      </c>
      <c r="L55" s="19" t="n">
        <v>90</v>
      </c>
    </row>
    <row r="56" s="3" customFormat="true" ht="12.95" hidden="false" customHeight="true" outlineLevel="0" collapsed="false">
      <c r="A56" s="14" t="s">
        <v>26</v>
      </c>
      <c r="B56" s="15" t="n">
        <f aca="false">SUM(I56:L56)</f>
        <v>270</v>
      </c>
      <c r="C56" s="15" t="n">
        <f aca="false">SUM(E56-D56)</f>
        <v>0</v>
      </c>
      <c r="D56" s="15" t="n">
        <f aca="false">COUNTIF(I56:L56,"*")</f>
        <v>4</v>
      </c>
      <c r="E56" s="15" t="n">
        <f aca="false">COUNTA(I56:L56)</f>
        <v>4</v>
      </c>
      <c r="F56" s="20" t="s">
        <v>93</v>
      </c>
      <c r="G56" s="21" t="s">
        <v>33</v>
      </c>
      <c r="H56" s="21"/>
      <c r="I56" s="15" t="s">
        <v>94</v>
      </c>
      <c r="J56" s="15" t="n">
        <v>92</v>
      </c>
      <c r="K56" s="18" t="n">
        <v>90</v>
      </c>
      <c r="L56" s="19" t="n">
        <v>88</v>
      </c>
    </row>
    <row r="57" s="3" customFormat="true" ht="12.95" hidden="false" customHeight="true" outlineLevel="0" collapsed="false">
      <c r="A57" s="14" t="s">
        <v>29</v>
      </c>
      <c r="B57" s="15" t="n">
        <f aca="false">SUM(I57:L57)</f>
        <v>260</v>
      </c>
      <c r="C57" s="15" t="n">
        <f aca="false">SUM(E57-D57)</f>
        <v>0</v>
      </c>
      <c r="D57" s="15" t="n">
        <f aca="false">COUNTIF(I57:L57,"*")</f>
        <v>3</v>
      </c>
      <c r="E57" s="15" t="n">
        <f aca="false">COUNTA(I57:L57)</f>
        <v>3</v>
      </c>
      <c r="F57" s="20" t="s">
        <v>80</v>
      </c>
      <c r="G57" s="21" t="s">
        <v>14</v>
      </c>
      <c r="H57" s="21"/>
      <c r="I57" s="15"/>
      <c r="J57" s="15" t="n">
        <v>88</v>
      </c>
      <c r="K57" s="18" t="n">
        <v>86</v>
      </c>
      <c r="L57" s="19" t="n">
        <v>86</v>
      </c>
    </row>
    <row r="58" s="3" customFormat="true" ht="12.95" hidden="false" customHeight="true" outlineLevel="0" collapsed="false">
      <c r="A58" s="14" t="s">
        <v>31</v>
      </c>
      <c r="B58" s="15" t="n">
        <f aca="false">SUM(I58:L58)</f>
        <v>254</v>
      </c>
      <c r="C58" s="15" t="n">
        <f aca="false">SUM(E58-D58)</f>
        <v>0</v>
      </c>
      <c r="D58" s="15" t="n">
        <f aca="false">COUNTIF(I58:L58,"*")</f>
        <v>4</v>
      </c>
      <c r="E58" s="15" t="n">
        <f aca="false">COUNTA(I58:L58)</f>
        <v>4</v>
      </c>
      <c r="F58" s="25" t="s">
        <v>95</v>
      </c>
      <c r="G58" s="21" t="s">
        <v>14</v>
      </c>
      <c r="H58" s="26"/>
      <c r="I58" s="15" t="n">
        <v>84</v>
      </c>
      <c r="J58" s="15" t="n">
        <v>90</v>
      </c>
      <c r="K58" s="18" t="s">
        <v>96</v>
      </c>
      <c r="L58" s="19" t="n">
        <v>80</v>
      </c>
    </row>
    <row r="59" s="3" customFormat="true" ht="12.95" hidden="false" customHeight="true" outlineLevel="0" collapsed="false">
      <c r="A59" s="14" t="s">
        <v>97</v>
      </c>
      <c r="B59" s="15" t="n">
        <f aca="false">SUM(I59:L59)</f>
        <v>252</v>
      </c>
      <c r="C59" s="15" t="n">
        <f aca="false">SUM(E59-D59)</f>
        <v>0</v>
      </c>
      <c r="D59" s="15" t="n">
        <f aca="false">COUNTIF(I59:L59,"*")</f>
        <v>3</v>
      </c>
      <c r="E59" s="15" t="n">
        <f aca="false">COUNTA(I59:L59)</f>
        <v>3</v>
      </c>
      <c r="F59" s="25" t="s">
        <v>98</v>
      </c>
      <c r="G59" s="21" t="s">
        <v>33</v>
      </c>
      <c r="H59" s="26"/>
      <c r="I59" s="15" t="n">
        <v>82</v>
      </c>
      <c r="J59" s="15" t="n">
        <v>86</v>
      </c>
      <c r="K59" s="18" t="n">
        <v>84</v>
      </c>
      <c r="L59" s="19"/>
    </row>
    <row r="60" s="3" customFormat="true" ht="12.95" hidden="false" customHeight="true" outlineLevel="0" collapsed="false">
      <c r="A60" s="14" t="s">
        <v>36</v>
      </c>
      <c r="B60" s="15" t="n">
        <f aca="false">SUM(I60:L60)</f>
        <v>244</v>
      </c>
      <c r="C60" s="15" t="n">
        <f aca="false">SUM(E60-D60)</f>
        <v>0</v>
      </c>
      <c r="D60" s="15" t="n">
        <f aca="false">COUNTIF(I60:L60,"*")</f>
        <v>3</v>
      </c>
      <c r="E60" s="15" t="n">
        <f aca="false">COUNTA(I60:L60)</f>
        <v>3</v>
      </c>
      <c r="F60" s="20" t="s">
        <v>99</v>
      </c>
      <c r="G60" s="21" t="s">
        <v>22</v>
      </c>
      <c r="H60" s="21"/>
      <c r="I60" s="15"/>
      <c r="J60" s="15" t="n">
        <v>80</v>
      </c>
      <c r="K60" s="18" t="n">
        <v>82</v>
      </c>
      <c r="L60" s="19" t="n">
        <v>82</v>
      </c>
    </row>
    <row r="61" s="3" customFormat="true" ht="12.95" hidden="false" customHeight="true" outlineLevel="0" collapsed="false">
      <c r="A61" s="14" t="s">
        <v>39</v>
      </c>
      <c r="B61" s="15" t="n">
        <f aca="false">SUM(I61:L61)</f>
        <v>240</v>
      </c>
      <c r="C61" s="15" t="n">
        <f aca="false">SUM(E61-D61)</f>
        <v>0</v>
      </c>
      <c r="D61" s="15" t="n">
        <f aca="false">COUNTIF(I61:L61,"*")</f>
        <v>3</v>
      </c>
      <c r="E61" s="15" t="n">
        <f aca="false">COUNTA(I61:L61)</f>
        <v>3</v>
      </c>
      <c r="F61" s="33" t="s">
        <v>100</v>
      </c>
      <c r="G61" s="21" t="s">
        <v>33</v>
      </c>
      <c r="H61" s="26"/>
      <c r="I61" s="15" t="n">
        <v>76</v>
      </c>
      <c r="J61" s="15"/>
      <c r="K61" s="18" t="n">
        <v>80</v>
      </c>
      <c r="L61" s="19" t="n">
        <v>84</v>
      </c>
    </row>
    <row r="62" s="3" customFormat="true" ht="12.95" hidden="false" customHeight="true" outlineLevel="0" collapsed="false">
      <c r="A62" s="14" t="s">
        <v>43</v>
      </c>
      <c r="B62" s="15" t="n">
        <f aca="false">SUM(I62:L62)</f>
        <v>236</v>
      </c>
      <c r="C62" s="15" t="n">
        <f aca="false">SUM(E62-D62)</f>
        <v>0</v>
      </c>
      <c r="D62" s="15" t="n">
        <f aca="false">COUNTIF(I62:L62,"*")</f>
        <v>3</v>
      </c>
      <c r="E62" s="15" t="n">
        <f aca="false">COUNTA(I62:L62)</f>
        <v>3</v>
      </c>
      <c r="F62" s="25" t="s">
        <v>101</v>
      </c>
      <c r="G62" s="21" t="s">
        <v>14</v>
      </c>
      <c r="H62" s="26"/>
      <c r="I62" s="15" t="n">
        <v>80</v>
      </c>
      <c r="J62" s="15" t="n">
        <v>78</v>
      </c>
      <c r="K62" s="18"/>
      <c r="L62" s="19" t="n">
        <v>78</v>
      </c>
    </row>
    <row r="63" s="3" customFormat="true" ht="12.95" hidden="false" customHeight="true" outlineLevel="0" collapsed="false">
      <c r="A63" s="14" t="s">
        <v>45</v>
      </c>
      <c r="B63" s="15" t="n">
        <f aca="false">SUM(I63:L63)</f>
        <v>232</v>
      </c>
      <c r="C63" s="15" t="n">
        <f aca="false">SUM(E63-D63)</f>
        <v>0</v>
      </c>
      <c r="D63" s="15" t="n">
        <f aca="false">COUNTIF(I63:L63,"*")</f>
        <v>3</v>
      </c>
      <c r="E63" s="15" t="n">
        <f aca="false">COUNTA(I63:L63)</f>
        <v>3</v>
      </c>
      <c r="F63" s="20" t="s">
        <v>102</v>
      </c>
      <c r="G63" s="21" t="s">
        <v>38</v>
      </c>
      <c r="H63" s="21"/>
      <c r="I63" s="15" t="n">
        <v>74</v>
      </c>
      <c r="J63" s="15" t="n">
        <v>82</v>
      </c>
      <c r="K63" s="18"/>
      <c r="L63" s="19" t="n">
        <v>76</v>
      </c>
    </row>
    <row r="64" s="3" customFormat="true" ht="12.95" hidden="false" customHeight="true" outlineLevel="0" collapsed="false">
      <c r="A64" s="14" t="s">
        <v>47</v>
      </c>
      <c r="B64" s="15" t="n">
        <f aca="false">SUM(I64:L64)</f>
        <v>220</v>
      </c>
      <c r="C64" s="15" t="n">
        <f aca="false">SUM(E64-D64)</f>
        <v>0</v>
      </c>
      <c r="D64" s="15" t="n">
        <f aca="false">COUNTIF(I64:L64,"*")</f>
        <v>3</v>
      </c>
      <c r="E64" s="15" t="n">
        <f aca="false">COUNTA(I64:L64)</f>
        <v>3</v>
      </c>
      <c r="F64" s="20" t="s">
        <v>103</v>
      </c>
      <c r="G64" s="21" t="s">
        <v>66</v>
      </c>
      <c r="H64" s="26"/>
      <c r="I64" s="15" t="n">
        <v>70</v>
      </c>
      <c r="J64" s="15" t="n">
        <v>76</v>
      </c>
      <c r="K64" s="18"/>
      <c r="L64" s="19" t="n">
        <v>74</v>
      </c>
    </row>
    <row r="65" s="3" customFormat="true" ht="12.95" hidden="false" customHeight="true" outlineLevel="0" collapsed="false">
      <c r="A65" s="14" t="s">
        <v>49</v>
      </c>
      <c r="B65" s="15" t="n">
        <f aca="false">SUM(I65:L65)</f>
        <v>198</v>
      </c>
      <c r="C65" s="15" t="n">
        <f aca="false">SUM(E65-D65)</f>
        <v>0</v>
      </c>
      <c r="D65" s="15" t="n">
        <f aca="false">COUNTIF(I65:L65,"*")</f>
        <v>2</v>
      </c>
      <c r="E65" s="15" t="n">
        <f aca="false">COUNTA(I65:L65)</f>
        <v>2</v>
      </c>
      <c r="F65" s="20" t="s">
        <v>104</v>
      </c>
      <c r="G65" s="21" t="s">
        <v>56</v>
      </c>
      <c r="H65" s="21"/>
      <c r="I65" s="15"/>
      <c r="J65" s="15"/>
      <c r="K65" s="18" t="n">
        <v>100</v>
      </c>
      <c r="L65" s="19" t="n">
        <v>98</v>
      </c>
    </row>
    <row r="66" s="3" customFormat="true" ht="12.95" hidden="false" customHeight="true" outlineLevel="0" collapsed="false">
      <c r="A66" s="14" t="s">
        <v>51</v>
      </c>
      <c r="B66" s="15" t="n">
        <f aca="false">SUM(I66:L66)</f>
        <v>98</v>
      </c>
      <c r="C66" s="15" t="n">
        <f aca="false">SUM(E66-D66)</f>
        <v>0</v>
      </c>
      <c r="D66" s="15" t="n">
        <f aca="false">COUNTIF(I66:L66,"*")</f>
        <v>1</v>
      </c>
      <c r="E66" s="15" t="n">
        <f aca="false">COUNTA(I66:L66)</f>
        <v>1</v>
      </c>
      <c r="F66" s="20" t="s">
        <v>105</v>
      </c>
      <c r="G66" s="21" t="s">
        <v>66</v>
      </c>
      <c r="H66" s="21"/>
      <c r="I66" s="15"/>
      <c r="J66" s="15"/>
      <c r="K66" s="18" t="n">
        <v>98</v>
      </c>
      <c r="L66" s="19"/>
    </row>
    <row r="67" s="3" customFormat="true" ht="12.95" hidden="false" customHeight="true" outlineLevel="0" collapsed="false">
      <c r="A67" s="14" t="s">
        <v>54</v>
      </c>
      <c r="B67" s="15" t="n">
        <f aca="false">SUM(I67:L67)</f>
        <v>96</v>
      </c>
      <c r="C67" s="15" t="n">
        <f aca="false">SUM(E67-D67)</f>
        <v>0</v>
      </c>
      <c r="D67" s="15" t="n">
        <f aca="false">COUNTIF(I67:L67,"*")</f>
        <v>1</v>
      </c>
      <c r="E67" s="15" t="n">
        <f aca="false">COUNTA(I67:L67)</f>
        <v>1</v>
      </c>
      <c r="F67" s="25" t="s">
        <v>106</v>
      </c>
      <c r="G67" s="26" t="s">
        <v>14</v>
      </c>
      <c r="H67" s="26"/>
      <c r="I67" s="15" t="n">
        <v>96</v>
      </c>
      <c r="J67" s="15"/>
      <c r="K67" s="18"/>
      <c r="L67" s="19"/>
    </row>
    <row r="68" s="3" customFormat="true" ht="12.95" hidden="false" customHeight="true" outlineLevel="0" collapsed="false">
      <c r="A68" s="14" t="s">
        <v>57</v>
      </c>
      <c r="B68" s="15" t="n">
        <f aca="false">SUM(I68:L68)</f>
        <v>92</v>
      </c>
      <c r="C68" s="15" t="n">
        <f aca="false">SUM(E68-D68)</f>
        <v>0</v>
      </c>
      <c r="D68" s="15" t="n">
        <f aca="false">COUNTIF(I68:L68,"*")</f>
        <v>1</v>
      </c>
      <c r="E68" s="15" t="n">
        <f aca="false">COUNTA(I68:L68)</f>
        <v>1</v>
      </c>
      <c r="F68" s="33" t="s">
        <v>107</v>
      </c>
      <c r="G68" s="21" t="s">
        <v>22</v>
      </c>
      <c r="H68" s="26"/>
      <c r="I68" s="15"/>
      <c r="J68" s="15"/>
      <c r="K68" s="18" t="n">
        <v>92</v>
      </c>
      <c r="L68" s="19"/>
    </row>
    <row r="69" s="3" customFormat="true" ht="12.95" hidden="false" customHeight="true" outlineLevel="0" collapsed="false">
      <c r="A69" s="14" t="s">
        <v>59</v>
      </c>
      <c r="B69" s="15" t="n">
        <f aca="false">SUM(I69:L69)</f>
        <v>90</v>
      </c>
      <c r="C69" s="15" t="n">
        <f aca="false">SUM(E69-D69)</f>
        <v>0</v>
      </c>
      <c r="D69" s="15" t="n">
        <f aca="false">COUNTIF(I69:L69,"*")</f>
        <v>1</v>
      </c>
      <c r="E69" s="15" t="n">
        <f aca="false">COUNTA(I69:L69)</f>
        <v>1</v>
      </c>
      <c r="F69" s="25" t="s">
        <v>108</v>
      </c>
      <c r="G69" s="21" t="s">
        <v>109</v>
      </c>
      <c r="H69" s="26"/>
      <c r="I69" s="15" t="n">
        <v>90</v>
      </c>
      <c r="J69" s="15"/>
      <c r="K69" s="18"/>
      <c r="L69" s="19"/>
    </row>
    <row r="70" s="3" customFormat="true" ht="12.95" hidden="false" customHeight="true" outlineLevel="0" collapsed="false">
      <c r="A70" s="14" t="s">
        <v>61</v>
      </c>
      <c r="B70" s="15" t="n">
        <f aca="false">SUM(I70:L70)</f>
        <v>88</v>
      </c>
      <c r="C70" s="15" t="n">
        <f aca="false">SUM(E70-D70)</f>
        <v>0</v>
      </c>
      <c r="D70" s="15" t="n">
        <f aca="false">COUNTIF(I70:L70,"*")</f>
        <v>1</v>
      </c>
      <c r="E70" s="15" t="n">
        <f aca="false">COUNTA(I70:L70)</f>
        <v>1</v>
      </c>
      <c r="F70" s="20" t="s">
        <v>110</v>
      </c>
      <c r="G70" s="21" t="s">
        <v>90</v>
      </c>
      <c r="H70" s="21"/>
      <c r="I70" s="15" t="n">
        <v>88</v>
      </c>
      <c r="J70" s="15"/>
      <c r="K70" s="18"/>
      <c r="L70" s="19"/>
    </row>
    <row r="71" s="3" customFormat="true" ht="12.95" hidden="false" customHeight="true" outlineLevel="0" collapsed="false">
      <c r="A71" s="14" t="s">
        <v>64</v>
      </c>
      <c r="B71" s="15" t="n">
        <f aca="false">SUM(I71:L71)</f>
        <v>78</v>
      </c>
      <c r="C71" s="15" t="n">
        <f aca="false">SUM(E71-D71)</f>
        <v>0</v>
      </c>
      <c r="D71" s="15" t="n">
        <f aca="false">COUNTIF(I71:L71,"*")</f>
        <v>1</v>
      </c>
      <c r="E71" s="15" t="n">
        <f aca="false">COUNTA(I71:L71)</f>
        <v>1</v>
      </c>
      <c r="F71" s="20" t="s">
        <v>111</v>
      </c>
      <c r="G71" s="21" t="s">
        <v>66</v>
      </c>
      <c r="H71" s="21"/>
      <c r="I71" s="15" t="n">
        <v>78</v>
      </c>
      <c r="J71" s="15"/>
      <c r="K71" s="18"/>
      <c r="L71" s="19"/>
    </row>
    <row r="72" s="3" customFormat="true" ht="12.95" hidden="false" customHeight="true" outlineLevel="0" collapsed="false">
      <c r="A72" s="14" t="s">
        <v>67</v>
      </c>
      <c r="B72" s="15" t="n">
        <f aca="false">SUM(I72:L72)</f>
        <v>74</v>
      </c>
      <c r="C72" s="15" t="n">
        <f aca="false">SUM(E72-D72)</f>
        <v>0</v>
      </c>
      <c r="D72" s="15" t="n">
        <f aca="false">COUNTIF(I72:L72,"*")</f>
        <v>1</v>
      </c>
      <c r="E72" s="15" t="n">
        <f aca="false">COUNTA(I72:L72)</f>
        <v>1</v>
      </c>
      <c r="F72" s="20" t="s">
        <v>112</v>
      </c>
      <c r="G72" s="21" t="s">
        <v>38</v>
      </c>
      <c r="H72" s="21"/>
      <c r="I72" s="15"/>
      <c r="J72" s="15" t="n">
        <v>74</v>
      </c>
      <c r="K72" s="18"/>
      <c r="L72" s="19"/>
    </row>
    <row r="73" s="3" customFormat="true" ht="12.95" hidden="false" customHeight="true" outlineLevel="0" collapsed="false">
      <c r="A73" s="14" t="s">
        <v>69</v>
      </c>
      <c r="B73" s="15" t="n">
        <f aca="false">SUM(I73:L73)</f>
        <v>72</v>
      </c>
      <c r="C73" s="15" t="n">
        <f aca="false">SUM(E73-D73)</f>
        <v>0</v>
      </c>
      <c r="D73" s="15" t="n">
        <f aca="false">COUNTIF(I73:L73,"*")</f>
        <v>1</v>
      </c>
      <c r="E73" s="15" t="n">
        <f aca="false">COUNTA(I73:L73)</f>
        <v>1</v>
      </c>
      <c r="F73" s="20" t="s">
        <v>113</v>
      </c>
      <c r="G73" s="26" t="s">
        <v>14</v>
      </c>
      <c r="H73" s="21"/>
      <c r="I73" s="15" t="n">
        <v>72</v>
      </c>
      <c r="J73" s="15"/>
      <c r="K73" s="18"/>
      <c r="L73" s="19"/>
    </row>
    <row r="74" s="3" customFormat="true" ht="12.95" hidden="false" customHeight="true" outlineLevel="0" collapsed="false">
      <c r="A74" s="14"/>
      <c r="B74" s="15"/>
      <c r="C74" s="15"/>
      <c r="D74" s="15"/>
      <c r="E74" s="15"/>
      <c r="F74" s="33"/>
      <c r="G74" s="21"/>
      <c r="H74" s="26"/>
      <c r="I74" s="15"/>
      <c r="J74" s="15"/>
      <c r="K74" s="18"/>
      <c r="L74" s="19"/>
    </row>
    <row r="75" s="3" customFormat="true" ht="12.95" hidden="false" customHeight="true" outlineLevel="0" collapsed="false">
      <c r="A75" s="14"/>
      <c r="B75" s="15"/>
      <c r="C75" s="15"/>
      <c r="D75" s="15"/>
      <c r="E75" s="15"/>
      <c r="F75" s="33"/>
      <c r="G75" s="21"/>
      <c r="H75" s="26"/>
      <c r="I75" s="15"/>
      <c r="J75" s="15"/>
      <c r="K75" s="18"/>
      <c r="L75" s="19"/>
    </row>
    <row r="76" s="3" customFormat="true" ht="12.95" hidden="false" customHeight="true" outlineLevel="0" collapsed="false">
      <c r="A76" s="14"/>
      <c r="B76" s="15"/>
      <c r="C76" s="15"/>
      <c r="D76" s="15"/>
      <c r="E76" s="15"/>
      <c r="F76" s="20"/>
      <c r="G76" s="26"/>
      <c r="H76" s="21"/>
      <c r="I76" s="15"/>
      <c r="J76" s="15"/>
      <c r="K76" s="18"/>
      <c r="L76" s="19"/>
    </row>
    <row r="77" s="3" customFormat="true" ht="12.95" hidden="false" customHeight="true" outlineLevel="0" collapsed="false">
      <c r="A77" s="35"/>
      <c r="B77" s="36"/>
      <c r="C77" s="36"/>
      <c r="D77" s="36"/>
      <c r="E77" s="36"/>
      <c r="F77" s="47"/>
      <c r="G77" s="47"/>
      <c r="H77" s="47"/>
      <c r="I77" s="38"/>
      <c r="J77" s="38"/>
      <c r="K77" s="38"/>
      <c r="L77" s="39"/>
    </row>
    <row r="78" s="3" customFormat="true" ht="12.95" hidden="false" customHeight="true" outlineLevel="0" collapsed="false">
      <c r="A78" s="35"/>
      <c r="B78" s="36"/>
      <c r="C78" s="36"/>
      <c r="D78" s="36"/>
      <c r="E78" s="36"/>
      <c r="F78" s="47"/>
      <c r="G78" s="47"/>
      <c r="H78" s="47"/>
      <c r="I78" s="38"/>
      <c r="J78" s="38"/>
      <c r="K78" s="38"/>
      <c r="L78" s="39"/>
    </row>
    <row r="79" s="3" customFormat="true" ht="12.95" hidden="false" customHeight="true" outlineLevel="0" collapsed="false">
      <c r="A79" s="40"/>
      <c r="B79" s="41"/>
      <c r="C79" s="41"/>
      <c r="D79" s="41"/>
      <c r="E79" s="41"/>
      <c r="F79" s="48"/>
      <c r="G79" s="48"/>
      <c r="H79" s="48"/>
      <c r="I79" s="43"/>
      <c r="J79" s="43"/>
      <c r="K79" s="43"/>
      <c r="L79" s="44"/>
    </row>
    <row r="80" s="3" customFormat="true" ht="12.95" hidden="false" customHeight="true" outlineLevel="0" collapsed="false">
      <c r="A80" s="49" t="n">
        <f aca="false">SUM(E18:E76)</f>
        <v>121</v>
      </c>
      <c r="B80" s="49"/>
      <c r="C80" s="49"/>
      <c r="D80" s="49"/>
      <c r="E80" s="49"/>
      <c r="F80" s="50" t="s">
        <v>114</v>
      </c>
      <c r="G80" s="51"/>
      <c r="H80" s="51"/>
      <c r="I80" s="51"/>
      <c r="J80" s="51"/>
      <c r="K80" s="51"/>
      <c r="L80" s="51"/>
    </row>
    <row r="81" s="3" customFormat="true" ht="12.95" hidden="false" customHeight="true" outlineLevel="0" collapsed="false">
      <c r="A81" s="49"/>
      <c r="B81" s="49"/>
      <c r="C81" s="49"/>
      <c r="D81" s="49"/>
      <c r="E81" s="49"/>
      <c r="F81" s="50"/>
      <c r="G81" s="51"/>
      <c r="H81" s="51"/>
      <c r="I81" s="51"/>
      <c r="J81" s="51"/>
      <c r="K81" s="51"/>
      <c r="L81" s="51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</sheetData>
  <mergeCells count="16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50:L50"/>
    <mergeCell ref="A80:E81"/>
    <mergeCell ref="F80:F81"/>
    <mergeCell ref="G80:L81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31.42"/>
    <col collapsed="false" customWidth="true" hidden="false" outlineLevel="0" max="7" min="7" style="3" width="42.99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2.99"/>
    <col collapsed="false" customWidth="true" hidden="false" outlineLevel="0" max="14" min="14" style="3" width="15.42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11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1" hidden="false" customHeight="true" outlineLevel="0" collapsed="false">
      <c r="A18" s="52" t="s">
        <v>12</v>
      </c>
      <c r="B18" s="53" t="n">
        <f aca="false">SUM(I18:L18)</f>
        <v>300</v>
      </c>
      <c r="C18" s="53" t="n">
        <f aca="false">SUM(E18-D18)</f>
        <v>0</v>
      </c>
      <c r="D18" s="53" t="n">
        <f aca="false">COUNTIF(I18:L18,"*")</f>
        <v>3</v>
      </c>
      <c r="E18" s="53" t="n">
        <f aca="false">COUNTA(I18:L18)</f>
        <v>3</v>
      </c>
      <c r="F18" s="54" t="s">
        <v>116</v>
      </c>
      <c r="G18" s="55" t="s">
        <v>109</v>
      </c>
      <c r="H18" s="55"/>
      <c r="I18" s="56" t="n">
        <v>100</v>
      </c>
      <c r="J18" s="56" t="n">
        <v>100</v>
      </c>
      <c r="K18" s="57" t="n">
        <v>100</v>
      </c>
      <c r="L18" s="58"/>
    </row>
    <row r="19" customFormat="false" ht="17.1" hidden="false" customHeight="true" outlineLevel="0" collapsed="false">
      <c r="A19" s="52" t="s">
        <v>15</v>
      </c>
      <c r="B19" s="53" t="n">
        <f aca="false">SUM(I19:L19)</f>
        <v>294</v>
      </c>
      <c r="C19" s="53" t="n">
        <f aca="false">SUM(E19-D19)</f>
        <v>0</v>
      </c>
      <c r="D19" s="53" t="n">
        <f aca="false">COUNTIF(I19:L19,"*")</f>
        <v>3</v>
      </c>
      <c r="E19" s="53" t="n">
        <f aca="false">COUNTA(I19:L19)</f>
        <v>3</v>
      </c>
      <c r="F19" s="59" t="s">
        <v>117</v>
      </c>
      <c r="G19" s="60" t="s">
        <v>118</v>
      </c>
      <c r="H19" s="61"/>
      <c r="I19" s="62"/>
      <c r="J19" s="62" t="n">
        <v>98</v>
      </c>
      <c r="K19" s="63" t="n">
        <v>96</v>
      </c>
      <c r="L19" s="64" t="n">
        <v>100</v>
      </c>
    </row>
    <row r="20" customFormat="false" ht="17.1" hidden="false" customHeight="true" outlineLevel="0" collapsed="false">
      <c r="A20" s="52" t="s">
        <v>18</v>
      </c>
      <c r="B20" s="53" t="n">
        <f aca="false">SUM(I20:L20)</f>
        <v>284</v>
      </c>
      <c r="C20" s="53" t="n">
        <f aca="false">SUM(E20-D20)</f>
        <v>0</v>
      </c>
      <c r="D20" s="53" t="n">
        <f aca="false">COUNTIF(I20:L20,"*")</f>
        <v>3</v>
      </c>
      <c r="E20" s="53" t="n">
        <f aca="false">COUNTA(I20:L20)</f>
        <v>3</v>
      </c>
      <c r="F20" s="65" t="s">
        <v>119</v>
      </c>
      <c r="G20" s="60" t="s">
        <v>66</v>
      </c>
      <c r="H20" s="66"/>
      <c r="I20" s="56"/>
      <c r="J20" s="56" t="n">
        <v>94</v>
      </c>
      <c r="K20" s="57" t="n">
        <v>94</v>
      </c>
      <c r="L20" s="64" t="n">
        <v>96</v>
      </c>
    </row>
    <row r="21" customFormat="false" ht="17.1" hidden="false" customHeight="true" outlineLevel="0" collapsed="false">
      <c r="A21" s="52" t="s">
        <v>20</v>
      </c>
      <c r="B21" s="53" t="n">
        <f aca="false">SUM(I21:L21)</f>
        <v>280</v>
      </c>
      <c r="C21" s="53" t="n">
        <f aca="false">SUM(E21-D21)</f>
        <v>0</v>
      </c>
      <c r="D21" s="53" t="n">
        <f aca="false">COUNTIF(I21:L21,"*")</f>
        <v>3</v>
      </c>
      <c r="E21" s="53" t="n">
        <f aca="false">COUNTA(I21:L21)</f>
        <v>3</v>
      </c>
      <c r="F21" s="42" t="s">
        <v>120</v>
      </c>
      <c r="G21" s="60" t="s">
        <v>33</v>
      </c>
      <c r="H21" s="60"/>
      <c r="I21" s="56" t="n">
        <v>96</v>
      </c>
      <c r="J21" s="56" t="n">
        <v>92</v>
      </c>
      <c r="K21" s="57"/>
      <c r="L21" s="64" t="n">
        <v>92</v>
      </c>
    </row>
    <row r="22" customFormat="false" ht="17.1" hidden="false" customHeight="true" outlineLevel="0" collapsed="false">
      <c r="A22" s="52" t="s">
        <v>20</v>
      </c>
      <c r="B22" s="53" t="n">
        <f aca="false">SUM(I22:L22)</f>
        <v>272</v>
      </c>
      <c r="C22" s="53" t="n">
        <f aca="false">SUM(E22-D22)</f>
        <v>0</v>
      </c>
      <c r="D22" s="53" t="n">
        <f aca="false">COUNTIF(I22:L22,"*")</f>
        <v>3</v>
      </c>
      <c r="E22" s="53" t="n">
        <f aca="false">COUNTA(I22:L22)</f>
        <v>3</v>
      </c>
      <c r="F22" s="65" t="s">
        <v>121</v>
      </c>
      <c r="G22" s="66" t="s">
        <v>109</v>
      </c>
      <c r="H22" s="66"/>
      <c r="I22" s="56" t="n">
        <v>92</v>
      </c>
      <c r="J22" s="56" t="n">
        <v>90</v>
      </c>
      <c r="K22" s="57" t="n">
        <v>90</v>
      </c>
      <c r="L22" s="64"/>
    </row>
    <row r="23" customFormat="false" ht="17.1" hidden="false" customHeight="true" outlineLevel="0" collapsed="false">
      <c r="A23" s="52" t="s">
        <v>26</v>
      </c>
      <c r="B23" s="53" t="n">
        <f aca="false">SUM(I23:L23)</f>
        <v>268</v>
      </c>
      <c r="C23" s="53" t="n">
        <f aca="false">SUM(E23-D23)</f>
        <v>0</v>
      </c>
      <c r="D23" s="53" t="n">
        <f aca="false">COUNTIF(I23:L23,"*")</f>
        <v>3</v>
      </c>
      <c r="E23" s="53" t="n">
        <f aca="false">COUNTA(I23:L23)</f>
        <v>3</v>
      </c>
      <c r="F23" s="42" t="s">
        <v>122</v>
      </c>
      <c r="G23" s="66" t="s">
        <v>25</v>
      </c>
      <c r="H23" s="60"/>
      <c r="I23" s="62" t="n">
        <v>90</v>
      </c>
      <c r="J23" s="56" t="n">
        <v>84</v>
      </c>
      <c r="K23" s="57"/>
      <c r="L23" s="64" t="n">
        <v>94</v>
      </c>
    </row>
    <row r="24" customFormat="false" ht="17.1" hidden="false" customHeight="true" outlineLevel="0" collapsed="false">
      <c r="A24" s="52" t="s">
        <v>29</v>
      </c>
      <c r="B24" s="53" t="n">
        <f aca="false">SUM(I24:L24)</f>
        <v>268</v>
      </c>
      <c r="C24" s="53" t="n">
        <f aca="false">SUM(E24-D24)</f>
        <v>0</v>
      </c>
      <c r="D24" s="53" t="n">
        <f aca="false">COUNTIF(I24:L24,"*")</f>
        <v>3</v>
      </c>
      <c r="E24" s="53" t="n">
        <f aca="false">COUNTA(I24:L24)</f>
        <v>3</v>
      </c>
      <c r="F24" s="59" t="s">
        <v>123</v>
      </c>
      <c r="G24" s="60" t="s">
        <v>109</v>
      </c>
      <c r="H24" s="61"/>
      <c r="I24" s="56" t="n">
        <v>88</v>
      </c>
      <c r="J24" s="62" t="n">
        <v>88</v>
      </c>
      <c r="K24" s="63" t="n">
        <v>92</v>
      </c>
      <c r="L24" s="64"/>
    </row>
    <row r="25" customFormat="false" ht="17.1" hidden="false" customHeight="true" outlineLevel="0" collapsed="false">
      <c r="A25" s="52" t="s">
        <v>31</v>
      </c>
      <c r="B25" s="53" t="n">
        <f aca="false">SUM(I25:L25)</f>
        <v>252</v>
      </c>
      <c r="C25" s="53" t="n">
        <f aca="false">SUM(E25-D25)</f>
        <v>0</v>
      </c>
      <c r="D25" s="53" t="n">
        <f aca="false">COUNTIF(I25:L25,"*")</f>
        <v>3</v>
      </c>
      <c r="E25" s="53" t="n">
        <f aca="false">COUNTA(I25:L25)</f>
        <v>3</v>
      </c>
      <c r="F25" s="42" t="s">
        <v>124</v>
      </c>
      <c r="G25" s="66" t="s">
        <v>109</v>
      </c>
      <c r="H25" s="60"/>
      <c r="I25" s="62" t="n">
        <v>78</v>
      </c>
      <c r="J25" s="56"/>
      <c r="K25" s="57" t="n">
        <v>84</v>
      </c>
      <c r="L25" s="64" t="n">
        <v>90</v>
      </c>
    </row>
    <row r="26" customFormat="false" ht="17.1" hidden="false" customHeight="true" outlineLevel="0" collapsed="false">
      <c r="A26" s="52" t="s">
        <v>97</v>
      </c>
      <c r="B26" s="53" t="n">
        <f aca="false">SUM(I26:L26)</f>
        <v>248</v>
      </c>
      <c r="C26" s="53" t="n">
        <f aca="false">SUM(E26-D26)</f>
        <v>0</v>
      </c>
      <c r="D26" s="53" t="n">
        <f aca="false">COUNTIF(I26:L26,"*")</f>
        <v>3</v>
      </c>
      <c r="E26" s="53" t="n">
        <f aca="false">COUNTA(I26:L26)</f>
        <v>3</v>
      </c>
      <c r="F26" s="67" t="s">
        <v>125</v>
      </c>
      <c r="G26" s="55" t="s">
        <v>22</v>
      </c>
      <c r="H26" s="66"/>
      <c r="I26" s="56" t="n">
        <v>80</v>
      </c>
      <c r="J26" s="56" t="n">
        <v>82</v>
      </c>
      <c r="K26" s="57" t="n">
        <v>86</v>
      </c>
      <c r="L26" s="64"/>
    </row>
    <row r="27" customFormat="false" ht="17.1" hidden="false" customHeight="true" outlineLevel="0" collapsed="false">
      <c r="A27" s="52" t="s">
        <v>36</v>
      </c>
      <c r="B27" s="53" t="n">
        <f aca="false">SUM(I27:L27)</f>
        <v>242</v>
      </c>
      <c r="C27" s="53" t="n">
        <f aca="false">SUM(E27-D27)</f>
        <v>0</v>
      </c>
      <c r="D27" s="53" t="n">
        <f aca="false">COUNTIF(I27:L27,"*")</f>
        <v>3</v>
      </c>
      <c r="E27" s="53" t="n">
        <f aca="false">COUNTA(I27:L27)</f>
        <v>3</v>
      </c>
      <c r="F27" s="59" t="s">
        <v>126</v>
      </c>
      <c r="G27" s="60" t="s">
        <v>33</v>
      </c>
      <c r="H27" s="61"/>
      <c r="I27" s="62" t="n">
        <v>82</v>
      </c>
      <c r="J27" s="62" t="n">
        <v>78</v>
      </c>
      <c r="K27" s="63" t="n">
        <v>82</v>
      </c>
      <c r="L27" s="64"/>
    </row>
    <row r="28" customFormat="false" ht="17.1" hidden="false" customHeight="true" outlineLevel="0" collapsed="false">
      <c r="A28" s="52" t="s">
        <v>39</v>
      </c>
      <c r="B28" s="53" t="n">
        <f aca="false">SUM(I28:L28)</f>
        <v>242</v>
      </c>
      <c r="C28" s="53" t="n">
        <f aca="false">SUM(E28-D28)</f>
        <v>0</v>
      </c>
      <c r="D28" s="53" t="n">
        <f aca="false">COUNTIF(I28:L28,"*")</f>
        <v>3</v>
      </c>
      <c r="E28" s="53" t="n">
        <f aca="false">COUNTA(I28:L28)</f>
        <v>3</v>
      </c>
      <c r="F28" s="65" t="s">
        <v>127</v>
      </c>
      <c r="G28" s="66" t="s">
        <v>128</v>
      </c>
      <c r="H28" s="66"/>
      <c r="I28" s="62" t="n">
        <v>74</v>
      </c>
      <c r="J28" s="56"/>
      <c r="K28" s="57" t="n">
        <v>80</v>
      </c>
      <c r="L28" s="64" t="n">
        <v>88</v>
      </c>
    </row>
    <row r="29" customFormat="false" ht="17.1" hidden="false" customHeight="true" outlineLevel="0" collapsed="false">
      <c r="A29" s="52" t="s">
        <v>43</v>
      </c>
      <c r="B29" s="53" t="n">
        <f aca="false">SUM(I29:L29)</f>
        <v>238</v>
      </c>
      <c r="C29" s="53" t="n">
        <f aca="false">SUM(E29-D29)</f>
        <v>0</v>
      </c>
      <c r="D29" s="53" t="n">
        <f aca="false">COUNTIF(I29:L29,"*")</f>
        <v>3</v>
      </c>
      <c r="E29" s="53" t="n">
        <f aca="false">COUNTA(I29:L29)</f>
        <v>3</v>
      </c>
      <c r="F29" s="42" t="s">
        <v>129</v>
      </c>
      <c r="G29" s="60" t="s">
        <v>33</v>
      </c>
      <c r="H29" s="60"/>
      <c r="I29" s="56" t="n">
        <v>72</v>
      </c>
      <c r="J29" s="56" t="n">
        <v>80</v>
      </c>
      <c r="K29" s="57"/>
      <c r="L29" s="64" t="n">
        <v>86</v>
      </c>
    </row>
    <row r="30" customFormat="false" ht="17.1" hidden="false" customHeight="true" outlineLevel="0" collapsed="false">
      <c r="A30" s="52" t="s">
        <v>45</v>
      </c>
      <c r="B30" s="53" t="n">
        <f aca="false">SUM(I30:L30)</f>
        <v>194</v>
      </c>
      <c r="C30" s="53" t="n">
        <f aca="false">SUM(E30-D30)</f>
        <v>0</v>
      </c>
      <c r="D30" s="53" t="n">
        <f aca="false">COUNTIF(I30:L30,"*")</f>
        <v>2</v>
      </c>
      <c r="E30" s="53" t="n">
        <f aca="false">COUNTA(I30:L30)</f>
        <v>2</v>
      </c>
      <c r="F30" s="59" t="s">
        <v>130</v>
      </c>
      <c r="G30" s="60" t="s">
        <v>22</v>
      </c>
      <c r="H30" s="61"/>
      <c r="I30" s="62"/>
      <c r="J30" s="62" t="n">
        <v>96</v>
      </c>
      <c r="K30" s="63" t="n">
        <v>98</v>
      </c>
      <c r="L30" s="64"/>
    </row>
    <row r="31" customFormat="false" ht="17.1" hidden="false" customHeight="true" outlineLevel="0" collapsed="false">
      <c r="A31" s="52" t="s">
        <v>47</v>
      </c>
      <c r="B31" s="53" t="n">
        <f aca="false">SUM(I31:L31)</f>
        <v>174</v>
      </c>
      <c r="C31" s="53" t="n">
        <f aca="false">SUM(E31-D31)</f>
        <v>0</v>
      </c>
      <c r="D31" s="53" t="n">
        <f aca="false">COUNTIF(I31:L31,"*")</f>
        <v>2</v>
      </c>
      <c r="E31" s="53" t="n">
        <f aca="false">COUNTA(I31:L31)</f>
        <v>2</v>
      </c>
      <c r="F31" s="42" t="s">
        <v>131</v>
      </c>
      <c r="G31" s="66" t="s">
        <v>132</v>
      </c>
      <c r="H31" s="60"/>
      <c r="I31" s="56"/>
      <c r="J31" s="56" t="n">
        <v>86</v>
      </c>
      <c r="K31" s="57" t="n">
        <v>88</v>
      </c>
      <c r="L31" s="64"/>
    </row>
    <row r="32" customFormat="false" ht="17.1" hidden="false" customHeight="true" outlineLevel="0" collapsed="false">
      <c r="A32" s="52" t="s">
        <v>49</v>
      </c>
      <c r="B32" s="53" t="n">
        <f aca="false">SUM(I32:L32)</f>
        <v>98</v>
      </c>
      <c r="C32" s="53" t="n">
        <f aca="false">SUM(E32-D32)</f>
        <v>0</v>
      </c>
      <c r="D32" s="53" t="n">
        <f aca="false">COUNTIF(I32:L32,"*")</f>
        <v>1</v>
      </c>
      <c r="E32" s="53" t="n">
        <f aca="false">COUNTA(I32:L32)</f>
        <v>1</v>
      </c>
      <c r="F32" s="59" t="s">
        <v>133</v>
      </c>
      <c r="G32" s="60" t="s">
        <v>63</v>
      </c>
      <c r="H32" s="61"/>
      <c r="I32" s="62" t="n">
        <v>98</v>
      </c>
      <c r="J32" s="62"/>
      <c r="K32" s="63"/>
      <c r="L32" s="64"/>
    </row>
    <row r="33" customFormat="false" ht="17.1" hidden="false" customHeight="true" outlineLevel="0" collapsed="false">
      <c r="A33" s="52" t="s">
        <v>51</v>
      </c>
      <c r="B33" s="53" t="n">
        <f aca="false">SUM(I33:L33)</f>
        <v>98</v>
      </c>
      <c r="C33" s="53" t="n">
        <f aca="false">SUM(E33-D33)</f>
        <v>0</v>
      </c>
      <c r="D33" s="53" t="n">
        <f aca="false">COUNTIF(I33:L33,"*")</f>
        <v>1</v>
      </c>
      <c r="E33" s="53" t="n">
        <f aca="false">COUNTA(I33:L33)</f>
        <v>1</v>
      </c>
      <c r="F33" s="42" t="s">
        <v>134</v>
      </c>
      <c r="G33" s="66" t="s">
        <v>25</v>
      </c>
      <c r="H33" s="60"/>
      <c r="I33" s="56"/>
      <c r="J33" s="56"/>
      <c r="K33" s="57"/>
      <c r="L33" s="64" t="n">
        <v>98</v>
      </c>
    </row>
    <row r="34" customFormat="false" ht="17.1" hidden="false" customHeight="true" outlineLevel="0" collapsed="false">
      <c r="A34" s="52" t="s">
        <v>54</v>
      </c>
      <c r="B34" s="53" t="n">
        <f aca="false">SUM(I34:L34)</f>
        <v>94</v>
      </c>
      <c r="C34" s="53" t="n">
        <f aca="false">SUM(E34-D34)</f>
        <v>0</v>
      </c>
      <c r="D34" s="53" t="n">
        <f aca="false">COUNTIF(I34:L34,"*")</f>
        <v>1</v>
      </c>
      <c r="E34" s="53" t="n">
        <f aca="false">COUNTA(I34:L34)</f>
        <v>1</v>
      </c>
      <c r="F34" s="42" t="s">
        <v>135</v>
      </c>
      <c r="G34" s="60" t="s">
        <v>33</v>
      </c>
      <c r="H34" s="60"/>
      <c r="I34" s="62" t="n">
        <v>94</v>
      </c>
      <c r="J34" s="56"/>
      <c r="K34" s="57"/>
      <c r="L34" s="64"/>
    </row>
    <row r="35" customFormat="false" ht="17.1" hidden="false" customHeight="true" outlineLevel="0" collapsed="false">
      <c r="A35" s="52" t="s">
        <v>57</v>
      </c>
      <c r="B35" s="53" t="n">
        <f aca="false">SUM(I35:L35)</f>
        <v>86</v>
      </c>
      <c r="C35" s="53" t="n">
        <f aca="false">SUM(E35-D35)</f>
        <v>0</v>
      </c>
      <c r="D35" s="53" t="n">
        <f aca="false">COUNTIF(I35:L35,"*")</f>
        <v>1</v>
      </c>
      <c r="E35" s="53" t="n">
        <f aca="false">COUNTA(I35:L35)</f>
        <v>1</v>
      </c>
      <c r="F35" s="65" t="s">
        <v>136</v>
      </c>
      <c r="G35" s="66" t="s">
        <v>22</v>
      </c>
      <c r="H35" s="66"/>
      <c r="I35" s="62" t="n">
        <v>86</v>
      </c>
      <c r="J35" s="56"/>
      <c r="K35" s="57"/>
      <c r="L35" s="64"/>
    </row>
    <row r="36" customFormat="false" ht="17.1" hidden="false" customHeight="true" outlineLevel="0" collapsed="false">
      <c r="A36" s="52" t="s">
        <v>59</v>
      </c>
      <c r="B36" s="53" t="n">
        <f aca="false">SUM(I36:L36)</f>
        <v>84</v>
      </c>
      <c r="C36" s="53" t="n">
        <f aca="false">SUM(E36-D36)</f>
        <v>0</v>
      </c>
      <c r="D36" s="53" t="n">
        <f aca="false">COUNTIF(I36:L36,"*")</f>
        <v>1</v>
      </c>
      <c r="E36" s="53" t="n">
        <f aca="false">COUNTA(I36:L36)</f>
        <v>1</v>
      </c>
      <c r="F36" s="59" t="s">
        <v>137</v>
      </c>
      <c r="G36" s="60" t="s">
        <v>109</v>
      </c>
      <c r="H36" s="61"/>
      <c r="I36" s="56" t="n">
        <v>84</v>
      </c>
      <c r="J36" s="62"/>
      <c r="K36" s="63"/>
      <c r="L36" s="64"/>
    </row>
    <row r="37" customFormat="false" ht="17.1" hidden="false" customHeight="true" outlineLevel="0" collapsed="false">
      <c r="A37" s="52" t="s">
        <v>61</v>
      </c>
      <c r="B37" s="53" t="n">
        <f aca="false">SUM(I37:L37)</f>
        <v>78</v>
      </c>
      <c r="C37" s="53" t="n">
        <f aca="false">SUM(E37-D37)</f>
        <v>0</v>
      </c>
      <c r="D37" s="53" t="n">
        <f aca="false">COUNTIF(I37:L37,"*")</f>
        <v>1</v>
      </c>
      <c r="E37" s="53" t="n">
        <f aca="false">COUNTA(I37:L37)</f>
        <v>1</v>
      </c>
      <c r="F37" s="42" t="s">
        <v>138</v>
      </c>
      <c r="G37" s="60" t="s">
        <v>139</v>
      </c>
      <c r="H37" s="60"/>
      <c r="I37" s="56"/>
      <c r="J37" s="56"/>
      <c r="K37" s="57" t="n">
        <v>78</v>
      </c>
      <c r="L37" s="64"/>
    </row>
    <row r="38" customFormat="false" ht="17.1" hidden="false" customHeight="true" outlineLevel="0" collapsed="false">
      <c r="A38" s="52" t="s">
        <v>64</v>
      </c>
      <c r="B38" s="53" t="n">
        <f aca="false">SUM(I38:L38)</f>
        <v>76</v>
      </c>
      <c r="C38" s="53" t="n">
        <f aca="false">SUM(E38-D38)</f>
        <v>0</v>
      </c>
      <c r="D38" s="53" t="n">
        <f aca="false">COUNTIF(I38:L38,"*")</f>
        <v>1</v>
      </c>
      <c r="E38" s="53" t="n">
        <f aca="false">COUNTA(I38:L38)</f>
        <v>1</v>
      </c>
      <c r="F38" s="65" t="s">
        <v>140</v>
      </c>
      <c r="G38" s="66" t="s">
        <v>33</v>
      </c>
      <c r="H38" s="66"/>
      <c r="I38" s="56" t="n">
        <v>76</v>
      </c>
      <c r="J38" s="56"/>
      <c r="K38" s="57"/>
      <c r="L38" s="64"/>
    </row>
    <row r="39" customFormat="false" ht="17.1" hidden="false" customHeight="true" outlineLevel="0" collapsed="false">
      <c r="A39" s="52" t="s">
        <v>67</v>
      </c>
      <c r="B39" s="53" t="n">
        <f aca="false">SUM(I39:L39)</f>
        <v>76</v>
      </c>
      <c r="C39" s="53" t="n">
        <f aca="false">SUM(E39-D39)</f>
        <v>0</v>
      </c>
      <c r="D39" s="53" t="n">
        <f aca="false">COUNTIF(I39:L39,"*")</f>
        <v>1</v>
      </c>
      <c r="E39" s="53" t="n">
        <f aca="false">COUNTA(I39:L39)</f>
        <v>1</v>
      </c>
      <c r="F39" s="42" t="s">
        <v>141</v>
      </c>
      <c r="G39" s="60" t="s">
        <v>22</v>
      </c>
      <c r="H39" s="60"/>
      <c r="I39" s="56"/>
      <c r="J39" s="56" t="n">
        <v>76</v>
      </c>
      <c r="K39" s="57"/>
      <c r="L39" s="58"/>
    </row>
    <row r="40" customFormat="false" ht="17.1" hidden="false" customHeight="true" outlineLevel="0" collapsed="false">
      <c r="A40" s="52" t="s">
        <v>69</v>
      </c>
      <c r="B40" s="53" t="n">
        <f aca="false">SUM(I40:L40)</f>
        <v>76</v>
      </c>
      <c r="C40" s="53" t="n">
        <f aca="false">SUM(E40-D40)</f>
        <v>0</v>
      </c>
      <c r="D40" s="53" t="n">
        <f aca="false">COUNTIF(I40:L40,"*")</f>
        <v>1</v>
      </c>
      <c r="E40" s="53" t="n">
        <f aca="false">COUNTA(I40:L40)</f>
        <v>1</v>
      </c>
      <c r="F40" s="59" t="s">
        <v>142</v>
      </c>
      <c r="G40" s="60" t="s">
        <v>109</v>
      </c>
      <c r="H40" s="61"/>
      <c r="I40" s="62"/>
      <c r="J40" s="62"/>
      <c r="K40" s="63" t="n">
        <v>76</v>
      </c>
      <c r="L40" s="64"/>
    </row>
    <row r="41" customFormat="false" ht="17.1" hidden="false" customHeight="true" outlineLevel="0" collapsed="false">
      <c r="A41" s="52"/>
      <c r="B41" s="53"/>
      <c r="C41" s="53"/>
      <c r="D41" s="53"/>
      <c r="E41" s="53"/>
      <c r="F41" s="59"/>
      <c r="G41" s="60"/>
      <c r="H41" s="61"/>
      <c r="I41" s="62"/>
      <c r="J41" s="62"/>
      <c r="K41" s="63"/>
      <c r="L41" s="64"/>
    </row>
    <row r="42" customFormat="false" ht="17.1" hidden="false" customHeight="true" outlineLevel="0" collapsed="false">
      <c r="A42" s="52"/>
      <c r="B42" s="53"/>
      <c r="C42" s="53"/>
      <c r="D42" s="53"/>
      <c r="E42" s="53"/>
      <c r="F42" s="42"/>
      <c r="G42" s="66"/>
      <c r="H42" s="60"/>
      <c r="I42" s="56"/>
      <c r="J42" s="56"/>
      <c r="K42" s="57"/>
      <c r="L42" s="64"/>
    </row>
    <row r="43" customFormat="false" ht="17.1" hidden="false" customHeight="true" outlineLevel="0" collapsed="false">
      <c r="A43" s="52"/>
      <c r="B43" s="53"/>
      <c r="C43" s="53"/>
      <c r="D43" s="53"/>
      <c r="E43" s="53"/>
      <c r="F43" s="59"/>
      <c r="G43" s="60"/>
      <c r="H43" s="60"/>
      <c r="I43" s="56"/>
      <c r="J43" s="56"/>
      <c r="K43" s="57"/>
      <c r="L43" s="64"/>
    </row>
    <row r="44" customFormat="false" ht="17.1" hidden="false" customHeight="true" outlineLevel="0" collapsed="false">
      <c r="A44" s="52"/>
      <c r="B44" s="53"/>
      <c r="C44" s="53"/>
      <c r="D44" s="53"/>
      <c r="E44" s="53"/>
      <c r="F44" s="42"/>
      <c r="G44" s="60"/>
      <c r="H44" s="60"/>
      <c r="I44" s="56"/>
      <c r="J44" s="56"/>
      <c r="K44" s="57"/>
      <c r="L44" s="64"/>
    </row>
    <row r="45" customFormat="false" ht="17.1" hidden="false" customHeight="true" outlineLevel="0" collapsed="false">
      <c r="A45" s="52"/>
      <c r="B45" s="53"/>
      <c r="C45" s="53"/>
      <c r="D45" s="53"/>
      <c r="E45" s="53"/>
      <c r="F45" s="59"/>
      <c r="G45" s="61"/>
      <c r="H45" s="60"/>
      <c r="I45" s="56"/>
      <c r="J45" s="56"/>
      <c r="K45" s="57"/>
      <c r="L45" s="64"/>
    </row>
    <row r="46" customFormat="false" ht="17.1" hidden="false" customHeight="true" outlineLevel="0" collapsed="false">
      <c r="A46" s="52"/>
      <c r="B46" s="53"/>
      <c r="C46" s="53"/>
      <c r="D46" s="53"/>
      <c r="E46" s="53"/>
      <c r="F46" s="65"/>
      <c r="G46" s="60"/>
      <c r="H46" s="66"/>
      <c r="I46" s="68"/>
      <c r="J46" s="68"/>
      <c r="K46" s="69"/>
      <c r="L46" s="70"/>
    </row>
    <row r="47" customFormat="false" ht="17.1" hidden="false" customHeight="true" outlineLevel="0" collapsed="false">
      <c r="A47" s="52"/>
      <c r="B47" s="53"/>
      <c r="C47" s="53"/>
      <c r="D47" s="53"/>
      <c r="E47" s="53"/>
      <c r="F47" s="55"/>
      <c r="G47" s="55"/>
      <c r="H47" s="55"/>
      <c r="I47" s="56"/>
      <c r="J47" s="56"/>
      <c r="K47" s="57"/>
      <c r="L47" s="64"/>
    </row>
    <row r="48" customFormat="false" ht="17.1" hidden="false" customHeight="true" outlineLevel="0" collapsed="false">
      <c r="A48" s="52"/>
      <c r="B48" s="53"/>
      <c r="C48" s="53"/>
      <c r="D48" s="53"/>
      <c r="E48" s="53"/>
      <c r="F48" s="55"/>
      <c r="G48" s="55"/>
      <c r="H48" s="55"/>
      <c r="I48" s="56"/>
      <c r="J48" s="56"/>
      <c r="K48" s="57"/>
      <c r="L48" s="64"/>
    </row>
    <row r="49" customFormat="false" ht="17.1" hidden="false" customHeight="true" outlineLevel="0" collapsed="false">
      <c r="A49" s="52"/>
      <c r="B49" s="53"/>
      <c r="C49" s="53"/>
      <c r="D49" s="53"/>
      <c r="E49" s="53"/>
      <c r="F49" s="55"/>
      <c r="G49" s="55"/>
      <c r="H49" s="55"/>
      <c r="I49" s="56"/>
      <c r="J49" s="56"/>
      <c r="K49" s="57"/>
      <c r="L49" s="64"/>
    </row>
    <row r="50" customFormat="false" ht="17.1" hidden="false" customHeight="true" outlineLevel="0" collapsed="false">
      <c r="A50" s="52"/>
      <c r="B50" s="53"/>
      <c r="C50" s="53"/>
      <c r="D50" s="53"/>
      <c r="E50" s="53"/>
      <c r="F50" s="55"/>
      <c r="G50" s="55"/>
      <c r="H50" s="55"/>
      <c r="I50" s="56"/>
      <c r="J50" s="56"/>
      <c r="K50" s="57"/>
      <c r="L50" s="64"/>
    </row>
    <row r="51" customFormat="false" ht="17.1" hidden="false" customHeight="true" outlineLevel="0" collapsed="false">
      <c r="A51" s="52"/>
      <c r="B51" s="53"/>
      <c r="C51" s="53"/>
      <c r="D51" s="53"/>
      <c r="E51" s="53"/>
      <c r="F51" s="71"/>
      <c r="G51" s="72"/>
      <c r="H51" s="71"/>
      <c r="I51" s="56"/>
      <c r="J51" s="56"/>
      <c r="K51" s="57"/>
      <c r="L51" s="64"/>
    </row>
    <row r="52" customFormat="false" ht="17.1" hidden="false" customHeight="true" outlineLevel="0" collapsed="false">
      <c r="A52" s="52"/>
      <c r="B52" s="53"/>
      <c r="C52" s="53"/>
      <c r="D52" s="53"/>
      <c r="E52" s="53"/>
      <c r="F52" s="72"/>
      <c r="G52" s="72"/>
      <c r="H52" s="72"/>
      <c r="I52" s="56"/>
      <c r="J52" s="56"/>
      <c r="K52" s="57"/>
      <c r="L52" s="64"/>
    </row>
    <row r="53" customFormat="false" ht="17.1" hidden="false" customHeight="true" outlineLevel="0" collapsed="false">
      <c r="A53" s="52"/>
      <c r="B53" s="53"/>
      <c r="C53" s="53"/>
      <c r="D53" s="53"/>
      <c r="E53" s="53"/>
      <c r="F53" s="72"/>
      <c r="G53" s="72"/>
      <c r="H53" s="72"/>
      <c r="I53" s="56"/>
      <c r="J53" s="56"/>
      <c r="K53" s="57"/>
      <c r="L53" s="64"/>
    </row>
    <row r="54" customFormat="false" ht="17.1" hidden="false" customHeight="true" outlineLevel="0" collapsed="false">
      <c r="A54" s="52"/>
      <c r="B54" s="53"/>
      <c r="C54" s="53"/>
      <c r="D54" s="53"/>
      <c r="E54" s="53"/>
      <c r="F54" s="72"/>
      <c r="G54" s="72"/>
      <c r="H54" s="72"/>
      <c r="I54" s="56"/>
      <c r="J54" s="56"/>
      <c r="K54" s="57"/>
      <c r="L54" s="64"/>
    </row>
    <row r="55" customFormat="false" ht="17.1" hidden="false" customHeight="true" outlineLevel="0" collapsed="false">
      <c r="A55" s="52"/>
      <c r="B55" s="53"/>
      <c r="C55" s="53"/>
      <c r="D55" s="53"/>
      <c r="E55" s="53"/>
      <c r="F55" s="72"/>
      <c r="G55" s="72"/>
      <c r="H55" s="72"/>
      <c r="I55" s="56"/>
      <c r="J55" s="56"/>
      <c r="K55" s="57"/>
      <c r="L55" s="64"/>
    </row>
    <row r="56" customFormat="false" ht="17.1" hidden="false" customHeight="true" outlineLevel="0" collapsed="false">
      <c r="A56" s="52"/>
      <c r="B56" s="53"/>
      <c r="C56" s="53"/>
      <c r="D56" s="53"/>
      <c r="E56" s="53"/>
      <c r="F56" s="72"/>
      <c r="G56" s="72"/>
      <c r="H56" s="72"/>
      <c r="I56" s="56"/>
      <c r="J56" s="56"/>
      <c r="K56" s="57"/>
      <c r="L56" s="64"/>
    </row>
    <row r="57" customFormat="false" ht="17.1" hidden="false" customHeight="true" outlineLevel="0" collapsed="false">
      <c r="A57" s="52"/>
      <c r="B57" s="53"/>
      <c r="C57" s="53"/>
      <c r="D57" s="53"/>
      <c r="E57" s="53"/>
      <c r="F57" s="72"/>
      <c r="G57" s="72"/>
      <c r="H57" s="72"/>
      <c r="I57" s="56"/>
      <c r="J57" s="56"/>
      <c r="K57" s="57"/>
      <c r="L57" s="64"/>
    </row>
    <row r="58" customFormat="false" ht="17.1" hidden="false" customHeight="true" outlineLevel="0" collapsed="false">
      <c r="A58" s="52"/>
      <c r="B58" s="53"/>
      <c r="C58" s="53"/>
      <c r="D58" s="53"/>
      <c r="E58" s="53"/>
      <c r="F58" s="72"/>
      <c r="G58" s="72"/>
      <c r="H58" s="72"/>
      <c r="I58" s="56"/>
      <c r="J58" s="56"/>
      <c r="K58" s="57"/>
      <c r="L58" s="64"/>
    </row>
    <row r="59" customFormat="false" ht="12.95" hidden="false" customHeight="true" outlineLevel="0" collapsed="false">
      <c r="A59" s="49" t="n">
        <f aca="false">SUM(E18:E58)</f>
        <v>49</v>
      </c>
      <c r="B59" s="49"/>
      <c r="C59" s="49"/>
      <c r="D59" s="49"/>
      <c r="E59" s="49"/>
      <c r="F59" s="50" t="s">
        <v>114</v>
      </c>
      <c r="G59" s="51"/>
      <c r="H59" s="51"/>
      <c r="I59" s="51"/>
      <c r="J59" s="51"/>
      <c r="K59" s="51"/>
      <c r="L59" s="51"/>
    </row>
    <row r="60" customFormat="false" ht="12.95" hidden="false" customHeight="true" outlineLevel="0" collapsed="false">
      <c r="A60" s="49"/>
      <c r="B60" s="49"/>
      <c r="C60" s="49"/>
      <c r="D60" s="49"/>
      <c r="E60" s="49"/>
      <c r="F60" s="50"/>
      <c r="G60" s="51"/>
      <c r="H60" s="51"/>
      <c r="I60" s="51"/>
      <c r="J60" s="51"/>
      <c r="K60" s="51"/>
      <c r="L60" s="51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</sheetData>
  <mergeCells count="15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59:E60"/>
    <mergeCell ref="F59:F60"/>
    <mergeCell ref="G59:L60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4" min="4" style="3" width="3.85"/>
    <col collapsed="false" customWidth="true" hidden="false" outlineLevel="0" max="5" min="5" style="3" width="3.7"/>
    <col collapsed="false" customWidth="true" hidden="false" outlineLevel="0" max="6" min="6" style="3" width="34.42"/>
    <col collapsed="false" customWidth="true" hidden="false" outlineLevel="0" max="7" min="7" style="3" width="40.13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7.56"/>
    <col collapsed="false" customWidth="true" hidden="false" outlineLevel="0" max="14" min="14" style="3" width="18.13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14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" hidden="false" customHeight="true" outlineLevel="0" collapsed="false">
      <c r="A18" s="52" t="s">
        <v>12</v>
      </c>
      <c r="B18" s="53" t="n">
        <f aca="false">SUM(I18:L18)</f>
        <v>300</v>
      </c>
      <c r="C18" s="53" t="n">
        <f aca="false">SUM(E18-D18)</f>
        <v>0</v>
      </c>
      <c r="D18" s="53" t="n">
        <f aca="false">COUNTIF(I18:L18,"*")</f>
        <v>3</v>
      </c>
      <c r="E18" s="53" t="n">
        <f aca="false">COUNTA(I18:L18)</f>
        <v>3</v>
      </c>
      <c r="F18" s="73" t="s">
        <v>144</v>
      </c>
      <c r="G18" s="74" t="s">
        <v>33</v>
      </c>
      <c r="H18" s="74"/>
      <c r="I18" s="56"/>
      <c r="J18" s="56" t="n">
        <v>100</v>
      </c>
      <c r="K18" s="57" t="n">
        <v>100</v>
      </c>
      <c r="L18" s="64" t="n">
        <v>100</v>
      </c>
    </row>
    <row r="19" customFormat="false" ht="15" hidden="false" customHeight="true" outlineLevel="0" collapsed="false">
      <c r="A19" s="52" t="s">
        <v>15</v>
      </c>
      <c r="B19" s="53" t="n">
        <f aca="false">SUM(I19:L19)</f>
        <v>292</v>
      </c>
      <c r="C19" s="53" t="n">
        <f aca="false">SUM(E19-D19)</f>
        <v>0</v>
      </c>
      <c r="D19" s="53" t="n">
        <f aca="false">COUNTIF(I19:L19,"*")</f>
        <v>3</v>
      </c>
      <c r="E19" s="53" t="n">
        <f aca="false">COUNTA(I19:L19)</f>
        <v>3</v>
      </c>
      <c r="F19" s="42" t="s">
        <v>145</v>
      </c>
      <c r="G19" s="60" t="s">
        <v>22</v>
      </c>
      <c r="H19" s="60"/>
      <c r="I19" s="56" t="n">
        <v>98</v>
      </c>
      <c r="J19" s="56" t="n">
        <v>96</v>
      </c>
      <c r="K19" s="57" t="n">
        <v>98</v>
      </c>
      <c r="L19" s="64"/>
    </row>
    <row r="20" customFormat="false" ht="15" hidden="false" customHeight="true" outlineLevel="0" collapsed="false">
      <c r="A20" s="52" t="s">
        <v>18</v>
      </c>
      <c r="B20" s="53" t="n">
        <f aca="false">SUM(I20:L20)</f>
        <v>290</v>
      </c>
      <c r="C20" s="53" t="n">
        <f aca="false">SUM(E20-D20)</f>
        <v>0</v>
      </c>
      <c r="D20" s="53" t="n">
        <f aca="false">COUNTIF(I20:L20,"*")</f>
        <v>3</v>
      </c>
      <c r="E20" s="53" t="n">
        <f aca="false">COUNTA(I20:L20)</f>
        <v>3</v>
      </c>
      <c r="F20" s="42" t="s">
        <v>146</v>
      </c>
      <c r="G20" s="60" t="s">
        <v>147</v>
      </c>
      <c r="H20" s="60"/>
      <c r="I20" s="56" t="n">
        <v>100</v>
      </c>
      <c r="J20" s="56" t="n">
        <v>98</v>
      </c>
      <c r="K20" s="57"/>
      <c r="L20" s="64" t="n">
        <v>92</v>
      </c>
    </row>
    <row r="21" customFormat="false" ht="15" hidden="false" customHeight="true" outlineLevel="0" collapsed="false">
      <c r="A21" s="52" t="s">
        <v>20</v>
      </c>
      <c r="B21" s="53" t="n">
        <f aca="false">SUM(I21:L21)</f>
        <v>286</v>
      </c>
      <c r="C21" s="53" t="n">
        <f aca="false">SUM(E21-D21)</f>
        <v>0</v>
      </c>
      <c r="D21" s="53" t="n">
        <f aca="false">COUNTIF(I21:L21,"*")</f>
        <v>3</v>
      </c>
      <c r="E21" s="53" t="n">
        <f aca="false">COUNTA(I21:L21)</f>
        <v>3</v>
      </c>
      <c r="F21" s="59" t="s">
        <v>148</v>
      </c>
      <c r="G21" s="60" t="s">
        <v>149</v>
      </c>
      <c r="H21" s="60"/>
      <c r="I21" s="56"/>
      <c r="J21" s="56" t="n">
        <v>94</v>
      </c>
      <c r="K21" s="57" t="n">
        <v>96</v>
      </c>
      <c r="L21" s="64" t="n">
        <v>96</v>
      </c>
    </row>
    <row r="22" customFormat="false" ht="15" hidden="false" customHeight="true" outlineLevel="0" collapsed="false">
      <c r="A22" s="52" t="s">
        <v>23</v>
      </c>
      <c r="B22" s="53" t="n">
        <f aca="false">SUM(I22:L22)</f>
        <v>284</v>
      </c>
      <c r="C22" s="53" t="n">
        <f aca="false">SUM(E22-D22)</f>
        <v>0</v>
      </c>
      <c r="D22" s="53" t="n">
        <f aca="false">COUNTIF(I22:L22,"*")</f>
        <v>3</v>
      </c>
      <c r="E22" s="53" t="n">
        <f aca="false">COUNTA(I22:L22)</f>
        <v>3</v>
      </c>
      <c r="F22" s="42" t="s">
        <v>150</v>
      </c>
      <c r="G22" s="60" t="s">
        <v>85</v>
      </c>
      <c r="H22" s="60"/>
      <c r="I22" s="56"/>
      <c r="J22" s="56" t="n">
        <v>92</v>
      </c>
      <c r="K22" s="57" t="n">
        <v>94</v>
      </c>
      <c r="L22" s="64" t="n">
        <v>98</v>
      </c>
    </row>
    <row r="23" customFormat="false" ht="15" hidden="false" customHeight="true" outlineLevel="0" collapsed="false">
      <c r="A23" s="52" t="s">
        <v>26</v>
      </c>
      <c r="B23" s="53" t="n">
        <f aca="false">SUM(I23:L23)</f>
        <v>280</v>
      </c>
      <c r="C23" s="53" t="n">
        <f aca="false">SUM(E23-D23)</f>
        <v>0</v>
      </c>
      <c r="D23" s="53" t="n">
        <f aca="false">COUNTIF(I23:L23,"*")</f>
        <v>4</v>
      </c>
      <c r="E23" s="53" t="n">
        <f aca="false">COUNTA(I23:L23)</f>
        <v>4</v>
      </c>
      <c r="F23" s="42" t="s">
        <v>151</v>
      </c>
      <c r="G23" s="60" t="s">
        <v>66</v>
      </c>
      <c r="H23" s="60"/>
      <c r="I23" s="56" t="n">
        <v>94</v>
      </c>
      <c r="J23" s="56" t="s">
        <v>152</v>
      </c>
      <c r="K23" s="57" t="n">
        <v>92</v>
      </c>
      <c r="L23" s="64" t="n">
        <v>94</v>
      </c>
    </row>
    <row r="24" customFormat="false" ht="15" hidden="false" customHeight="true" outlineLevel="0" collapsed="false">
      <c r="A24" s="52" t="s">
        <v>29</v>
      </c>
      <c r="B24" s="53" t="n">
        <f aca="false">SUM(I24:L24)</f>
        <v>272</v>
      </c>
      <c r="C24" s="53" t="n">
        <f aca="false">SUM(E24-D24)</f>
        <v>0</v>
      </c>
      <c r="D24" s="53" t="n">
        <f aca="false">COUNTIF(I24:L24,"*")</f>
        <v>3</v>
      </c>
      <c r="E24" s="53" t="n">
        <f aca="false">COUNTA(I24:L24)</f>
        <v>3</v>
      </c>
      <c r="F24" s="42" t="s">
        <v>153</v>
      </c>
      <c r="G24" s="60" t="s">
        <v>33</v>
      </c>
      <c r="H24" s="60"/>
      <c r="I24" s="56" t="n">
        <v>96</v>
      </c>
      <c r="J24" s="56" t="n">
        <v>88</v>
      </c>
      <c r="K24" s="57"/>
      <c r="L24" s="64" t="n">
        <v>88</v>
      </c>
    </row>
    <row r="25" customFormat="false" ht="15" hidden="false" customHeight="true" outlineLevel="0" collapsed="false">
      <c r="A25" s="52" t="s">
        <v>31</v>
      </c>
      <c r="B25" s="53" t="n">
        <f aca="false">SUM(I25:L25)</f>
        <v>264</v>
      </c>
      <c r="C25" s="53" t="n">
        <f aca="false">SUM(E25-D25)</f>
        <v>0</v>
      </c>
      <c r="D25" s="53" t="n">
        <f aca="false">COUNTIF(I25:L25,"*")</f>
        <v>4</v>
      </c>
      <c r="E25" s="53" t="n">
        <f aca="false">COUNTA(I25:L25)</f>
        <v>4</v>
      </c>
      <c r="F25" s="65" t="s">
        <v>154</v>
      </c>
      <c r="G25" s="60" t="s">
        <v>33</v>
      </c>
      <c r="H25" s="66"/>
      <c r="I25" s="56" t="n">
        <v>88</v>
      </c>
      <c r="J25" s="56" t="s">
        <v>155</v>
      </c>
      <c r="K25" s="57" t="n">
        <v>86</v>
      </c>
      <c r="L25" s="64" t="n">
        <v>90</v>
      </c>
    </row>
    <row r="26" customFormat="false" ht="15" hidden="false" customHeight="true" outlineLevel="0" collapsed="false">
      <c r="A26" s="52" t="s">
        <v>97</v>
      </c>
      <c r="B26" s="53" t="n">
        <f aca="false">SUM(I26:L26)</f>
        <v>254</v>
      </c>
      <c r="C26" s="53" t="n">
        <f aca="false">SUM(E26-D26)</f>
        <v>0</v>
      </c>
      <c r="D26" s="53" t="n">
        <f aca="false">COUNTIF(I26:L26,"*")</f>
        <v>3</v>
      </c>
      <c r="E26" s="53" t="n">
        <f aca="false">COUNTA(I26:L26)</f>
        <v>3</v>
      </c>
      <c r="F26" s="42" t="s">
        <v>156</v>
      </c>
      <c r="G26" s="66" t="s">
        <v>33</v>
      </c>
      <c r="H26" s="60"/>
      <c r="I26" s="56" t="n">
        <v>92</v>
      </c>
      <c r="J26" s="56" t="n">
        <v>74</v>
      </c>
      <c r="K26" s="57" t="n">
        <v>88</v>
      </c>
      <c r="L26" s="64"/>
    </row>
    <row r="27" customFormat="false" ht="15" hidden="false" customHeight="true" outlineLevel="0" collapsed="false">
      <c r="A27" s="52" t="s">
        <v>36</v>
      </c>
      <c r="B27" s="53" t="n">
        <f aca="false">SUM(I27:L27)</f>
        <v>250</v>
      </c>
      <c r="C27" s="53" t="n">
        <f aca="false">SUM(E27-D27)</f>
        <v>0</v>
      </c>
      <c r="D27" s="53" t="n">
        <f aca="false">COUNTIF(I27:L27,"*")</f>
        <v>4</v>
      </c>
      <c r="E27" s="53" t="n">
        <f aca="false">COUNTA(I27:L27)</f>
        <v>4</v>
      </c>
      <c r="F27" s="42" t="s">
        <v>157</v>
      </c>
      <c r="G27" s="60" t="s">
        <v>158</v>
      </c>
      <c r="H27" s="60"/>
      <c r="I27" s="56" t="n">
        <v>84</v>
      </c>
      <c r="J27" s="56" t="n">
        <v>82</v>
      </c>
      <c r="K27" s="57" t="n">
        <v>84</v>
      </c>
      <c r="L27" s="64" t="s">
        <v>159</v>
      </c>
    </row>
    <row r="28" customFormat="false" ht="15" hidden="false" customHeight="true" outlineLevel="0" collapsed="false">
      <c r="A28" s="52" t="s">
        <v>39</v>
      </c>
      <c r="B28" s="53" t="n">
        <f aca="false">SUM(I28:L28)</f>
        <v>248</v>
      </c>
      <c r="C28" s="53" t="n">
        <f aca="false">SUM(E28-D28)</f>
        <v>0</v>
      </c>
      <c r="D28" s="53" t="n">
        <f aca="false">COUNTIF(I28:L28,"*")</f>
        <v>4</v>
      </c>
      <c r="E28" s="53" t="n">
        <f aca="false">COUNTA(I28:L28)</f>
        <v>4</v>
      </c>
      <c r="F28" s="42" t="s">
        <v>160</v>
      </c>
      <c r="G28" s="60" t="s">
        <v>25</v>
      </c>
      <c r="H28" s="60"/>
      <c r="I28" s="56" t="n">
        <v>78</v>
      </c>
      <c r="J28" s="56" t="n">
        <v>84</v>
      </c>
      <c r="K28" s="57" t="s">
        <v>96</v>
      </c>
      <c r="L28" s="64" t="n">
        <v>86</v>
      </c>
    </row>
    <row r="29" customFormat="false" ht="15" hidden="false" customHeight="true" outlineLevel="0" collapsed="false">
      <c r="A29" s="52" t="s">
        <v>43</v>
      </c>
      <c r="B29" s="53" t="n">
        <f aca="false">SUM(I29:L29)</f>
        <v>238</v>
      </c>
      <c r="C29" s="53" t="n">
        <f aca="false">SUM(E29-D29)</f>
        <v>0</v>
      </c>
      <c r="D29" s="53" t="n">
        <f aca="false">COUNTIF(I29:L29,"*")</f>
        <v>4</v>
      </c>
      <c r="E29" s="53" t="n">
        <f aca="false">COUNTA(I29:L29)</f>
        <v>4</v>
      </c>
      <c r="F29" s="42" t="s">
        <v>161</v>
      </c>
      <c r="G29" s="60" t="s">
        <v>33</v>
      </c>
      <c r="H29" s="60"/>
      <c r="I29" s="56" t="s">
        <v>162</v>
      </c>
      <c r="J29" s="56" t="n">
        <v>76</v>
      </c>
      <c r="K29" s="57" t="n">
        <v>82</v>
      </c>
      <c r="L29" s="64" t="n">
        <v>80</v>
      </c>
    </row>
    <row r="30" customFormat="false" ht="15" hidden="false" customHeight="true" outlineLevel="0" collapsed="false">
      <c r="A30" s="52" t="s">
        <v>45</v>
      </c>
      <c r="B30" s="53" t="n">
        <f aca="false">SUM(I30:L30)</f>
        <v>228</v>
      </c>
      <c r="C30" s="53" t="n">
        <f aca="false">SUM(E30-D30)</f>
        <v>0</v>
      </c>
      <c r="D30" s="53" t="n">
        <f aca="false">COUNTIF(I30:L30,"*")</f>
        <v>3</v>
      </c>
      <c r="E30" s="53" t="n">
        <f aca="false">COUNTA(I30:L30)</f>
        <v>3</v>
      </c>
      <c r="F30" s="42" t="s">
        <v>163</v>
      </c>
      <c r="G30" s="60" t="s">
        <v>14</v>
      </c>
      <c r="H30" s="60"/>
      <c r="I30" s="56" t="n">
        <v>76</v>
      </c>
      <c r="J30" s="56" t="n">
        <v>78</v>
      </c>
      <c r="K30" s="57" t="n">
        <v>74</v>
      </c>
      <c r="L30" s="64"/>
    </row>
    <row r="31" customFormat="false" ht="15" hidden="false" customHeight="true" outlineLevel="0" collapsed="false">
      <c r="A31" s="52" t="s">
        <v>47</v>
      </c>
      <c r="B31" s="53" t="n">
        <f aca="false">SUM(I31:L31)</f>
        <v>220</v>
      </c>
      <c r="C31" s="53" t="n">
        <f aca="false">SUM(E31-D31)</f>
        <v>0</v>
      </c>
      <c r="D31" s="53" t="n">
        <f aca="false">COUNTIF(I31:L31,"*")</f>
        <v>4</v>
      </c>
      <c r="E31" s="53" t="n">
        <f aca="false">COUNTA(I31:L31)</f>
        <v>4</v>
      </c>
      <c r="F31" s="42" t="s">
        <v>164</v>
      </c>
      <c r="G31" s="60" t="s">
        <v>147</v>
      </c>
      <c r="H31" s="60"/>
      <c r="I31" s="56" t="s">
        <v>165</v>
      </c>
      <c r="J31" s="56" t="n">
        <v>72</v>
      </c>
      <c r="K31" s="57" t="n">
        <v>72</v>
      </c>
      <c r="L31" s="58" t="n">
        <v>76</v>
      </c>
    </row>
    <row r="32" customFormat="false" ht="15" hidden="false" customHeight="true" outlineLevel="0" collapsed="false">
      <c r="A32" s="52" t="s">
        <v>49</v>
      </c>
      <c r="B32" s="53" t="n">
        <f aca="false">SUM(I32:L32)</f>
        <v>218</v>
      </c>
      <c r="C32" s="53" t="n">
        <f aca="false">SUM(E32-D32)</f>
        <v>0</v>
      </c>
      <c r="D32" s="53" t="n">
        <f aca="false">COUNTIF(I32:L32,"*")</f>
        <v>4</v>
      </c>
      <c r="E32" s="53" t="n">
        <f aca="false">COUNTA(I32:L32)</f>
        <v>4</v>
      </c>
      <c r="F32" s="42" t="s">
        <v>166</v>
      </c>
      <c r="G32" s="60" t="s">
        <v>33</v>
      </c>
      <c r="H32" s="60"/>
      <c r="I32" s="56" t="n">
        <v>70</v>
      </c>
      <c r="J32" s="56" t="s">
        <v>167</v>
      </c>
      <c r="K32" s="57" t="n">
        <v>70</v>
      </c>
      <c r="L32" s="64" t="n">
        <v>78</v>
      </c>
    </row>
    <row r="33" customFormat="false" ht="15" hidden="false" customHeight="true" outlineLevel="0" collapsed="false">
      <c r="A33" s="52" t="s">
        <v>49</v>
      </c>
      <c r="B33" s="53" t="n">
        <f aca="false">SUM(I33:L33)</f>
        <v>212</v>
      </c>
      <c r="C33" s="53" t="n">
        <f aca="false">SUM(E33-D33)</f>
        <v>0</v>
      </c>
      <c r="D33" s="53" t="n">
        <f aca="false">COUNTIF(I33:L33,"*")</f>
        <v>3</v>
      </c>
      <c r="E33" s="53" t="n">
        <f aca="false">COUNTA(I33:L33)</f>
        <v>3</v>
      </c>
      <c r="F33" s="42" t="s">
        <v>168</v>
      </c>
      <c r="G33" s="66" t="s">
        <v>22</v>
      </c>
      <c r="H33" s="61"/>
      <c r="I33" s="56" t="n">
        <v>74</v>
      </c>
      <c r="J33" s="62" t="n">
        <v>68</v>
      </c>
      <c r="K33" s="63"/>
      <c r="L33" s="64" t="n">
        <v>70</v>
      </c>
    </row>
    <row r="34" customFormat="false" ht="15" hidden="false" customHeight="true" outlineLevel="0" collapsed="false">
      <c r="A34" s="52" t="s">
        <v>54</v>
      </c>
      <c r="B34" s="53" t="n">
        <f aca="false">SUM(I34:L34)</f>
        <v>204</v>
      </c>
      <c r="C34" s="53" t="n">
        <f aca="false">SUM(E34-D34)</f>
        <v>0</v>
      </c>
      <c r="D34" s="53" t="n">
        <f aca="false">COUNTIF(I34:L34,"*")</f>
        <v>3</v>
      </c>
      <c r="E34" s="53" t="n">
        <f aca="false">COUNTA(I34:L34)</f>
        <v>3</v>
      </c>
      <c r="F34" s="42" t="s">
        <v>169</v>
      </c>
      <c r="G34" s="60" t="s">
        <v>85</v>
      </c>
      <c r="H34" s="60"/>
      <c r="I34" s="56" t="n">
        <v>66</v>
      </c>
      <c r="J34" s="56" t="n">
        <v>70</v>
      </c>
      <c r="K34" s="57" t="n">
        <v>68</v>
      </c>
      <c r="L34" s="64"/>
    </row>
    <row r="35" customFormat="false" ht="15" hidden="false" customHeight="true" outlineLevel="0" collapsed="false">
      <c r="A35" s="52" t="s">
        <v>57</v>
      </c>
      <c r="B35" s="53" t="n">
        <f aca="false">SUM(I35:L35)</f>
        <v>194</v>
      </c>
      <c r="C35" s="53" t="n">
        <f aca="false">SUM(E35-D35)</f>
        <v>0</v>
      </c>
      <c r="D35" s="53" t="n">
        <f aca="false">COUNTIF(I35:L35,"*")</f>
        <v>4</v>
      </c>
      <c r="E35" s="53" t="n">
        <f aca="false">COUNTA(I35:L35)</f>
        <v>4</v>
      </c>
      <c r="F35" s="65" t="s">
        <v>170</v>
      </c>
      <c r="G35" s="66" t="s">
        <v>14</v>
      </c>
      <c r="H35" s="66"/>
      <c r="I35" s="56" t="s">
        <v>171</v>
      </c>
      <c r="J35" s="56" t="n">
        <v>62</v>
      </c>
      <c r="K35" s="57" t="n">
        <v>66</v>
      </c>
      <c r="L35" s="64" t="n">
        <v>66</v>
      </c>
    </row>
    <row r="36" customFormat="false" ht="15" hidden="false" customHeight="true" outlineLevel="0" collapsed="false">
      <c r="A36" s="52" t="s">
        <v>59</v>
      </c>
      <c r="B36" s="53" t="n">
        <f aca="false">SUM(I36:L36)</f>
        <v>188</v>
      </c>
      <c r="C36" s="53" t="n">
        <f aca="false">SUM(E36-D36)</f>
        <v>0</v>
      </c>
      <c r="D36" s="53" t="n">
        <f aca="false">COUNTIF(I36:L36,"*")</f>
        <v>4</v>
      </c>
      <c r="E36" s="53" t="n">
        <f aca="false">COUNTA(I36:L36)</f>
        <v>4</v>
      </c>
      <c r="F36" s="42" t="s">
        <v>172</v>
      </c>
      <c r="G36" s="60" t="s">
        <v>14</v>
      </c>
      <c r="H36" s="60"/>
      <c r="I36" s="56" t="n">
        <v>60</v>
      </c>
      <c r="J36" s="56" t="s">
        <v>173</v>
      </c>
      <c r="K36" s="57" t="n">
        <v>60</v>
      </c>
      <c r="L36" s="64" t="n">
        <v>68</v>
      </c>
    </row>
    <row r="37" customFormat="false" ht="15" hidden="false" customHeight="true" outlineLevel="0" collapsed="false">
      <c r="A37" s="52" t="s">
        <v>61</v>
      </c>
      <c r="B37" s="53" t="n">
        <f aca="false">SUM(I37:L37)</f>
        <v>180</v>
      </c>
      <c r="C37" s="53" t="n">
        <f aca="false">SUM(E37-D37)</f>
        <v>0</v>
      </c>
      <c r="D37" s="53" t="n">
        <f aca="false">COUNTIF(I37:L37,"*")</f>
        <v>4</v>
      </c>
      <c r="E37" s="53" t="n">
        <f aca="false">COUNTA(I37:L37)</f>
        <v>4</v>
      </c>
      <c r="F37" s="59" t="s">
        <v>174</v>
      </c>
      <c r="G37" s="60" t="s">
        <v>85</v>
      </c>
      <c r="H37" s="61"/>
      <c r="I37" s="56" t="s">
        <v>175</v>
      </c>
      <c r="J37" s="62" t="n">
        <v>54</v>
      </c>
      <c r="K37" s="63" t="n">
        <v>62</v>
      </c>
      <c r="L37" s="64" t="n">
        <v>64</v>
      </c>
    </row>
    <row r="38" s="75" customFormat="true" ht="15" hidden="false" customHeight="true" outlineLevel="0" collapsed="false">
      <c r="A38" s="52" t="s">
        <v>64</v>
      </c>
      <c r="B38" s="53" t="n">
        <f aca="false">SUM(I38:L38)</f>
        <v>174</v>
      </c>
      <c r="C38" s="53" t="n">
        <f aca="false">SUM(E38-D38)</f>
        <v>0</v>
      </c>
      <c r="D38" s="53" t="n">
        <f aca="false">COUNTIF(I38:L38,"*")</f>
        <v>4</v>
      </c>
      <c r="E38" s="53" t="n">
        <f aca="false">COUNTA(I38:L38)</f>
        <v>4</v>
      </c>
      <c r="F38" s="42" t="s">
        <v>176</v>
      </c>
      <c r="G38" s="60" t="s">
        <v>33</v>
      </c>
      <c r="H38" s="60"/>
      <c r="I38" s="56" t="s">
        <v>177</v>
      </c>
      <c r="J38" s="56" t="n">
        <v>56</v>
      </c>
      <c r="K38" s="57" t="n">
        <v>58</v>
      </c>
      <c r="L38" s="64" t="n">
        <v>60</v>
      </c>
    </row>
    <row r="39" customFormat="false" ht="15" hidden="false" customHeight="true" outlineLevel="0" collapsed="false">
      <c r="A39" s="52" t="s">
        <v>67</v>
      </c>
      <c r="B39" s="53" t="n">
        <f aca="false">SUM(I39:L39)</f>
        <v>170</v>
      </c>
      <c r="C39" s="53" t="n">
        <f aca="false">SUM(E39-D39)</f>
        <v>0</v>
      </c>
      <c r="D39" s="53" t="n">
        <f aca="false">COUNTIF(I39:L39,"*")</f>
        <v>4</v>
      </c>
      <c r="E39" s="53" t="n">
        <f aca="false">COUNTA(I39:L39)</f>
        <v>4</v>
      </c>
      <c r="F39" s="42" t="s">
        <v>178</v>
      </c>
      <c r="G39" s="60" t="s">
        <v>90</v>
      </c>
      <c r="H39" s="60"/>
      <c r="I39" s="56" t="s">
        <v>179</v>
      </c>
      <c r="J39" s="56" t="n">
        <v>52</v>
      </c>
      <c r="K39" s="57" t="n">
        <v>56</v>
      </c>
      <c r="L39" s="64" t="n">
        <v>62</v>
      </c>
    </row>
    <row r="40" customFormat="false" ht="15" hidden="false" customHeight="true" outlineLevel="0" collapsed="false">
      <c r="A40" s="52" t="s">
        <v>69</v>
      </c>
      <c r="B40" s="53" t="n">
        <f aca="false">SUM(I40:L40)</f>
        <v>162</v>
      </c>
      <c r="C40" s="53" t="n">
        <f aca="false">SUM(E40-D40)</f>
        <v>0</v>
      </c>
      <c r="D40" s="53" t="n">
        <f aca="false">COUNTIF(I40:L40,"*")</f>
        <v>4</v>
      </c>
      <c r="E40" s="53" t="n">
        <f aca="false">COUNTA(I40:L40)</f>
        <v>4</v>
      </c>
      <c r="F40" s="42" t="s">
        <v>180</v>
      </c>
      <c r="G40" s="60" t="s">
        <v>33</v>
      </c>
      <c r="H40" s="60"/>
      <c r="I40" s="56" t="s">
        <v>181</v>
      </c>
      <c r="J40" s="56" t="n">
        <v>50</v>
      </c>
      <c r="K40" s="57" t="n">
        <v>54</v>
      </c>
      <c r="L40" s="64" t="n">
        <v>58</v>
      </c>
    </row>
    <row r="41" customFormat="false" ht="15" hidden="false" customHeight="true" outlineLevel="0" collapsed="false">
      <c r="A41" s="52" t="s">
        <v>71</v>
      </c>
      <c r="B41" s="53" t="n">
        <f aca="false">SUM(I41:L41)</f>
        <v>144</v>
      </c>
      <c r="C41" s="53" t="n">
        <f aca="false">SUM(E41-D41)</f>
        <v>0</v>
      </c>
      <c r="D41" s="53" t="n">
        <f aca="false">COUNTIF(I41:L41,"*")</f>
        <v>4</v>
      </c>
      <c r="E41" s="53" t="n">
        <f aca="false">COUNTA(I41:L41)</f>
        <v>4</v>
      </c>
      <c r="F41" s="42" t="s">
        <v>182</v>
      </c>
      <c r="G41" s="66" t="s">
        <v>38</v>
      </c>
      <c r="H41" s="60"/>
      <c r="I41" s="56" t="s">
        <v>183</v>
      </c>
      <c r="J41" s="56" t="n">
        <v>46</v>
      </c>
      <c r="K41" s="57" t="n">
        <v>46</v>
      </c>
      <c r="L41" s="58" t="n">
        <v>52</v>
      </c>
    </row>
    <row r="42" customFormat="false" ht="15" hidden="false" customHeight="true" outlineLevel="0" collapsed="false">
      <c r="A42" s="52" t="s">
        <v>73</v>
      </c>
      <c r="B42" s="53" t="n">
        <f aca="false">SUM(I42:L42)</f>
        <v>134</v>
      </c>
      <c r="C42" s="53" t="n">
        <f aca="false">SUM(E42-D42)</f>
        <v>0</v>
      </c>
      <c r="D42" s="53" t="n">
        <f aca="false">COUNTIF(I42:L42,"*")</f>
        <v>3</v>
      </c>
      <c r="E42" s="53" t="n">
        <f aca="false">COUNTA(I42:L42)</f>
        <v>3</v>
      </c>
      <c r="F42" s="42" t="s">
        <v>184</v>
      </c>
      <c r="G42" s="60" t="s">
        <v>185</v>
      </c>
      <c r="H42" s="60"/>
      <c r="I42" s="56" t="n">
        <v>36</v>
      </c>
      <c r="J42" s="56" t="n">
        <v>48</v>
      </c>
      <c r="K42" s="57" t="n">
        <v>50</v>
      </c>
      <c r="L42" s="64"/>
    </row>
    <row r="43" customFormat="false" ht="15" hidden="false" customHeight="true" outlineLevel="0" collapsed="false">
      <c r="A43" s="52" t="s">
        <v>75</v>
      </c>
      <c r="B43" s="53" t="n">
        <f aca="false">SUM(I43:L43)</f>
        <v>176</v>
      </c>
      <c r="C43" s="53" t="n">
        <f aca="false">SUM(E43-D43)</f>
        <v>0</v>
      </c>
      <c r="D43" s="53" t="n">
        <f aca="false">COUNTIF(I43:L43,"*")</f>
        <v>2</v>
      </c>
      <c r="E43" s="53" t="n">
        <f aca="false">COUNTA(I43:L43)</f>
        <v>2</v>
      </c>
      <c r="F43" s="42" t="s">
        <v>186</v>
      </c>
      <c r="G43" s="60" t="s">
        <v>22</v>
      </c>
      <c r="H43" s="60"/>
      <c r="I43" s="56"/>
      <c r="J43" s="56" t="n">
        <v>86</v>
      </c>
      <c r="K43" s="57" t="n">
        <v>90</v>
      </c>
      <c r="L43" s="64"/>
    </row>
    <row r="44" customFormat="false" ht="15" hidden="false" customHeight="true" outlineLevel="0" collapsed="false">
      <c r="A44" s="52" t="s">
        <v>77</v>
      </c>
      <c r="B44" s="53" t="n">
        <f aca="false">SUM(I44:L44)</f>
        <v>174</v>
      </c>
      <c r="C44" s="53" t="n">
        <f aca="false">SUM(E44-D44)</f>
        <v>0</v>
      </c>
      <c r="D44" s="53" t="n">
        <f aca="false">COUNTIF(I44:L44,"*")</f>
        <v>2</v>
      </c>
      <c r="E44" s="53" t="n">
        <f aca="false">COUNTA(I44:L44)</f>
        <v>2</v>
      </c>
      <c r="F44" s="42" t="s">
        <v>187</v>
      </c>
      <c r="G44" s="60" t="s">
        <v>25</v>
      </c>
      <c r="H44" s="60"/>
      <c r="I44" s="56" t="n">
        <v>90</v>
      </c>
      <c r="J44" s="56"/>
      <c r="K44" s="57"/>
      <c r="L44" s="64" t="n">
        <v>84</v>
      </c>
    </row>
    <row r="45" customFormat="false" ht="15" hidden="false" customHeight="true" outlineLevel="0" collapsed="false">
      <c r="A45" s="52" t="s">
        <v>79</v>
      </c>
      <c r="B45" s="53" t="n">
        <f aca="false">SUM(I45:L45)</f>
        <v>166</v>
      </c>
      <c r="C45" s="53" t="n">
        <f aca="false">SUM(E45-D45)</f>
        <v>0</v>
      </c>
      <c r="D45" s="53" t="n">
        <f aca="false">COUNTIF(I45:L45,"*")</f>
        <v>2</v>
      </c>
      <c r="E45" s="53" t="n">
        <f aca="false">COUNTA(I45:L45)</f>
        <v>2</v>
      </c>
      <c r="F45" s="42" t="s">
        <v>188</v>
      </c>
      <c r="G45" s="60" t="s">
        <v>33</v>
      </c>
      <c r="H45" s="60"/>
      <c r="I45" s="56" t="n">
        <v>86</v>
      </c>
      <c r="J45" s="56"/>
      <c r="K45" s="57" t="n">
        <v>80</v>
      </c>
      <c r="L45" s="64"/>
    </row>
    <row r="46" customFormat="false" ht="15" hidden="false" customHeight="true" outlineLevel="0" collapsed="false">
      <c r="A46" s="52" t="s">
        <v>81</v>
      </c>
      <c r="B46" s="53" t="n">
        <f aca="false">SUM(I46:L46)</f>
        <v>140</v>
      </c>
      <c r="C46" s="53" t="n">
        <f aca="false">SUM(E46-D46)</f>
        <v>0</v>
      </c>
      <c r="D46" s="53" t="n">
        <f aca="false">COUNTIF(I46:L46,"*")</f>
        <v>2</v>
      </c>
      <c r="E46" s="53" t="n">
        <f aca="false">COUNTA(I46:L46)</f>
        <v>2</v>
      </c>
      <c r="F46" s="42" t="s">
        <v>189</v>
      </c>
      <c r="G46" s="60" t="s">
        <v>33</v>
      </c>
      <c r="H46" s="66"/>
      <c r="I46" s="56" t="n">
        <v>64</v>
      </c>
      <c r="J46" s="56"/>
      <c r="K46" s="57" t="n">
        <v>76</v>
      </c>
      <c r="L46" s="64"/>
    </row>
    <row r="47" customFormat="false" ht="15" hidden="false" customHeight="true" outlineLevel="0" collapsed="false">
      <c r="A47" s="52" t="s">
        <v>190</v>
      </c>
      <c r="B47" s="53" t="n">
        <f aca="false">SUM(I47:L47)</f>
        <v>128</v>
      </c>
      <c r="C47" s="53" t="n">
        <f aca="false">SUM(E47-D47)</f>
        <v>0</v>
      </c>
      <c r="D47" s="53" t="n">
        <f aca="false">COUNTIF(I47:L47,"*")</f>
        <v>2</v>
      </c>
      <c r="E47" s="53" t="n">
        <f aca="false">COUNTA(I47:L47)</f>
        <v>2</v>
      </c>
      <c r="F47" s="42" t="s">
        <v>191</v>
      </c>
      <c r="G47" s="66" t="s">
        <v>22</v>
      </c>
      <c r="H47" s="60"/>
      <c r="I47" s="56"/>
      <c r="J47" s="56" t="n">
        <v>64</v>
      </c>
      <c r="K47" s="57" t="n">
        <v>64</v>
      </c>
      <c r="L47" s="64"/>
    </row>
    <row r="48" customFormat="false" ht="15" hidden="false" customHeight="true" outlineLevel="0" collapsed="false">
      <c r="A48" s="52" t="s">
        <v>192</v>
      </c>
      <c r="B48" s="53" t="n">
        <f aca="false">SUM(I48:L48)</f>
        <v>126</v>
      </c>
      <c r="C48" s="53" t="n">
        <f aca="false">SUM(E48-D48)</f>
        <v>0</v>
      </c>
      <c r="D48" s="53" t="n">
        <f aca="false">COUNTIF(I48:L48,"*")</f>
        <v>2</v>
      </c>
      <c r="E48" s="53" t="n">
        <f aca="false">COUNTA(I48:L48)</f>
        <v>2</v>
      </c>
      <c r="F48" s="42" t="s">
        <v>193</v>
      </c>
      <c r="G48" s="60" t="s">
        <v>14</v>
      </c>
      <c r="H48" s="60"/>
      <c r="I48" s="56" t="n">
        <v>54</v>
      </c>
      <c r="J48" s="56"/>
      <c r="K48" s="57"/>
      <c r="L48" s="64" t="n">
        <v>72</v>
      </c>
    </row>
    <row r="49" customFormat="false" ht="15" hidden="false" customHeight="true" outlineLevel="0" collapsed="false">
      <c r="A49" s="52" t="s">
        <v>194</v>
      </c>
      <c r="B49" s="53" t="n">
        <f aca="false">SUM(I49:L49)</f>
        <v>98</v>
      </c>
      <c r="C49" s="53" t="n">
        <f aca="false">SUM(E49-D49)</f>
        <v>0</v>
      </c>
      <c r="D49" s="53" t="n">
        <f aca="false">COUNTIF(I49:L49,"*")</f>
        <v>2</v>
      </c>
      <c r="E49" s="53" t="n">
        <f aca="false">COUNTA(I49:L49)</f>
        <v>2</v>
      </c>
      <c r="F49" s="42" t="s">
        <v>195</v>
      </c>
      <c r="G49" s="60" t="s">
        <v>66</v>
      </c>
      <c r="H49" s="60"/>
      <c r="I49" s="56"/>
      <c r="J49" s="56" t="n">
        <v>44</v>
      </c>
      <c r="K49" s="57"/>
      <c r="L49" s="64" t="n">
        <v>54</v>
      </c>
    </row>
    <row r="50" customFormat="false" ht="15" hidden="false" customHeight="true" outlineLevel="0" collapsed="false">
      <c r="A50" s="52" t="s">
        <v>196</v>
      </c>
      <c r="B50" s="53" t="n">
        <f aca="false">SUM(I50:L50)</f>
        <v>96</v>
      </c>
      <c r="C50" s="53" t="n">
        <f aca="false">SUM(E50-D50)</f>
        <v>0</v>
      </c>
      <c r="D50" s="53" t="n">
        <f aca="false">COUNTIF(I50:L50,"*")</f>
        <v>2</v>
      </c>
      <c r="E50" s="53" t="n">
        <f aca="false">COUNTA(I50:L50)</f>
        <v>2</v>
      </c>
      <c r="F50" s="42" t="s">
        <v>197</v>
      </c>
      <c r="G50" s="60" t="s">
        <v>14</v>
      </c>
      <c r="H50" s="60"/>
      <c r="I50" s="56"/>
      <c r="J50" s="56"/>
      <c r="K50" s="57" t="n">
        <v>48</v>
      </c>
      <c r="L50" s="64" t="n">
        <v>48</v>
      </c>
    </row>
    <row r="51" customFormat="false" ht="15" hidden="false" customHeight="true" outlineLevel="0" collapsed="false">
      <c r="A51" s="52" t="s">
        <v>198</v>
      </c>
      <c r="B51" s="53" t="n">
        <f aca="false">SUM(I51:L51)</f>
        <v>90</v>
      </c>
      <c r="C51" s="53" t="n">
        <f aca="false">SUM(E51-D51)</f>
        <v>0</v>
      </c>
      <c r="D51" s="53" t="n">
        <f aca="false">COUNTIF(I51:L51,"*")</f>
        <v>2</v>
      </c>
      <c r="E51" s="53" t="n">
        <f aca="false">COUNTA(I51:L51)</f>
        <v>2</v>
      </c>
      <c r="F51" s="42" t="s">
        <v>199</v>
      </c>
      <c r="G51" s="60" t="s">
        <v>14</v>
      </c>
      <c r="H51" s="60"/>
      <c r="I51" s="56" t="n">
        <v>38</v>
      </c>
      <c r="J51" s="56"/>
      <c r="K51" s="57" t="n">
        <v>52</v>
      </c>
      <c r="L51" s="64"/>
    </row>
    <row r="52" customFormat="false" ht="15" hidden="false" customHeight="true" outlineLevel="0" collapsed="false">
      <c r="A52" s="52" t="s">
        <v>200</v>
      </c>
      <c r="B52" s="53" t="n">
        <f aca="false">SUM(I52:L52)</f>
        <v>88</v>
      </c>
      <c r="C52" s="53" t="n">
        <f aca="false">SUM(E52-D52)</f>
        <v>0</v>
      </c>
      <c r="D52" s="53" t="n">
        <f aca="false">COUNTIF(I52:L52,"*")</f>
        <v>2</v>
      </c>
      <c r="E52" s="53" t="n">
        <f aca="false">COUNTA(I52:L52)</f>
        <v>2</v>
      </c>
      <c r="F52" s="42" t="s">
        <v>201</v>
      </c>
      <c r="G52" s="60" t="s">
        <v>14</v>
      </c>
      <c r="H52" s="60"/>
      <c r="I52" s="56"/>
      <c r="J52" s="56" t="n">
        <v>38</v>
      </c>
      <c r="K52" s="57"/>
      <c r="L52" s="64" t="n">
        <v>50</v>
      </c>
    </row>
    <row r="53" customFormat="false" ht="15" hidden="false" customHeight="true" outlineLevel="0" collapsed="false">
      <c r="A53" s="52" t="s">
        <v>202</v>
      </c>
      <c r="B53" s="53" t="n">
        <f aca="false">SUM(I53:L53)</f>
        <v>82</v>
      </c>
      <c r="C53" s="53" t="n">
        <f aca="false">SUM(E53-D53)</f>
        <v>0</v>
      </c>
      <c r="D53" s="53" t="n">
        <f aca="false">COUNTIF(I53:L53,"*")</f>
        <v>1</v>
      </c>
      <c r="E53" s="53" t="n">
        <f aca="false">COUNTA(I53:L53)</f>
        <v>1</v>
      </c>
      <c r="F53" s="42" t="s">
        <v>203</v>
      </c>
      <c r="G53" s="60" t="s">
        <v>33</v>
      </c>
      <c r="H53" s="60"/>
      <c r="I53" s="56" t="n">
        <v>82</v>
      </c>
      <c r="J53" s="56"/>
      <c r="K53" s="57"/>
      <c r="L53" s="64"/>
    </row>
    <row r="54" customFormat="false" ht="15" hidden="false" customHeight="true" outlineLevel="0" collapsed="false">
      <c r="A54" s="52" t="s">
        <v>204</v>
      </c>
      <c r="B54" s="53" t="n">
        <f aca="false">SUM(I54:L54)</f>
        <v>80</v>
      </c>
      <c r="C54" s="53" t="n">
        <f aca="false">SUM(E54-D54)</f>
        <v>0</v>
      </c>
      <c r="D54" s="53" t="n">
        <f aca="false">COUNTIF(I54:L54,"*")</f>
        <v>1</v>
      </c>
      <c r="E54" s="53" t="n">
        <f aca="false">COUNTA(I54:L54)</f>
        <v>1</v>
      </c>
      <c r="F54" s="42" t="s">
        <v>205</v>
      </c>
      <c r="G54" s="60" t="s">
        <v>25</v>
      </c>
      <c r="H54" s="60"/>
      <c r="I54" s="56" t="n">
        <v>80</v>
      </c>
      <c r="J54" s="56"/>
      <c r="K54" s="57"/>
      <c r="L54" s="64"/>
    </row>
    <row r="55" customFormat="false" ht="15" hidden="false" customHeight="true" outlineLevel="0" collapsed="false">
      <c r="A55" s="52" t="s">
        <v>206</v>
      </c>
      <c r="B55" s="53" t="n">
        <f aca="false">SUM(I55:L55)</f>
        <v>80</v>
      </c>
      <c r="C55" s="53" t="n">
        <f aca="false">SUM(E55-D55)</f>
        <v>0</v>
      </c>
      <c r="D55" s="53" t="n">
        <f aca="false">COUNTIF(I55:L55,"*")</f>
        <v>2</v>
      </c>
      <c r="E55" s="53" t="n">
        <f aca="false">COUNTA(I55:L55)</f>
        <v>2</v>
      </c>
      <c r="F55" s="65" t="s">
        <v>207</v>
      </c>
      <c r="G55" s="66" t="s">
        <v>33</v>
      </c>
      <c r="H55" s="66"/>
      <c r="I55" s="56" t="n">
        <v>34</v>
      </c>
      <c r="J55" s="56"/>
      <c r="K55" s="57"/>
      <c r="L55" s="64" t="n">
        <v>46</v>
      </c>
    </row>
    <row r="56" customFormat="false" ht="15" hidden="false" customHeight="true" outlineLevel="0" collapsed="false">
      <c r="A56" s="52" t="s">
        <v>208</v>
      </c>
      <c r="B56" s="53" t="n">
        <f aca="false">SUM(I56:L56)</f>
        <v>74</v>
      </c>
      <c r="C56" s="53" t="n">
        <f aca="false">SUM(E56-D56)</f>
        <v>0</v>
      </c>
      <c r="D56" s="53" t="n">
        <f aca="false">COUNTIF(I56:L56,"*")</f>
        <v>1</v>
      </c>
      <c r="E56" s="53" t="n">
        <f aca="false">COUNTA(I56:L56)</f>
        <v>1</v>
      </c>
      <c r="F56" s="42" t="s">
        <v>209</v>
      </c>
      <c r="G56" s="60" t="s">
        <v>90</v>
      </c>
      <c r="H56" s="60"/>
      <c r="I56" s="56"/>
      <c r="J56" s="56"/>
      <c r="K56" s="57"/>
      <c r="L56" s="64" t="n">
        <v>74</v>
      </c>
    </row>
    <row r="57" customFormat="false" ht="15" hidden="false" customHeight="true" outlineLevel="0" collapsed="false">
      <c r="A57" s="52" t="s">
        <v>210</v>
      </c>
      <c r="B57" s="53" t="n">
        <f aca="false">SUM(I57:L57)</f>
        <v>68</v>
      </c>
      <c r="C57" s="53" t="n">
        <f aca="false">SUM(E57-D57)</f>
        <v>0</v>
      </c>
      <c r="D57" s="53" t="n">
        <f aca="false">COUNTIF(I57:L57,"*")</f>
        <v>1</v>
      </c>
      <c r="E57" s="53" t="n">
        <f aca="false">COUNTA(I57:L57)</f>
        <v>1</v>
      </c>
      <c r="F57" s="42" t="s">
        <v>211</v>
      </c>
      <c r="G57" s="60" t="s">
        <v>33</v>
      </c>
      <c r="H57" s="60"/>
      <c r="I57" s="56" t="n">
        <v>68</v>
      </c>
      <c r="J57" s="56"/>
      <c r="K57" s="57"/>
      <c r="L57" s="64"/>
    </row>
    <row r="58" customFormat="false" ht="15" hidden="false" customHeight="true" outlineLevel="0" collapsed="false">
      <c r="A58" s="52" t="s">
        <v>212</v>
      </c>
      <c r="B58" s="53" t="n">
        <f aca="false">SUM(I58:L58)</f>
        <v>66</v>
      </c>
      <c r="C58" s="53" t="n">
        <f aca="false">SUM(E58-D58)</f>
        <v>0</v>
      </c>
      <c r="D58" s="53" t="n">
        <f aca="false">COUNTIF(I58:L58,"*")</f>
        <v>1</v>
      </c>
      <c r="E58" s="53" t="n">
        <f aca="false">COUNTA(I58:L58)</f>
        <v>1</v>
      </c>
      <c r="F58" s="42" t="s">
        <v>213</v>
      </c>
      <c r="G58" s="60" t="s">
        <v>158</v>
      </c>
      <c r="H58" s="60"/>
      <c r="I58" s="56"/>
      <c r="J58" s="56" t="n">
        <v>66</v>
      </c>
      <c r="K58" s="57"/>
      <c r="L58" s="64"/>
    </row>
    <row r="59" customFormat="false" ht="15" hidden="false" customHeight="true" outlineLevel="0" collapsed="false">
      <c r="A59" s="52" t="s">
        <v>214</v>
      </c>
      <c r="B59" s="53" t="n">
        <f aca="false">SUM(I59:L59)</f>
        <v>58</v>
      </c>
      <c r="C59" s="53" t="n">
        <f aca="false">SUM(E59-D59)</f>
        <v>0</v>
      </c>
      <c r="D59" s="53" t="n">
        <f aca="false">COUNTIF(I59:L59,"*")</f>
        <v>1</v>
      </c>
      <c r="E59" s="53" t="n">
        <f aca="false">COUNTA(I59:L59)</f>
        <v>1</v>
      </c>
      <c r="F59" s="42" t="s">
        <v>215</v>
      </c>
      <c r="G59" s="60" t="s">
        <v>22</v>
      </c>
      <c r="H59" s="60"/>
      <c r="I59" s="56" t="n">
        <v>58</v>
      </c>
      <c r="J59" s="56"/>
      <c r="K59" s="57"/>
      <c r="L59" s="64"/>
    </row>
    <row r="60" customFormat="false" ht="15" hidden="false" customHeight="true" outlineLevel="0" collapsed="false">
      <c r="A60" s="52" t="s">
        <v>216</v>
      </c>
      <c r="B60" s="53" t="n">
        <f aca="false">SUM(I60:L60)</f>
        <v>56</v>
      </c>
      <c r="C60" s="53" t="n">
        <f aca="false">SUM(E60-D60)</f>
        <v>0</v>
      </c>
      <c r="D60" s="53" t="n">
        <f aca="false">COUNTIF(I60:L60,"*")</f>
        <v>1</v>
      </c>
      <c r="E60" s="53" t="n">
        <f aca="false">COUNTA(I60:L60)</f>
        <v>1</v>
      </c>
      <c r="F60" s="42" t="s">
        <v>217</v>
      </c>
      <c r="G60" s="60"/>
      <c r="H60" s="60"/>
      <c r="I60" s="56"/>
      <c r="J60" s="56"/>
      <c r="K60" s="57"/>
      <c r="L60" s="64" t="n">
        <v>56</v>
      </c>
    </row>
    <row r="61" customFormat="false" ht="15" hidden="false" customHeight="true" outlineLevel="0" collapsed="false">
      <c r="A61" s="52" t="s">
        <v>218</v>
      </c>
      <c r="B61" s="53" t="n">
        <f aca="false">SUM(I61:L61)</f>
        <v>48</v>
      </c>
      <c r="C61" s="53" t="n">
        <f aca="false">SUM(E61-D61)</f>
        <v>0</v>
      </c>
      <c r="D61" s="53" t="n">
        <f aca="false">COUNTIF(I61:L61,"*")</f>
        <v>1</v>
      </c>
      <c r="E61" s="53" t="n">
        <f aca="false">COUNTA(I61:L61)</f>
        <v>1</v>
      </c>
      <c r="F61" s="42" t="s">
        <v>219</v>
      </c>
      <c r="G61" s="60" t="s">
        <v>25</v>
      </c>
      <c r="H61" s="60"/>
      <c r="I61" s="56" t="n">
        <v>48</v>
      </c>
      <c r="J61" s="56"/>
      <c r="K61" s="57"/>
      <c r="L61" s="64"/>
    </row>
    <row r="62" customFormat="false" ht="15" hidden="false" customHeight="true" outlineLevel="0" collapsed="false">
      <c r="A62" s="52" t="s">
        <v>220</v>
      </c>
      <c r="B62" s="53" t="n">
        <f aca="false">SUM(I62:L62)</f>
        <v>44</v>
      </c>
      <c r="C62" s="53" t="n">
        <f aca="false">SUM(E62-D62)</f>
        <v>0</v>
      </c>
      <c r="D62" s="53" t="n">
        <f aca="false">COUNTIF(I62:L62,"*")</f>
        <v>1</v>
      </c>
      <c r="E62" s="53" t="n">
        <f aca="false">COUNTA(I62:L62)</f>
        <v>1</v>
      </c>
      <c r="F62" s="42" t="s">
        <v>221</v>
      </c>
      <c r="G62" s="66" t="s">
        <v>14</v>
      </c>
      <c r="H62" s="60"/>
      <c r="I62" s="56" t="n">
        <v>44</v>
      </c>
      <c r="J62" s="56"/>
      <c r="K62" s="57"/>
      <c r="L62" s="64"/>
    </row>
    <row r="63" customFormat="false" ht="15" hidden="false" customHeight="true" outlineLevel="0" collapsed="false">
      <c r="A63" s="52" t="s">
        <v>222</v>
      </c>
      <c r="B63" s="53" t="n">
        <f aca="false">SUM(I63:L63)</f>
        <v>42</v>
      </c>
      <c r="C63" s="53" t="n">
        <f aca="false">SUM(E63-D63)</f>
        <v>0</v>
      </c>
      <c r="D63" s="53" t="n">
        <f aca="false">COUNTIF(I63:L63,"*")</f>
        <v>1</v>
      </c>
      <c r="E63" s="53" t="n">
        <f aca="false">COUNTA(I63:L63)</f>
        <v>1</v>
      </c>
      <c r="F63" s="65" t="s">
        <v>223</v>
      </c>
      <c r="G63" s="66" t="s">
        <v>66</v>
      </c>
      <c r="H63" s="66"/>
      <c r="I63" s="56" t="n">
        <v>42</v>
      </c>
      <c r="J63" s="56"/>
      <c r="K63" s="57"/>
      <c r="L63" s="64"/>
    </row>
    <row r="64" customFormat="false" ht="15" hidden="false" customHeight="true" outlineLevel="0" collapsed="false">
      <c r="A64" s="52" t="s">
        <v>224</v>
      </c>
      <c r="B64" s="53" t="n">
        <f aca="false">SUM(I64:L64)</f>
        <v>42</v>
      </c>
      <c r="C64" s="53" t="n">
        <f aca="false">SUM(E64-D64)</f>
        <v>0</v>
      </c>
      <c r="D64" s="53" t="n">
        <f aca="false">COUNTIF(I64:L64,"*")</f>
        <v>1</v>
      </c>
      <c r="E64" s="53" t="n">
        <f aca="false">COUNTA(I64:L64)</f>
        <v>1</v>
      </c>
      <c r="F64" s="42" t="s">
        <v>225</v>
      </c>
      <c r="G64" s="60" t="s">
        <v>14</v>
      </c>
      <c r="H64" s="60"/>
      <c r="I64" s="56"/>
      <c r="J64" s="56" t="n">
        <v>42</v>
      </c>
      <c r="K64" s="57"/>
      <c r="L64" s="64"/>
    </row>
    <row r="65" customFormat="false" ht="15" hidden="false" customHeight="true" outlineLevel="0" collapsed="false">
      <c r="A65" s="52" t="s">
        <v>226</v>
      </c>
      <c r="B65" s="53" t="n">
        <f aca="false">SUM(I65:L65)</f>
        <v>40</v>
      </c>
      <c r="C65" s="53" t="n">
        <f aca="false">SUM(E65-D65)</f>
        <v>0</v>
      </c>
      <c r="D65" s="53" t="n">
        <f aca="false">COUNTIF(I65:L65,"*")</f>
        <v>1</v>
      </c>
      <c r="E65" s="53" t="n">
        <f aca="false">COUNTA(I65:L65)</f>
        <v>1</v>
      </c>
      <c r="F65" s="42" t="s">
        <v>227</v>
      </c>
      <c r="G65" s="60" t="s">
        <v>14</v>
      </c>
      <c r="H65" s="60"/>
      <c r="I65" s="56"/>
      <c r="J65" s="56" t="n">
        <v>40</v>
      </c>
      <c r="K65" s="57"/>
      <c r="L65" s="64"/>
    </row>
    <row r="66" customFormat="false" ht="15" hidden="false" customHeight="true" outlineLevel="0" collapsed="false">
      <c r="A66" s="52" t="s">
        <v>228</v>
      </c>
      <c r="B66" s="53" t="n">
        <f aca="false">SUM(I66:L66)</f>
        <v>0</v>
      </c>
      <c r="C66" s="53" t="n">
        <f aca="false">SUM(E66-D66)</f>
        <v>0</v>
      </c>
      <c r="D66" s="53" t="n">
        <f aca="false">COUNTIF(I66:L66,"*")</f>
        <v>0</v>
      </c>
      <c r="E66" s="53" t="n">
        <f aca="false">COUNTA(I66:L66)</f>
        <v>0</v>
      </c>
      <c r="F66" s="42"/>
      <c r="G66" s="60"/>
      <c r="H66" s="60"/>
      <c r="I66" s="56"/>
      <c r="J66" s="56"/>
      <c r="K66" s="57"/>
      <c r="L66" s="64"/>
    </row>
    <row r="67" customFormat="false" ht="15" hidden="false" customHeight="true" outlineLevel="0" collapsed="false">
      <c r="A67" s="52" t="s">
        <v>229</v>
      </c>
      <c r="B67" s="53" t="n">
        <f aca="false">SUM(I67:L67)</f>
        <v>0</v>
      </c>
      <c r="C67" s="53" t="n">
        <f aca="false">SUM(E67-D67)</f>
        <v>0</v>
      </c>
      <c r="D67" s="53" t="n">
        <f aca="false">COUNTIF(I67:L67,"*")</f>
        <v>0</v>
      </c>
      <c r="E67" s="53" t="n">
        <f aca="false">COUNTA(I67:L67)</f>
        <v>0</v>
      </c>
      <c r="F67" s="42"/>
      <c r="G67" s="60"/>
      <c r="H67" s="60"/>
      <c r="I67" s="56"/>
      <c r="J67" s="56"/>
      <c r="K67" s="57"/>
      <c r="L67" s="64"/>
    </row>
    <row r="68" customFormat="false" ht="12.95" hidden="false" customHeight="true" outlineLevel="0" collapsed="false">
      <c r="A68" s="40"/>
      <c r="B68" s="41"/>
      <c r="C68" s="41"/>
      <c r="D68" s="41"/>
      <c r="E68" s="41"/>
      <c r="F68" s="65"/>
      <c r="G68" s="65"/>
      <c r="H68" s="65"/>
      <c r="I68" s="43"/>
      <c r="J68" s="43"/>
      <c r="K68" s="43"/>
      <c r="L68" s="44"/>
    </row>
    <row r="69" customFormat="false" ht="12.95" hidden="false" customHeight="true" outlineLevel="0" collapsed="false">
      <c r="A69" s="49" t="n">
        <f aca="false">SUM(E18:E68)</f>
        <v>123</v>
      </c>
      <c r="B69" s="49"/>
      <c r="C69" s="49"/>
      <c r="D69" s="49"/>
      <c r="E69" s="49"/>
      <c r="F69" s="50" t="s">
        <v>114</v>
      </c>
      <c r="G69" s="51"/>
      <c r="H69" s="51"/>
      <c r="I69" s="51"/>
      <c r="J69" s="51"/>
      <c r="K69" s="51"/>
      <c r="L69" s="51"/>
    </row>
    <row r="70" customFormat="false" ht="12.95" hidden="false" customHeight="true" outlineLevel="0" collapsed="false">
      <c r="A70" s="49"/>
      <c r="B70" s="49"/>
      <c r="C70" s="49"/>
      <c r="D70" s="49"/>
      <c r="E70" s="49"/>
      <c r="F70" s="50"/>
      <c r="G70" s="51"/>
      <c r="H70" s="51"/>
      <c r="I70" s="51"/>
      <c r="J70" s="51"/>
      <c r="K70" s="51"/>
      <c r="L70" s="51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</sheetData>
  <mergeCells count="15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69:E70"/>
    <mergeCell ref="F69:F70"/>
    <mergeCell ref="G69:L70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5" min="3" style="3" width="4.28"/>
    <col collapsed="false" customWidth="true" hidden="false" outlineLevel="0" max="6" min="6" style="3" width="35.13"/>
    <col collapsed="false" customWidth="true" hidden="false" outlineLevel="0" max="7" min="7" style="3" width="37.13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3.85"/>
    <col collapsed="false" customWidth="true" hidden="false" outlineLevel="0" max="14" min="14" style="3" width="13.56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2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1" hidden="false" customHeight="true" outlineLevel="0" collapsed="false">
      <c r="A18" s="52" t="s">
        <v>12</v>
      </c>
      <c r="B18" s="53" t="n">
        <f aca="false">SUM(I18:L18)</f>
        <v>300</v>
      </c>
      <c r="C18" s="53" t="n">
        <f aca="false">SUM(E18-D18)</f>
        <v>0</v>
      </c>
      <c r="D18" s="53" t="n">
        <f aca="false">COUNTIF(I18:L18,"*")</f>
        <v>4</v>
      </c>
      <c r="E18" s="53" t="n">
        <f aca="false">COUNTA(I18:L18)</f>
        <v>4</v>
      </c>
      <c r="F18" s="73" t="s">
        <v>231</v>
      </c>
      <c r="G18" s="74" t="s">
        <v>33</v>
      </c>
      <c r="H18" s="74"/>
      <c r="I18" s="56" t="n">
        <v>100</v>
      </c>
      <c r="J18" s="56" t="n">
        <v>100</v>
      </c>
      <c r="K18" s="57" t="n">
        <v>100</v>
      </c>
      <c r="L18" s="64" t="s">
        <v>232</v>
      </c>
    </row>
    <row r="19" customFormat="false" ht="17.1" hidden="false" customHeight="true" outlineLevel="0" collapsed="false">
      <c r="A19" s="52" t="s">
        <v>15</v>
      </c>
      <c r="B19" s="53" t="n">
        <f aca="false">SUM(I19:L19)</f>
        <v>288</v>
      </c>
      <c r="C19" s="53" t="n">
        <f aca="false">SUM(E19-D19)</f>
        <v>0</v>
      </c>
      <c r="D19" s="53" t="n">
        <f aca="false">COUNTIF(I19:L19,"*")</f>
        <v>3</v>
      </c>
      <c r="E19" s="53" t="n">
        <f aca="false">COUNTA(I19:L19)</f>
        <v>3</v>
      </c>
      <c r="F19" s="42" t="s">
        <v>233</v>
      </c>
      <c r="G19" s="60" t="s">
        <v>234</v>
      </c>
      <c r="H19" s="60"/>
      <c r="I19" s="56" t="n">
        <v>92</v>
      </c>
      <c r="J19" s="56" t="n">
        <v>98</v>
      </c>
      <c r="K19" s="57" t="n">
        <v>98</v>
      </c>
      <c r="L19" s="64"/>
    </row>
    <row r="20" customFormat="false" ht="17.1" hidden="false" customHeight="true" outlineLevel="0" collapsed="false">
      <c r="A20" s="52" t="s">
        <v>18</v>
      </c>
      <c r="B20" s="53" t="n">
        <f aca="false">SUM(I20:L20)</f>
        <v>286</v>
      </c>
      <c r="C20" s="53" t="n">
        <f aca="false">SUM(E20-D20)</f>
        <v>0</v>
      </c>
      <c r="D20" s="53" t="n">
        <f aca="false">COUNTIF(I20:L20,"*")</f>
        <v>4</v>
      </c>
      <c r="E20" s="53" t="n">
        <f aca="false">COUNTA(I20:L20)</f>
        <v>4</v>
      </c>
      <c r="F20" s="42" t="s">
        <v>235</v>
      </c>
      <c r="G20" s="60" t="s">
        <v>38</v>
      </c>
      <c r="H20" s="60"/>
      <c r="I20" s="56" t="s">
        <v>236</v>
      </c>
      <c r="J20" s="56" t="n">
        <v>94</v>
      </c>
      <c r="K20" s="57" t="n">
        <v>94</v>
      </c>
      <c r="L20" s="64" t="n">
        <v>98</v>
      </c>
    </row>
    <row r="21" customFormat="false" ht="17.1" hidden="false" customHeight="true" outlineLevel="0" collapsed="false">
      <c r="A21" s="52" t="s">
        <v>20</v>
      </c>
      <c r="B21" s="53" t="n">
        <f aca="false">SUM(I21:L21)</f>
        <v>282</v>
      </c>
      <c r="C21" s="53" t="n">
        <f aca="false">SUM(E21-D21)</f>
        <v>0</v>
      </c>
      <c r="D21" s="53" t="n">
        <f aca="false">COUNTIF(I21:L21,"*")</f>
        <v>4</v>
      </c>
      <c r="E21" s="53" t="n">
        <f aca="false">COUNTA(I21:L21)</f>
        <v>4</v>
      </c>
      <c r="F21" s="65" t="s">
        <v>237</v>
      </c>
      <c r="G21" s="66" t="s">
        <v>33</v>
      </c>
      <c r="H21" s="60"/>
      <c r="I21" s="56" t="s">
        <v>152</v>
      </c>
      <c r="J21" s="56" t="n">
        <v>96</v>
      </c>
      <c r="K21" s="57" t="n">
        <v>92</v>
      </c>
      <c r="L21" s="64" t="n">
        <v>94</v>
      </c>
    </row>
    <row r="22" customFormat="false" ht="17.1" hidden="false" customHeight="true" outlineLevel="0" collapsed="false">
      <c r="A22" s="52" t="s">
        <v>23</v>
      </c>
      <c r="B22" s="53" t="n">
        <f aca="false">SUM(I22:L22)</f>
        <v>280</v>
      </c>
      <c r="C22" s="53" t="n">
        <f aca="false">SUM(E22-D22)</f>
        <v>0</v>
      </c>
      <c r="D22" s="53" t="n">
        <f aca="false">COUNTIF(I22:L22,"*")</f>
        <v>3</v>
      </c>
      <c r="E22" s="53" t="n">
        <f aca="false">COUNTA(I22:L22)</f>
        <v>3</v>
      </c>
      <c r="F22" s="42" t="s">
        <v>238</v>
      </c>
      <c r="G22" s="60" t="s">
        <v>234</v>
      </c>
      <c r="H22" s="66"/>
      <c r="I22" s="56" t="n">
        <v>94</v>
      </c>
      <c r="J22" s="56" t="n">
        <v>90</v>
      </c>
      <c r="K22" s="57" t="n">
        <v>96</v>
      </c>
      <c r="L22" s="58"/>
    </row>
    <row r="23" customFormat="false" ht="17.1" hidden="false" customHeight="true" outlineLevel="0" collapsed="false">
      <c r="A23" s="52" t="s">
        <v>26</v>
      </c>
      <c r="B23" s="53" t="n">
        <f aca="false">SUM(I23:L23)</f>
        <v>276</v>
      </c>
      <c r="C23" s="53" t="n">
        <f aca="false">SUM(E23-D23)</f>
        <v>0</v>
      </c>
      <c r="D23" s="53" t="n">
        <f aca="false">COUNTIF(I23:L23,"*")</f>
        <v>3</v>
      </c>
      <c r="E23" s="53" t="n">
        <f aca="false">COUNTA(I23:L23)</f>
        <v>3</v>
      </c>
      <c r="F23" s="42" t="s">
        <v>239</v>
      </c>
      <c r="G23" s="60" t="s">
        <v>90</v>
      </c>
      <c r="H23" s="60"/>
      <c r="I23" s="56"/>
      <c r="J23" s="56" t="n">
        <v>92</v>
      </c>
      <c r="K23" s="57" t="n">
        <v>88</v>
      </c>
      <c r="L23" s="64" t="n">
        <v>96</v>
      </c>
    </row>
    <row r="24" customFormat="false" ht="17.1" hidden="false" customHeight="true" outlineLevel="0" collapsed="false">
      <c r="A24" s="52" t="s">
        <v>29</v>
      </c>
      <c r="B24" s="53" t="n">
        <f aca="false">SUM(I24:L24)</f>
        <v>270</v>
      </c>
      <c r="C24" s="53" t="n">
        <f aca="false">SUM(E24-D24)</f>
        <v>0</v>
      </c>
      <c r="D24" s="53" t="n">
        <f aca="false">COUNTIF(I24:L24,"*")</f>
        <v>4</v>
      </c>
      <c r="E24" s="53" t="n">
        <f aca="false">COUNTA(I24:L24)</f>
        <v>4</v>
      </c>
      <c r="F24" s="42" t="s">
        <v>240</v>
      </c>
      <c r="G24" s="60" t="s">
        <v>158</v>
      </c>
      <c r="H24" s="60"/>
      <c r="I24" s="56" t="s">
        <v>155</v>
      </c>
      <c r="J24" s="56" t="n">
        <v>88</v>
      </c>
      <c r="K24" s="57" t="n">
        <v>90</v>
      </c>
      <c r="L24" s="64" t="n">
        <v>92</v>
      </c>
    </row>
    <row r="25" customFormat="false" ht="17.1" hidden="false" customHeight="true" outlineLevel="0" collapsed="false">
      <c r="A25" s="52" t="s">
        <v>31</v>
      </c>
      <c r="B25" s="53" t="n">
        <f aca="false">SUM(I25:L25)</f>
        <v>260</v>
      </c>
      <c r="C25" s="53" t="n">
        <f aca="false">SUM(E25-D25)</f>
        <v>0</v>
      </c>
      <c r="D25" s="53" t="n">
        <f aca="false">COUNTIF(I25:L25,"*")</f>
        <v>4</v>
      </c>
      <c r="E25" s="53" t="n">
        <f aca="false">COUNTA(I25:L25)</f>
        <v>4</v>
      </c>
      <c r="F25" s="42" t="s">
        <v>241</v>
      </c>
      <c r="G25" s="60" t="s">
        <v>38</v>
      </c>
      <c r="H25" s="60"/>
      <c r="I25" s="56" t="s">
        <v>159</v>
      </c>
      <c r="J25" s="56" t="n">
        <v>86</v>
      </c>
      <c r="K25" s="57" t="n">
        <v>84</v>
      </c>
      <c r="L25" s="64" t="n">
        <v>90</v>
      </c>
    </row>
    <row r="26" customFormat="false" ht="17.1" hidden="false" customHeight="true" outlineLevel="0" collapsed="false">
      <c r="A26" s="52" t="s">
        <v>97</v>
      </c>
      <c r="B26" s="53" t="n">
        <f aca="false">SUM(I26:L26)</f>
        <v>248</v>
      </c>
      <c r="C26" s="53" t="n">
        <f aca="false">SUM(E26-D26)</f>
        <v>0</v>
      </c>
      <c r="D26" s="53" t="n">
        <f aca="false">COUNTIF(I26:L26,"*")</f>
        <v>3</v>
      </c>
      <c r="E26" s="53" t="n">
        <f aca="false">COUNTA(I26:L26)</f>
        <v>3</v>
      </c>
      <c r="F26" s="59" t="s">
        <v>241</v>
      </c>
      <c r="G26" s="60" t="s">
        <v>22</v>
      </c>
      <c r="H26" s="61"/>
      <c r="I26" s="56" t="n">
        <v>84</v>
      </c>
      <c r="J26" s="62" t="n">
        <v>78</v>
      </c>
      <c r="K26" s="63" t="n">
        <v>86</v>
      </c>
      <c r="L26" s="64"/>
    </row>
    <row r="27" customFormat="false" ht="17.1" hidden="false" customHeight="true" outlineLevel="0" collapsed="false">
      <c r="A27" s="52" t="s">
        <v>36</v>
      </c>
      <c r="B27" s="53" t="n">
        <f aca="false">SUM(I27:L27)</f>
        <v>240</v>
      </c>
      <c r="C27" s="53" t="n">
        <f aca="false">SUM(E27-D27)</f>
        <v>0</v>
      </c>
      <c r="D27" s="53" t="n">
        <f aca="false">COUNTIF(I27:L27,"*")</f>
        <v>4</v>
      </c>
      <c r="E27" s="53" t="n">
        <f aca="false">COUNTA(I27:L27)</f>
        <v>4</v>
      </c>
      <c r="F27" s="42" t="s">
        <v>242</v>
      </c>
      <c r="G27" s="60" t="s">
        <v>66</v>
      </c>
      <c r="H27" s="60"/>
      <c r="I27" s="56" t="s">
        <v>42</v>
      </c>
      <c r="J27" s="56" t="n">
        <v>74</v>
      </c>
      <c r="K27" s="57" t="n">
        <v>78</v>
      </c>
      <c r="L27" s="64" t="n">
        <v>88</v>
      </c>
    </row>
    <row r="28" customFormat="false" ht="17.1" hidden="false" customHeight="true" outlineLevel="0" collapsed="false">
      <c r="A28" s="52" t="s">
        <v>39</v>
      </c>
      <c r="B28" s="53" t="n">
        <f aca="false">SUM(I28:L28)</f>
        <v>236</v>
      </c>
      <c r="C28" s="53" t="n">
        <f aca="false">SUM(E28-D28)</f>
        <v>0</v>
      </c>
      <c r="D28" s="53" t="n">
        <f aca="false">COUNTIF(I28:L28,"*")</f>
        <v>3</v>
      </c>
      <c r="E28" s="53" t="n">
        <f aca="false">COUNTA(I28:L28)</f>
        <v>3</v>
      </c>
      <c r="F28" s="59" t="s">
        <v>243</v>
      </c>
      <c r="G28" s="66" t="s">
        <v>147</v>
      </c>
      <c r="H28" s="61"/>
      <c r="I28" s="56" t="n">
        <v>72</v>
      </c>
      <c r="J28" s="62" t="n">
        <v>82</v>
      </c>
      <c r="K28" s="63" t="n">
        <v>82</v>
      </c>
      <c r="L28" s="58"/>
    </row>
    <row r="29" customFormat="false" ht="17.1" hidden="false" customHeight="true" outlineLevel="0" collapsed="false">
      <c r="A29" s="52" t="s">
        <v>43</v>
      </c>
      <c r="B29" s="53" t="n">
        <f aca="false">SUM(I29:L29)</f>
        <v>232</v>
      </c>
      <c r="C29" s="53" t="n">
        <f aca="false">SUM(E29-D29)</f>
        <v>0</v>
      </c>
      <c r="D29" s="53" t="n">
        <f aca="false">COUNTIF(I29:L29,"*")</f>
        <v>4</v>
      </c>
      <c r="E29" s="53" t="n">
        <f aca="false">COUNTA(I29:L29)</f>
        <v>4</v>
      </c>
      <c r="F29" s="65" t="s">
        <v>244</v>
      </c>
      <c r="G29" s="60" t="s">
        <v>158</v>
      </c>
      <c r="H29" s="76"/>
      <c r="I29" s="56" t="s">
        <v>245</v>
      </c>
      <c r="J29" s="56" t="n">
        <v>72</v>
      </c>
      <c r="K29" s="57" t="n">
        <v>76</v>
      </c>
      <c r="L29" s="64" t="n">
        <v>84</v>
      </c>
    </row>
    <row r="30" customFormat="false" ht="17.1" hidden="false" customHeight="true" outlineLevel="0" collapsed="false">
      <c r="A30" s="52" t="s">
        <v>45</v>
      </c>
      <c r="B30" s="53" t="n">
        <f aca="false">SUM(I30:L30)</f>
        <v>222</v>
      </c>
      <c r="C30" s="53" t="n">
        <f aca="false">SUM(E30-D30)</f>
        <v>0</v>
      </c>
      <c r="D30" s="53" t="n">
        <f aca="false">COUNTIF(I30:L30,"*")</f>
        <v>3</v>
      </c>
      <c r="E30" s="53" t="n">
        <f aca="false">COUNTA(I30:L30)</f>
        <v>3</v>
      </c>
      <c r="F30" s="42" t="s">
        <v>246</v>
      </c>
      <c r="G30" s="66" t="s">
        <v>14</v>
      </c>
      <c r="H30" s="60"/>
      <c r="I30" s="56" t="n">
        <v>66</v>
      </c>
      <c r="J30" s="56" t="n">
        <v>76</v>
      </c>
      <c r="K30" s="57" t="n">
        <v>80</v>
      </c>
      <c r="L30" s="64"/>
    </row>
    <row r="31" customFormat="false" ht="17.1" hidden="false" customHeight="true" outlineLevel="0" collapsed="false">
      <c r="A31" s="52" t="s">
        <v>47</v>
      </c>
      <c r="B31" s="53" t="n">
        <f aca="false">SUM(I31:L31)</f>
        <v>214</v>
      </c>
      <c r="C31" s="53" t="n">
        <f aca="false">SUM(E31-D31)</f>
        <v>0</v>
      </c>
      <c r="D31" s="53" t="n">
        <f aca="false">COUNTIF(I31:L31,"*")</f>
        <v>4</v>
      </c>
      <c r="E31" s="53" t="n">
        <f aca="false">COUNTA(I31:L31)</f>
        <v>4</v>
      </c>
      <c r="F31" s="42" t="s">
        <v>247</v>
      </c>
      <c r="G31" s="60" t="s">
        <v>90</v>
      </c>
      <c r="H31" s="60"/>
      <c r="I31" s="56" t="s">
        <v>177</v>
      </c>
      <c r="J31" s="56" t="n">
        <v>66</v>
      </c>
      <c r="K31" s="57" t="n">
        <v>70</v>
      </c>
      <c r="L31" s="64" t="n">
        <v>78</v>
      </c>
    </row>
    <row r="32" customFormat="false" ht="17.1" hidden="false" customHeight="true" outlineLevel="0" collapsed="false">
      <c r="A32" s="52" t="s">
        <v>49</v>
      </c>
      <c r="B32" s="53" t="n">
        <f aca="false">SUM(I32:L32)</f>
        <v>204</v>
      </c>
      <c r="C32" s="53" t="n">
        <f aca="false">SUM(E32-D32)</f>
        <v>0</v>
      </c>
      <c r="D32" s="53" t="n">
        <f aca="false">COUNTIF(I32:L32,"*")</f>
        <v>3</v>
      </c>
      <c r="E32" s="53" t="n">
        <f aca="false">COUNTA(I32:L32)</f>
        <v>3</v>
      </c>
      <c r="F32" s="42" t="s">
        <v>248</v>
      </c>
      <c r="G32" s="60" t="s">
        <v>22</v>
      </c>
      <c r="H32" s="60"/>
      <c r="I32" s="56" t="n">
        <v>62</v>
      </c>
      <c r="J32" s="56" t="n">
        <v>68</v>
      </c>
      <c r="K32" s="57" t="n">
        <v>74</v>
      </c>
      <c r="L32" s="64"/>
    </row>
    <row r="33" customFormat="false" ht="17.1" hidden="false" customHeight="true" outlineLevel="0" collapsed="false">
      <c r="A33" s="52" t="s">
        <v>51</v>
      </c>
      <c r="B33" s="53" t="n">
        <f aca="false">SUM(I33:L33)</f>
        <v>204</v>
      </c>
      <c r="C33" s="53" t="n">
        <f aca="false">SUM(E33-D33)</f>
        <v>0</v>
      </c>
      <c r="D33" s="53" t="n">
        <f aca="false">COUNTIF(I33:L33,"*")</f>
        <v>4</v>
      </c>
      <c r="E33" s="53" t="n">
        <f aca="false">COUNTA(I33:L33)</f>
        <v>4</v>
      </c>
      <c r="F33" s="42" t="s">
        <v>249</v>
      </c>
      <c r="G33" s="60" t="s">
        <v>33</v>
      </c>
      <c r="H33" s="60"/>
      <c r="I33" s="56" t="s">
        <v>175</v>
      </c>
      <c r="J33" s="56" t="n">
        <v>64</v>
      </c>
      <c r="K33" s="57" t="n">
        <v>66</v>
      </c>
      <c r="L33" s="64" t="n">
        <v>74</v>
      </c>
    </row>
    <row r="34" customFormat="false" ht="17.1" hidden="false" customHeight="true" outlineLevel="0" collapsed="false">
      <c r="A34" s="52" t="s">
        <v>54</v>
      </c>
      <c r="B34" s="53" t="n">
        <f aca="false">SUM(I34:L34)</f>
        <v>202</v>
      </c>
      <c r="C34" s="53" t="n">
        <f aca="false">SUM(E34-D34)</f>
        <v>0</v>
      </c>
      <c r="D34" s="53" t="n">
        <f aca="false">COUNTIF(I34:L34,"*")</f>
        <v>3</v>
      </c>
      <c r="E34" s="53" t="n">
        <f aca="false">COUNTA(I34:L34)</f>
        <v>3</v>
      </c>
      <c r="F34" s="42" t="s">
        <v>250</v>
      </c>
      <c r="G34" s="60" t="s">
        <v>22</v>
      </c>
      <c r="H34" s="60"/>
      <c r="I34" s="56" t="n">
        <v>60</v>
      </c>
      <c r="J34" s="56" t="n">
        <v>70</v>
      </c>
      <c r="K34" s="57" t="n">
        <v>72</v>
      </c>
      <c r="L34" s="64"/>
    </row>
    <row r="35" customFormat="false" ht="17.1" hidden="false" customHeight="true" outlineLevel="0" collapsed="false">
      <c r="A35" s="52" t="s">
        <v>57</v>
      </c>
      <c r="B35" s="53" t="n">
        <f aca="false">SUM(I35:L35)</f>
        <v>194</v>
      </c>
      <c r="C35" s="53" t="n">
        <f aca="false">SUM(E35-D35)</f>
        <v>0</v>
      </c>
      <c r="D35" s="53" t="n">
        <f aca="false">COUNTIF(I35:L35,"*")</f>
        <v>3</v>
      </c>
      <c r="E35" s="53" t="n">
        <f aca="false">COUNTA(I35:L35)</f>
        <v>3</v>
      </c>
      <c r="F35" s="65" t="s">
        <v>251</v>
      </c>
      <c r="G35" s="66" t="s">
        <v>22</v>
      </c>
      <c r="H35" s="66"/>
      <c r="I35" s="56" t="n">
        <v>54</v>
      </c>
      <c r="J35" s="56"/>
      <c r="K35" s="57" t="n">
        <v>64</v>
      </c>
      <c r="L35" s="64" t="n">
        <v>76</v>
      </c>
    </row>
    <row r="36" customFormat="false" ht="17.1" hidden="false" customHeight="true" outlineLevel="0" collapsed="false">
      <c r="A36" s="52" t="s">
        <v>59</v>
      </c>
      <c r="B36" s="53" t="n">
        <f aca="false">SUM(I36:L36)</f>
        <v>186</v>
      </c>
      <c r="C36" s="53" t="n">
        <f aca="false">SUM(E36-D36)</f>
        <v>0</v>
      </c>
      <c r="D36" s="53" t="n">
        <f aca="false">COUNTIF(I36:L36,"*")</f>
        <v>3</v>
      </c>
      <c r="E36" s="53" t="n">
        <f aca="false">COUNTA(I36:L36)</f>
        <v>3</v>
      </c>
      <c r="F36" s="42" t="s">
        <v>252</v>
      </c>
      <c r="G36" s="60" t="s">
        <v>14</v>
      </c>
      <c r="H36" s="60"/>
      <c r="I36" s="56" t="n">
        <v>56</v>
      </c>
      <c r="J36" s="56" t="n">
        <v>62</v>
      </c>
      <c r="K36" s="57" t="n">
        <v>68</v>
      </c>
      <c r="L36" s="64"/>
    </row>
    <row r="37" customFormat="false" ht="17.1" hidden="false" customHeight="true" outlineLevel="0" collapsed="false">
      <c r="A37" s="52" t="s">
        <v>61</v>
      </c>
      <c r="B37" s="53" t="n">
        <f aca="false">SUM(I37:L37)</f>
        <v>182</v>
      </c>
      <c r="C37" s="53" t="n">
        <f aca="false">SUM(E37-D37)</f>
        <v>0</v>
      </c>
      <c r="D37" s="53" t="n">
        <f aca="false">COUNTIF(I37:L37,"*")</f>
        <v>3</v>
      </c>
      <c r="E37" s="53" t="n">
        <f aca="false">COUNTA(I37:L37)</f>
        <v>3</v>
      </c>
      <c r="F37" s="42" t="s">
        <v>253</v>
      </c>
      <c r="G37" s="60" t="s">
        <v>149</v>
      </c>
      <c r="H37" s="60"/>
      <c r="I37" s="56" t="n">
        <v>48</v>
      </c>
      <c r="J37" s="56"/>
      <c r="K37" s="57" t="n">
        <v>62</v>
      </c>
      <c r="L37" s="64" t="n">
        <v>72</v>
      </c>
    </row>
    <row r="38" customFormat="false" ht="17.1" hidden="false" customHeight="true" outlineLevel="0" collapsed="false">
      <c r="A38" s="52" t="s">
        <v>64</v>
      </c>
      <c r="B38" s="53" t="n">
        <f aca="false">SUM(I38:L38)</f>
        <v>182</v>
      </c>
      <c r="C38" s="53" t="n">
        <f aca="false">SUM(E38-D38)</f>
        <v>0</v>
      </c>
      <c r="D38" s="53" t="n">
        <f aca="false">COUNTIF(I38:L38,"*")</f>
        <v>3</v>
      </c>
      <c r="E38" s="53" t="n">
        <f aca="false">COUNTA(I38:L38)</f>
        <v>3</v>
      </c>
      <c r="F38" s="42" t="s">
        <v>254</v>
      </c>
      <c r="G38" s="60" t="s">
        <v>33</v>
      </c>
      <c r="H38" s="60"/>
      <c r="I38" s="56"/>
      <c r="J38" s="56" t="n">
        <v>60</v>
      </c>
      <c r="K38" s="57" t="n">
        <v>52</v>
      </c>
      <c r="L38" s="64" t="n">
        <v>70</v>
      </c>
    </row>
    <row r="39" customFormat="false" ht="17.1" hidden="false" customHeight="true" outlineLevel="0" collapsed="false">
      <c r="A39" s="52" t="s">
        <v>67</v>
      </c>
      <c r="B39" s="53" t="n">
        <f aca="false">SUM(I39:L39)</f>
        <v>176</v>
      </c>
      <c r="C39" s="53" t="n">
        <f aca="false">SUM(E39-D39)</f>
        <v>0</v>
      </c>
      <c r="D39" s="53" t="n">
        <f aca="false">COUNTIF(I39:L39,"*")</f>
        <v>3</v>
      </c>
      <c r="E39" s="53" t="n">
        <f aca="false">COUNTA(I39:L39)</f>
        <v>3</v>
      </c>
      <c r="F39" s="42" t="s">
        <v>255</v>
      </c>
      <c r="G39" s="60" t="s">
        <v>38</v>
      </c>
      <c r="H39" s="60"/>
      <c r="I39" s="56"/>
      <c r="J39" s="56" t="n">
        <v>54</v>
      </c>
      <c r="K39" s="57" t="n">
        <v>56</v>
      </c>
      <c r="L39" s="64" t="n">
        <v>66</v>
      </c>
    </row>
    <row r="40" customFormat="false" ht="17.1" hidden="false" customHeight="true" outlineLevel="0" collapsed="false">
      <c r="A40" s="52" t="s">
        <v>69</v>
      </c>
      <c r="B40" s="53" t="n">
        <f aca="false">SUM(I40:L40)</f>
        <v>174</v>
      </c>
      <c r="C40" s="53" t="n">
        <f aca="false">SUM(E40-D40)</f>
        <v>0</v>
      </c>
      <c r="D40" s="53" t="n">
        <f aca="false">COUNTIF(I40:L40,"*")</f>
        <v>3</v>
      </c>
      <c r="E40" s="53" t="n">
        <f aca="false">COUNTA(I40:L40)</f>
        <v>3</v>
      </c>
      <c r="F40" s="77" t="s">
        <v>256</v>
      </c>
      <c r="G40" s="60" t="s">
        <v>14</v>
      </c>
      <c r="H40" s="60"/>
      <c r="I40" s="56" t="n">
        <v>46</v>
      </c>
      <c r="J40" s="56"/>
      <c r="K40" s="57" t="n">
        <v>60</v>
      </c>
      <c r="L40" s="64" t="n">
        <v>68</v>
      </c>
    </row>
    <row r="41" customFormat="false" ht="17.1" hidden="false" customHeight="true" outlineLevel="0" collapsed="false">
      <c r="A41" s="52" t="s">
        <v>257</v>
      </c>
      <c r="B41" s="53" t="n">
        <f aca="false">SUM(I41:L41)</f>
        <v>154</v>
      </c>
      <c r="C41" s="53" t="n">
        <f aca="false">SUM(E41-D41)</f>
        <v>0</v>
      </c>
      <c r="D41" s="53" t="n">
        <f aca="false">COUNTIF(I41:L41,"*")</f>
        <v>3</v>
      </c>
      <c r="E41" s="53" t="n">
        <f aca="false">COUNTA(I41:L41)</f>
        <v>3</v>
      </c>
      <c r="F41" s="65" t="s">
        <v>258</v>
      </c>
      <c r="G41" s="66" t="s">
        <v>33</v>
      </c>
      <c r="H41" s="66"/>
      <c r="I41" s="56" t="n">
        <v>44</v>
      </c>
      <c r="J41" s="56" t="n">
        <v>56</v>
      </c>
      <c r="K41" s="57" t="n">
        <v>54</v>
      </c>
      <c r="L41" s="64"/>
    </row>
    <row r="42" customFormat="false" ht="17.1" hidden="false" customHeight="true" outlineLevel="0" collapsed="false">
      <c r="A42" s="52" t="s">
        <v>73</v>
      </c>
      <c r="B42" s="53" t="n">
        <f aca="false">SUM(I42:L42)</f>
        <v>170</v>
      </c>
      <c r="C42" s="53" t="n">
        <f aca="false">SUM(E42-D42)</f>
        <v>0</v>
      </c>
      <c r="D42" s="53" t="n">
        <f aca="false">COUNTIF(I42:L42,"*")</f>
        <v>2</v>
      </c>
      <c r="E42" s="53" t="n">
        <f aca="false">COUNTA(I42:L42)</f>
        <v>2</v>
      </c>
      <c r="F42" s="42" t="s">
        <v>259</v>
      </c>
      <c r="G42" s="60" t="s">
        <v>66</v>
      </c>
      <c r="H42" s="60"/>
      <c r="I42" s="56"/>
      <c r="J42" s="56" t="n">
        <v>84</v>
      </c>
      <c r="K42" s="57"/>
      <c r="L42" s="64" t="n">
        <v>86</v>
      </c>
    </row>
    <row r="43" customFormat="false" ht="17.1" hidden="false" customHeight="true" outlineLevel="0" collapsed="false">
      <c r="A43" s="52" t="s">
        <v>75</v>
      </c>
      <c r="B43" s="53" t="n">
        <f aca="false">SUM(I43:L43)</f>
        <v>146</v>
      </c>
      <c r="C43" s="53" t="n">
        <f aca="false">SUM(E43-D43)</f>
        <v>0</v>
      </c>
      <c r="D43" s="53" t="n">
        <f aca="false">COUNTIF(I43:L43,"*")</f>
        <v>2</v>
      </c>
      <c r="E43" s="53" t="n">
        <f aca="false">COUNTA(I43:L43)</f>
        <v>2</v>
      </c>
      <c r="F43" s="42" t="s">
        <v>260</v>
      </c>
      <c r="G43" s="60" t="s">
        <v>38</v>
      </c>
      <c r="H43" s="60"/>
      <c r="I43" s="56" t="n">
        <v>64</v>
      </c>
      <c r="J43" s="56"/>
      <c r="K43" s="57"/>
      <c r="L43" s="64" t="n">
        <v>82</v>
      </c>
    </row>
    <row r="44" customFormat="false" ht="17.1" hidden="false" customHeight="true" outlineLevel="0" collapsed="false">
      <c r="A44" s="52" t="s">
        <v>77</v>
      </c>
      <c r="B44" s="53" t="n">
        <f aca="false">SUM(I44:L44)</f>
        <v>98</v>
      </c>
      <c r="C44" s="53" t="n">
        <f aca="false">SUM(E44-D44)</f>
        <v>0</v>
      </c>
      <c r="D44" s="53" t="n">
        <f aca="false">COUNTIF(I44:L44,"*")</f>
        <v>1</v>
      </c>
      <c r="E44" s="53" t="n">
        <f aca="false">COUNTA(I44:L44)</f>
        <v>1</v>
      </c>
      <c r="F44" s="65" t="s">
        <v>261</v>
      </c>
      <c r="G44" s="66" t="s">
        <v>22</v>
      </c>
      <c r="H44" s="66"/>
      <c r="I44" s="56" t="n">
        <v>98</v>
      </c>
      <c r="J44" s="56"/>
      <c r="K44" s="57"/>
      <c r="L44" s="64"/>
    </row>
    <row r="45" customFormat="false" ht="17.1" hidden="false" customHeight="true" outlineLevel="0" collapsed="false">
      <c r="A45" s="52" t="s">
        <v>79</v>
      </c>
      <c r="B45" s="53" t="n">
        <f aca="false">SUM(I45:L45)</f>
        <v>96</v>
      </c>
      <c r="C45" s="53" t="n">
        <f aca="false">SUM(E45-D45)</f>
        <v>0</v>
      </c>
      <c r="D45" s="53" t="n">
        <f aca="false">COUNTIF(I45:L45,"*")</f>
        <v>1</v>
      </c>
      <c r="E45" s="53" t="n">
        <f aca="false">COUNTA(I45:L45)</f>
        <v>1</v>
      </c>
      <c r="F45" s="42" t="s">
        <v>262</v>
      </c>
      <c r="G45" s="60" t="s">
        <v>90</v>
      </c>
      <c r="H45" s="60"/>
      <c r="I45" s="56" t="n">
        <v>96</v>
      </c>
      <c r="J45" s="56"/>
      <c r="K45" s="57"/>
      <c r="L45" s="64"/>
    </row>
    <row r="46" customFormat="false" ht="17.1" hidden="false" customHeight="true" outlineLevel="0" collapsed="false">
      <c r="A46" s="52" t="s">
        <v>81</v>
      </c>
      <c r="B46" s="53" t="n">
        <f aca="false">SUM(I46:L46)</f>
        <v>86</v>
      </c>
      <c r="C46" s="53" t="n">
        <f aca="false">SUM(E46-D46)</f>
        <v>0</v>
      </c>
      <c r="D46" s="53" t="n">
        <f aca="false">COUNTIF(I46:L46,"*")</f>
        <v>1</v>
      </c>
      <c r="E46" s="53" t="n">
        <f aca="false">COUNTA(I46:L46)</f>
        <v>1</v>
      </c>
      <c r="F46" s="42" t="s">
        <v>263</v>
      </c>
      <c r="G46" s="60" t="s">
        <v>14</v>
      </c>
      <c r="H46" s="60"/>
      <c r="I46" s="56" t="n">
        <v>86</v>
      </c>
      <c r="J46" s="56"/>
      <c r="K46" s="57"/>
      <c r="L46" s="64"/>
    </row>
    <row r="47" customFormat="false" ht="17.1" hidden="false" customHeight="true" outlineLevel="0" collapsed="false">
      <c r="A47" s="52" t="s">
        <v>190</v>
      </c>
      <c r="B47" s="53" t="n">
        <f aca="false">SUM(I47:L47)</f>
        <v>80</v>
      </c>
      <c r="C47" s="53" t="n">
        <f aca="false">SUM(E47-D47)</f>
        <v>0</v>
      </c>
      <c r="D47" s="53" t="n">
        <f aca="false">COUNTIF(I47:L47,"*")</f>
        <v>1</v>
      </c>
      <c r="E47" s="53" t="n">
        <f aca="false">COUNTA(I47:L47)</f>
        <v>1</v>
      </c>
      <c r="F47" s="42" t="s">
        <v>264</v>
      </c>
      <c r="G47" s="66" t="s">
        <v>66</v>
      </c>
      <c r="H47" s="60"/>
      <c r="I47" s="56"/>
      <c r="J47" s="56" t="n">
        <v>80</v>
      </c>
      <c r="K47" s="57"/>
      <c r="L47" s="64"/>
    </row>
    <row r="48" customFormat="false" ht="17.1" hidden="false" customHeight="true" outlineLevel="0" collapsed="false">
      <c r="A48" s="52" t="s">
        <v>192</v>
      </c>
      <c r="B48" s="53" t="n">
        <f aca="false">SUM(I48:L48)</f>
        <v>80</v>
      </c>
      <c r="C48" s="53" t="n">
        <f aca="false">SUM(E48-D48)</f>
        <v>0</v>
      </c>
      <c r="D48" s="53" t="n">
        <f aca="false">COUNTIF(I48:L48,"*")</f>
        <v>1</v>
      </c>
      <c r="E48" s="53" t="n">
        <f aca="false">COUNTA(I48:L48)</f>
        <v>1</v>
      </c>
      <c r="F48" s="42" t="s">
        <v>265</v>
      </c>
      <c r="G48" s="66" t="s">
        <v>66</v>
      </c>
      <c r="H48" s="60"/>
      <c r="I48" s="56"/>
      <c r="J48" s="56"/>
      <c r="K48" s="57"/>
      <c r="L48" s="64" t="n">
        <v>80</v>
      </c>
    </row>
    <row r="49" customFormat="false" ht="17.1" hidden="false" customHeight="true" outlineLevel="0" collapsed="false">
      <c r="A49" s="52" t="s">
        <v>194</v>
      </c>
      <c r="B49" s="53" t="n">
        <f aca="false">SUM(I49:L49)</f>
        <v>78</v>
      </c>
      <c r="C49" s="53" t="n">
        <f aca="false">SUM(E49-D49)</f>
        <v>0</v>
      </c>
      <c r="D49" s="53" t="n">
        <f aca="false">COUNTIF(I49:L49,"*")</f>
        <v>1</v>
      </c>
      <c r="E49" s="53" t="n">
        <f aca="false">COUNTA(I49:L49)</f>
        <v>1</v>
      </c>
      <c r="F49" s="65" t="s">
        <v>266</v>
      </c>
      <c r="G49" s="66" t="s">
        <v>128</v>
      </c>
      <c r="H49" s="66"/>
      <c r="I49" s="56" t="n">
        <v>78</v>
      </c>
      <c r="J49" s="56"/>
      <c r="K49" s="57"/>
      <c r="L49" s="64"/>
    </row>
    <row r="50" customFormat="false" ht="17.1" hidden="false" customHeight="true" outlineLevel="0" collapsed="false">
      <c r="A50" s="52" t="s">
        <v>196</v>
      </c>
      <c r="B50" s="53" t="n">
        <f aca="false">SUM(I50:L50)</f>
        <v>76</v>
      </c>
      <c r="C50" s="53" t="n">
        <f aca="false">SUM(E50-D50)</f>
        <v>0</v>
      </c>
      <c r="D50" s="53" t="n">
        <f aca="false">COUNTIF(I50:L50,"*")</f>
        <v>1</v>
      </c>
      <c r="E50" s="53" t="n">
        <f aca="false">COUNTA(I50:L50)</f>
        <v>1</v>
      </c>
      <c r="F50" s="42" t="s">
        <v>267</v>
      </c>
      <c r="G50" s="60" t="s">
        <v>22</v>
      </c>
      <c r="H50" s="60"/>
      <c r="I50" s="56" t="n">
        <v>76</v>
      </c>
      <c r="J50" s="56"/>
      <c r="K50" s="57"/>
      <c r="L50" s="64"/>
    </row>
    <row r="51" customFormat="false" ht="17.1" hidden="false" customHeight="true" outlineLevel="0" collapsed="false">
      <c r="A51" s="52" t="s">
        <v>198</v>
      </c>
      <c r="B51" s="53" t="n">
        <f aca="false">SUM(I51:L51)</f>
        <v>74</v>
      </c>
      <c r="C51" s="53" t="n">
        <f aca="false">SUM(E51-D51)</f>
        <v>0</v>
      </c>
      <c r="D51" s="53" t="n">
        <f aca="false">COUNTIF(I51:L51,"*")</f>
        <v>1</v>
      </c>
      <c r="E51" s="53" t="n">
        <f aca="false">COUNTA(I51:L51)</f>
        <v>1</v>
      </c>
      <c r="F51" s="42" t="s">
        <v>268</v>
      </c>
      <c r="G51" s="66" t="s">
        <v>90</v>
      </c>
      <c r="H51" s="60"/>
      <c r="I51" s="56" t="n">
        <v>74</v>
      </c>
      <c r="J51" s="56"/>
      <c r="K51" s="57"/>
      <c r="L51" s="64"/>
    </row>
    <row r="52" customFormat="false" ht="17.1" hidden="false" customHeight="true" outlineLevel="0" collapsed="false">
      <c r="A52" s="52" t="s">
        <v>200</v>
      </c>
      <c r="B52" s="53" t="n">
        <f aca="false">SUM(I52:L52)</f>
        <v>58</v>
      </c>
      <c r="C52" s="53" t="n">
        <f aca="false">SUM(E52-D52)</f>
        <v>0</v>
      </c>
      <c r="D52" s="53" t="n">
        <f aca="false">COUNTIF(I52:L52,"*")</f>
        <v>1</v>
      </c>
      <c r="E52" s="53" t="n">
        <f aca="false">COUNTA(I52:L52)</f>
        <v>1</v>
      </c>
      <c r="F52" s="42" t="s">
        <v>269</v>
      </c>
      <c r="G52" s="60" t="s">
        <v>38</v>
      </c>
      <c r="H52" s="60"/>
      <c r="I52" s="56" t="n">
        <v>58</v>
      </c>
      <c r="J52" s="56"/>
      <c r="K52" s="57"/>
      <c r="L52" s="64"/>
    </row>
    <row r="53" customFormat="false" ht="17.1" hidden="false" customHeight="true" outlineLevel="0" collapsed="false">
      <c r="A53" s="52" t="s">
        <v>202</v>
      </c>
      <c r="B53" s="53" t="n">
        <f aca="false">SUM(I53:L53)</f>
        <v>58</v>
      </c>
      <c r="C53" s="53" t="n">
        <f aca="false">SUM(E53-D53)</f>
        <v>0</v>
      </c>
      <c r="D53" s="53" t="n">
        <f aca="false">COUNTIF(I53:L53,"*")</f>
        <v>1</v>
      </c>
      <c r="E53" s="53" t="n">
        <f aca="false">COUNTA(I53:L53)</f>
        <v>1</v>
      </c>
      <c r="F53" s="42" t="s">
        <v>270</v>
      </c>
      <c r="G53" s="60" t="s">
        <v>14</v>
      </c>
      <c r="H53" s="60"/>
      <c r="I53" s="56"/>
      <c r="J53" s="56" t="n">
        <v>58</v>
      </c>
      <c r="K53" s="57"/>
      <c r="L53" s="64"/>
    </row>
    <row r="54" customFormat="false" ht="17.1" hidden="false" customHeight="true" outlineLevel="0" collapsed="false">
      <c r="A54" s="52" t="s">
        <v>204</v>
      </c>
      <c r="B54" s="53" t="n">
        <f aca="false">SUM(I54:L54)</f>
        <v>58</v>
      </c>
      <c r="C54" s="53" t="n">
        <f aca="false">SUM(E54-D54)</f>
        <v>0</v>
      </c>
      <c r="D54" s="53" t="n">
        <f aca="false">COUNTIF(I54:L54,"*")</f>
        <v>1</v>
      </c>
      <c r="E54" s="53" t="n">
        <f aca="false">COUNTA(I54:L54)</f>
        <v>1</v>
      </c>
      <c r="F54" s="42" t="s">
        <v>271</v>
      </c>
      <c r="G54" s="60" t="s">
        <v>33</v>
      </c>
      <c r="H54" s="60"/>
      <c r="I54" s="56"/>
      <c r="J54" s="56"/>
      <c r="K54" s="57" t="n">
        <v>58</v>
      </c>
      <c r="L54" s="64"/>
    </row>
    <row r="55" customFormat="false" ht="17.1" hidden="false" customHeight="true" outlineLevel="0" collapsed="false">
      <c r="A55" s="52" t="s">
        <v>206</v>
      </c>
      <c r="B55" s="53" t="n">
        <f aca="false">SUM(I55:L55)</f>
        <v>52</v>
      </c>
      <c r="C55" s="53" t="n">
        <f aca="false">SUM(E55-D55)</f>
        <v>0</v>
      </c>
      <c r="D55" s="53" t="n">
        <f aca="false">COUNTIF(I55:L55,"*")</f>
        <v>1</v>
      </c>
      <c r="E55" s="53" t="n">
        <f aca="false">COUNTA(I55:L55)</f>
        <v>1</v>
      </c>
      <c r="F55" s="42" t="s">
        <v>272</v>
      </c>
      <c r="G55" s="60" t="s">
        <v>66</v>
      </c>
      <c r="H55" s="60"/>
      <c r="I55" s="56"/>
      <c r="J55" s="56" t="n">
        <v>52</v>
      </c>
      <c r="K55" s="57"/>
      <c r="L55" s="64"/>
    </row>
    <row r="56" customFormat="false" ht="17.1" hidden="false" customHeight="true" outlineLevel="0" collapsed="false">
      <c r="A56" s="52" t="s">
        <v>208</v>
      </c>
      <c r="B56" s="53" t="n">
        <f aca="false">SUM(I56:L56)</f>
        <v>42</v>
      </c>
      <c r="C56" s="53" t="n">
        <f aca="false">SUM(E56-D56)</f>
        <v>0</v>
      </c>
      <c r="D56" s="53" t="n">
        <f aca="false">COUNTIF(I56:L56,"*")</f>
        <v>1</v>
      </c>
      <c r="E56" s="53" t="n">
        <f aca="false">COUNTA(I56:L56)</f>
        <v>1</v>
      </c>
      <c r="F56" s="59" t="s">
        <v>273</v>
      </c>
      <c r="G56" s="60" t="s">
        <v>22</v>
      </c>
      <c r="H56" s="60"/>
      <c r="I56" s="56" t="n">
        <v>42</v>
      </c>
      <c r="J56" s="56"/>
      <c r="K56" s="57"/>
      <c r="L56" s="58"/>
    </row>
    <row r="57" customFormat="false" ht="17.1" hidden="false" customHeight="true" outlineLevel="0" collapsed="false">
      <c r="A57" s="52" t="s">
        <v>210</v>
      </c>
      <c r="B57" s="53" t="n">
        <f aca="false">SUM(I57:L57)</f>
        <v>40</v>
      </c>
      <c r="C57" s="53" t="n">
        <f aca="false">SUM(E57-D57)</f>
        <v>0</v>
      </c>
      <c r="D57" s="53" t="n">
        <f aca="false">COUNTIF(I57:L57,"*")</f>
        <v>1</v>
      </c>
      <c r="E57" s="53" t="n">
        <f aca="false">COUNTA(I57:L57)</f>
        <v>1</v>
      </c>
      <c r="F57" s="42" t="s">
        <v>274</v>
      </c>
      <c r="G57" s="60" t="s">
        <v>14</v>
      </c>
      <c r="H57" s="60"/>
      <c r="I57" s="56" t="n">
        <v>40</v>
      </c>
      <c r="J57" s="56"/>
      <c r="K57" s="57"/>
      <c r="L57" s="64"/>
    </row>
    <row r="58" customFormat="false" ht="17.1" hidden="false" customHeight="true" outlineLevel="0" collapsed="false">
      <c r="A58" s="52" t="s">
        <v>212</v>
      </c>
      <c r="B58" s="53" t="n">
        <f aca="false">SUM(I58:L58)</f>
        <v>0</v>
      </c>
      <c r="C58" s="53" t="n">
        <f aca="false">SUM(E58-D58)</f>
        <v>0</v>
      </c>
      <c r="D58" s="53" t="n">
        <f aca="false">COUNTIF(I58:L58,"*")</f>
        <v>0</v>
      </c>
      <c r="E58" s="53" t="n">
        <f aca="false">COUNTA(I58:L58)</f>
        <v>0</v>
      </c>
      <c r="F58" s="77"/>
      <c r="G58" s="60"/>
      <c r="H58" s="60"/>
      <c r="I58" s="56"/>
      <c r="J58" s="56"/>
      <c r="K58" s="57"/>
      <c r="L58" s="64"/>
    </row>
    <row r="59" customFormat="false" ht="12.95" hidden="false" customHeight="true" outlineLevel="0" collapsed="false">
      <c r="A59" s="35"/>
      <c r="B59" s="36"/>
      <c r="C59" s="36"/>
      <c r="D59" s="36"/>
      <c r="E59" s="36"/>
      <c r="F59" s="78"/>
      <c r="G59" s="37"/>
      <c r="H59" s="78"/>
      <c r="I59" s="38"/>
      <c r="J59" s="38"/>
      <c r="K59" s="38"/>
      <c r="L59" s="39"/>
    </row>
    <row r="60" customFormat="false" ht="12.95" hidden="false" customHeight="true" outlineLevel="0" collapsed="false">
      <c r="A60" s="35"/>
      <c r="B60" s="36"/>
      <c r="C60" s="36"/>
      <c r="D60" s="36"/>
      <c r="E60" s="36"/>
      <c r="F60" s="37"/>
      <c r="G60" s="47"/>
      <c r="H60" s="37"/>
      <c r="I60" s="38"/>
      <c r="J60" s="38"/>
      <c r="K60" s="38"/>
      <c r="L60" s="39"/>
    </row>
    <row r="61" customFormat="false" ht="12.95" hidden="false" customHeight="true" outlineLevel="0" collapsed="false">
      <c r="A61" s="35"/>
      <c r="B61" s="36"/>
      <c r="C61" s="36"/>
      <c r="D61" s="36"/>
      <c r="E61" s="36"/>
      <c r="F61" s="37"/>
      <c r="G61" s="78"/>
      <c r="H61" s="37"/>
      <c r="I61" s="38"/>
      <c r="J61" s="38"/>
      <c r="K61" s="38"/>
      <c r="L61" s="39"/>
    </row>
    <row r="62" customFormat="false" ht="12.95" hidden="false" customHeight="true" outlineLevel="0" collapsed="false">
      <c r="A62" s="49" t="n">
        <f aca="false">SUM(E18:E62)</f>
        <v>99</v>
      </c>
      <c r="B62" s="49"/>
      <c r="C62" s="49"/>
      <c r="D62" s="49"/>
      <c r="E62" s="49"/>
      <c r="F62" s="50" t="s">
        <v>114</v>
      </c>
      <c r="G62" s="51"/>
      <c r="H62" s="51"/>
      <c r="I62" s="51"/>
      <c r="J62" s="51"/>
      <c r="K62" s="51"/>
      <c r="L62" s="51"/>
    </row>
    <row r="63" customFormat="false" ht="12.95" hidden="false" customHeight="true" outlineLevel="0" collapsed="false">
      <c r="A63" s="49"/>
      <c r="B63" s="49"/>
      <c r="C63" s="49"/>
      <c r="D63" s="49"/>
      <c r="E63" s="49"/>
      <c r="F63" s="50"/>
      <c r="G63" s="51"/>
      <c r="H63" s="51"/>
      <c r="I63" s="51"/>
      <c r="J63" s="51"/>
      <c r="K63" s="51"/>
      <c r="L63" s="51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</sheetData>
  <mergeCells count="15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62:E63"/>
    <mergeCell ref="F62:F63"/>
    <mergeCell ref="G62:L63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33.42"/>
    <col collapsed="false" customWidth="true" hidden="false" outlineLevel="0" max="7" min="7" style="3" width="40.42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4.13"/>
    <col collapsed="false" customWidth="true" hidden="false" outlineLevel="0" max="14" min="14" style="3" width="16.13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27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1" hidden="false" customHeight="true" outlineLevel="0" collapsed="false">
      <c r="A18" s="52" t="s">
        <v>12</v>
      </c>
      <c r="B18" s="53" t="n">
        <f aca="false">SUM(I18:L18)</f>
        <v>300</v>
      </c>
      <c r="C18" s="53" t="n">
        <f aca="false">SUM(E18-D18)</f>
        <v>0</v>
      </c>
      <c r="D18" s="53" t="n">
        <f aca="false">COUNTIF(I18:L18,"*")</f>
        <v>4</v>
      </c>
      <c r="E18" s="53" t="n">
        <f aca="false">COUNTA(I18:L18)</f>
        <v>4</v>
      </c>
      <c r="F18" s="54" t="s">
        <v>276</v>
      </c>
      <c r="G18" s="60" t="s">
        <v>33</v>
      </c>
      <c r="H18" s="55"/>
      <c r="I18" s="56" t="s">
        <v>277</v>
      </c>
      <c r="J18" s="56" t="n">
        <v>100</v>
      </c>
      <c r="K18" s="57" t="n">
        <v>100</v>
      </c>
      <c r="L18" s="64" t="n">
        <v>100</v>
      </c>
    </row>
    <row r="19" customFormat="false" ht="17.1" hidden="false" customHeight="true" outlineLevel="0" collapsed="false">
      <c r="A19" s="52" t="s">
        <v>15</v>
      </c>
      <c r="B19" s="53" t="n">
        <f aca="false">SUM(I19:L19)</f>
        <v>294</v>
      </c>
      <c r="C19" s="53" t="n">
        <f aca="false">SUM(E19-D19)</f>
        <v>0</v>
      </c>
      <c r="D19" s="53" t="n">
        <f aca="false">COUNTIF(I19:L19,"*")</f>
        <v>4</v>
      </c>
      <c r="E19" s="53" t="n">
        <f aca="false">COUNTA(I19:L19)</f>
        <v>4</v>
      </c>
      <c r="F19" s="42" t="s">
        <v>278</v>
      </c>
      <c r="G19" s="60" t="s">
        <v>109</v>
      </c>
      <c r="H19" s="60"/>
      <c r="I19" s="56" t="s">
        <v>279</v>
      </c>
      <c r="J19" s="56" t="n">
        <v>98</v>
      </c>
      <c r="K19" s="57" t="n">
        <v>98</v>
      </c>
      <c r="L19" s="64" t="n">
        <v>98</v>
      </c>
    </row>
    <row r="20" customFormat="false" ht="17.1" hidden="false" customHeight="true" outlineLevel="0" collapsed="false">
      <c r="A20" s="52" t="s">
        <v>18</v>
      </c>
      <c r="B20" s="53" t="n">
        <f aca="false">SUM(I20:L20)</f>
        <v>286</v>
      </c>
      <c r="C20" s="53" t="n">
        <f aca="false">SUM(E20-D20)</f>
        <v>0</v>
      </c>
      <c r="D20" s="53" t="n">
        <f aca="false">COUNTIF(I20:L20,"*")</f>
        <v>4</v>
      </c>
      <c r="E20" s="53" t="n">
        <f aca="false">COUNTA(I20:L20)</f>
        <v>4</v>
      </c>
      <c r="F20" s="65" t="s">
        <v>280</v>
      </c>
      <c r="G20" s="66" t="s">
        <v>14</v>
      </c>
      <c r="H20" s="66"/>
      <c r="I20" s="56" t="s">
        <v>236</v>
      </c>
      <c r="J20" s="56" t="n">
        <v>94</v>
      </c>
      <c r="K20" s="57" t="n">
        <v>96</v>
      </c>
      <c r="L20" s="64" t="n">
        <v>96</v>
      </c>
    </row>
    <row r="21" customFormat="false" ht="17.1" hidden="false" customHeight="true" outlineLevel="0" collapsed="false">
      <c r="A21" s="52" t="s">
        <v>20</v>
      </c>
      <c r="B21" s="53" t="n">
        <f aca="false">SUM(I21:L21)</f>
        <v>282</v>
      </c>
      <c r="C21" s="53" t="n">
        <f aca="false">SUM(E21-D21)</f>
        <v>0</v>
      </c>
      <c r="D21" s="53" t="n">
        <f aca="false">COUNTIF(I21:L21,"*")</f>
        <v>4</v>
      </c>
      <c r="E21" s="53" t="n">
        <f aca="false">COUNTA(I21:L21)</f>
        <v>4</v>
      </c>
      <c r="F21" s="59" t="s">
        <v>281</v>
      </c>
      <c r="G21" s="60" t="s">
        <v>33</v>
      </c>
      <c r="H21" s="60"/>
      <c r="I21" s="56" t="s">
        <v>94</v>
      </c>
      <c r="J21" s="56" t="n">
        <v>96</v>
      </c>
      <c r="K21" s="57" t="n">
        <v>94</v>
      </c>
      <c r="L21" s="64" t="n">
        <v>92</v>
      </c>
    </row>
    <row r="22" customFormat="false" ht="17.1" hidden="false" customHeight="true" outlineLevel="0" collapsed="false">
      <c r="A22" s="52" t="s">
        <v>23</v>
      </c>
      <c r="B22" s="53" t="n">
        <f aca="false">SUM(I22:L22)</f>
        <v>270</v>
      </c>
      <c r="C22" s="53" t="n">
        <f aca="false">SUM(E22-D22)</f>
        <v>0</v>
      </c>
      <c r="D22" s="53" t="n">
        <f aca="false">COUNTIF(I22:L22,"*")</f>
        <v>4</v>
      </c>
      <c r="E22" s="53" t="n">
        <f aca="false">COUNTA(I22:L22)</f>
        <v>4</v>
      </c>
      <c r="F22" s="59" t="s">
        <v>282</v>
      </c>
      <c r="G22" s="60" t="s">
        <v>66</v>
      </c>
      <c r="H22" s="60"/>
      <c r="I22" s="56" t="s">
        <v>245</v>
      </c>
      <c r="J22" s="56" t="n">
        <v>92</v>
      </c>
      <c r="K22" s="57" t="n">
        <v>88</v>
      </c>
      <c r="L22" s="58" t="n">
        <v>90</v>
      </c>
    </row>
    <row r="23" customFormat="false" ht="17.1" hidden="false" customHeight="true" outlineLevel="0" collapsed="false">
      <c r="A23" s="52" t="s">
        <v>26</v>
      </c>
      <c r="B23" s="53" t="n">
        <f aca="false">SUM(I23:L23)</f>
        <v>268</v>
      </c>
      <c r="C23" s="53" t="n">
        <f aca="false">SUM(E23-D23)</f>
        <v>0</v>
      </c>
      <c r="D23" s="53" t="n">
        <f aca="false">COUNTIF(I23:L23,"*")</f>
        <v>3</v>
      </c>
      <c r="E23" s="53" t="n">
        <f aca="false">COUNTA(I23:L23)</f>
        <v>3</v>
      </c>
      <c r="F23" s="42" t="s">
        <v>283</v>
      </c>
      <c r="G23" s="60" t="s">
        <v>149</v>
      </c>
      <c r="H23" s="60"/>
      <c r="I23" s="56" t="n">
        <v>84</v>
      </c>
      <c r="J23" s="56"/>
      <c r="K23" s="57" t="n">
        <v>90</v>
      </c>
      <c r="L23" s="64" t="n">
        <v>94</v>
      </c>
    </row>
    <row r="24" customFormat="false" ht="17.1" hidden="false" customHeight="true" outlineLevel="0" collapsed="false">
      <c r="A24" s="52" t="s">
        <v>29</v>
      </c>
      <c r="B24" s="53" t="n">
        <f aca="false">SUM(I24:L24)</f>
        <v>264</v>
      </c>
      <c r="C24" s="53" t="n">
        <f aca="false">SUM(E24-D24)</f>
        <v>0</v>
      </c>
      <c r="D24" s="53" t="n">
        <f aca="false">COUNTIF(I24:L24,"*")</f>
        <v>3</v>
      </c>
      <c r="E24" s="53" t="n">
        <f aca="false">COUNTA(I24:L24)</f>
        <v>3</v>
      </c>
      <c r="F24" s="65" t="s">
        <v>284</v>
      </c>
      <c r="G24" s="66" t="s">
        <v>33</v>
      </c>
      <c r="H24" s="66"/>
      <c r="I24" s="56" t="n">
        <v>82</v>
      </c>
      <c r="J24" s="56" t="n">
        <v>90</v>
      </c>
      <c r="K24" s="57" t="n">
        <v>92</v>
      </c>
      <c r="L24" s="64"/>
    </row>
    <row r="25" customFormat="false" ht="17.1" hidden="false" customHeight="true" outlineLevel="0" collapsed="false">
      <c r="A25" s="52" t="s">
        <v>31</v>
      </c>
      <c r="B25" s="53" t="n">
        <f aca="false">SUM(I25:L25)</f>
        <v>248</v>
      </c>
      <c r="C25" s="53" t="n">
        <f aca="false">SUM(E25-D25)</f>
        <v>0</v>
      </c>
      <c r="D25" s="53" t="n">
        <f aca="false">COUNTIF(I25:L25,"*")</f>
        <v>3</v>
      </c>
      <c r="E25" s="53" t="n">
        <f aca="false">COUNTA(I25:L25)</f>
        <v>3</v>
      </c>
      <c r="F25" s="42" t="s">
        <v>285</v>
      </c>
      <c r="G25" s="60" t="s">
        <v>38</v>
      </c>
      <c r="H25" s="60"/>
      <c r="I25" s="56"/>
      <c r="J25" s="56" t="n">
        <v>80</v>
      </c>
      <c r="K25" s="57" t="n">
        <v>84</v>
      </c>
      <c r="L25" s="64" t="n">
        <v>84</v>
      </c>
    </row>
    <row r="26" customFormat="false" ht="17.1" hidden="false" customHeight="true" outlineLevel="0" collapsed="false">
      <c r="A26" s="52" t="s">
        <v>97</v>
      </c>
      <c r="B26" s="53" t="n">
        <f aca="false">SUM(I26:L26)</f>
        <v>248</v>
      </c>
      <c r="C26" s="53" t="n">
        <f aca="false">SUM(E26-D26)</f>
        <v>0</v>
      </c>
      <c r="D26" s="53" t="n">
        <f aca="false">COUNTIF(I26:L26,"*")</f>
        <v>4</v>
      </c>
      <c r="E26" s="53" t="n">
        <f aca="false">COUNTA(I26:L26)</f>
        <v>4</v>
      </c>
      <c r="F26" s="42" t="s">
        <v>286</v>
      </c>
      <c r="G26" s="60" t="s">
        <v>132</v>
      </c>
      <c r="H26" s="60"/>
      <c r="I26" s="56" t="n">
        <v>78</v>
      </c>
      <c r="J26" s="56" t="n">
        <v>88</v>
      </c>
      <c r="K26" s="57" t="s">
        <v>96</v>
      </c>
      <c r="L26" s="64" t="n">
        <v>82</v>
      </c>
    </row>
    <row r="27" customFormat="false" ht="17.1" hidden="false" customHeight="true" outlineLevel="0" collapsed="false">
      <c r="A27" s="52" t="s">
        <v>36</v>
      </c>
      <c r="B27" s="53" t="n">
        <f aca="false">SUM(I27:L27)</f>
        <v>246</v>
      </c>
      <c r="C27" s="53" t="n">
        <f aca="false">SUM(E27-D27)</f>
        <v>0</v>
      </c>
      <c r="D27" s="53" t="n">
        <f aca="false">COUNTIF(I27:L27,"*")</f>
        <v>3</v>
      </c>
      <c r="E27" s="53" t="n">
        <f aca="false">COUNTA(I27:L27)</f>
        <v>3</v>
      </c>
      <c r="F27" s="42" t="s">
        <v>287</v>
      </c>
      <c r="G27" s="60" t="s">
        <v>33</v>
      </c>
      <c r="H27" s="60"/>
      <c r="I27" s="56" t="n">
        <v>76</v>
      </c>
      <c r="J27" s="56" t="n">
        <v>82</v>
      </c>
      <c r="K27" s="57"/>
      <c r="L27" s="64" t="n">
        <v>88</v>
      </c>
    </row>
    <row r="28" customFormat="false" ht="17.1" hidden="false" customHeight="true" outlineLevel="0" collapsed="false">
      <c r="A28" s="52" t="s">
        <v>39</v>
      </c>
      <c r="B28" s="53" t="n">
        <f aca="false">SUM(I28:L28)</f>
        <v>236</v>
      </c>
      <c r="C28" s="53" t="n">
        <f aca="false">SUM(E28-D28)</f>
        <v>0</v>
      </c>
      <c r="D28" s="53" t="n">
        <f aca="false">COUNTIF(I28:L28,"*")</f>
        <v>4</v>
      </c>
      <c r="E28" s="53" t="n">
        <f aca="false">COUNTA(I28:L28)</f>
        <v>4</v>
      </c>
      <c r="F28" s="42" t="s">
        <v>288</v>
      </c>
      <c r="G28" s="60" t="s">
        <v>90</v>
      </c>
      <c r="H28" s="61"/>
      <c r="I28" s="56" t="n">
        <v>80</v>
      </c>
      <c r="J28" s="62" t="n">
        <v>76</v>
      </c>
      <c r="K28" s="63" t="s">
        <v>162</v>
      </c>
      <c r="L28" s="64" t="n">
        <v>80</v>
      </c>
    </row>
    <row r="29" customFormat="false" ht="17.1" hidden="false" customHeight="true" outlineLevel="0" collapsed="false">
      <c r="A29" s="52" t="s">
        <v>43</v>
      </c>
      <c r="B29" s="53" t="n">
        <f aca="false">SUM(I29:L29)</f>
        <v>234</v>
      </c>
      <c r="C29" s="53" t="n">
        <f aca="false">SUM(E29-D29)</f>
        <v>0</v>
      </c>
      <c r="D29" s="53" t="n">
        <f aca="false">COUNTIF(I29:L29,"*")</f>
        <v>3</v>
      </c>
      <c r="E29" s="53" t="n">
        <f aca="false">COUNTA(I29:L29)</f>
        <v>3</v>
      </c>
      <c r="F29" s="42" t="s">
        <v>289</v>
      </c>
      <c r="G29" s="66" t="s">
        <v>14</v>
      </c>
      <c r="H29" s="61"/>
      <c r="I29" s="56" t="n">
        <v>74</v>
      </c>
      <c r="J29" s="62"/>
      <c r="K29" s="63" t="n">
        <v>74</v>
      </c>
      <c r="L29" s="64" t="n">
        <v>86</v>
      </c>
    </row>
    <row r="30" customFormat="false" ht="17.1" hidden="false" customHeight="true" outlineLevel="0" collapsed="false">
      <c r="A30" s="52" t="s">
        <v>45</v>
      </c>
      <c r="B30" s="53" t="n">
        <f aca="false">SUM(I30:L30)</f>
        <v>232</v>
      </c>
      <c r="C30" s="53" t="n">
        <f aca="false">SUM(E30-D30)</f>
        <v>0</v>
      </c>
      <c r="D30" s="53" t="n">
        <f aca="false">COUNTIF(I30:L30,"*")</f>
        <v>3</v>
      </c>
      <c r="E30" s="53" t="n">
        <f aca="false">COUNTA(I30:L30)</f>
        <v>3</v>
      </c>
      <c r="F30" s="65" t="s">
        <v>290</v>
      </c>
      <c r="G30" s="66" t="s">
        <v>22</v>
      </c>
      <c r="H30" s="66"/>
      <c r="I30" s="56" t="n">
        <v>66</v>
      </c>
      <c r="J30" s="56" t="n">
        <v>84</v>
      </c>
      <c r="K30" s="57" t="n">
        <v>82</v>
      </c>
      <c r="L30" s="64"/>
    </row>
    <row r="31" customFormat="false" ht="17.1" hidden="false" customHeight="true" outlineLevel="0" collapsed="false">
      <c r="A31" s="52" t="s">
        <v>47</v>
      </c>
      <c r="B31" s="53" t="n">
        <f aca="false">SUM(I31:L31)</f>
        <v>208</v>
      </c>
      <c r="C31" s="53" t="n">
        <f aca="false">SUM(E31-D31)</f>
        <v>0</v>
      </c>
      <c r="D31" s="53" t="n">
        <f aca="false">COUNTIF(I31:L31,"*")</f>
        <v>3</v>
      </c>
      <c r="E31" s="53" t="n">
        <f aca="false">COUNTA(I31:L31)</f>
        <v>3</v>
      </c>
      <c r="F31" s="42" t="s">
        <v>291</v>
      </c>
      <c r="G31" s="60" t="s">
        <v>33</v>
      </c>
      <c r="H31" s="60"/>
      <c r="I31" s="56"/>
      <c r="J31" s="56" t="n">
        <v>70</v>
      </c>
      <c r="K31" s="57" t="n">
        <v>64</v>
      </c>
      <c r="L31" s="64" t="n">
        <v>74</v>
      </c>
    </row>
    <row r="32" customFormat="false" ht="17.1" hidden="false" customHeight="true" outlineLevel="0" collapsed="false">
      <c r="A32" s="52" t="s">
        <v>49</v>
      </c>
      <c r="B32" s="53" t="n">
        <f aca="false">SUM(I32:L32)</f>
        <v>202</v>
      </c>
      <c r="C32" s="53" t="n">
        <f aca="false">SUM(E32-D32)</f>
        <v>0</v>
      </c>
      <c r="D32" s="53" t="n">
        <f aca="false">COUNTIF(I32:L32,"*")</f>
        <v>3</v>
      </c>
      <c r="E32" s="53" t="n">
        <f aca="false">COUNTA(I32:L32)</f>
        <v>3</v>
      </c>
      <c r="F32" s="42" t="s">
        <v>292</v>
      </c>
      <c r="G32" s="60" t="s">
        <v>109</v>
      </c>
      <c r="H32" s="60"/>
      <c r="I32" s="56" t="n">
        <v>60</v>
      </c>
      <c r="J32" s="56" t="n">
        <v>72</v>
      </c>
      <c r="K32" s="57" t="n">
        <v>70</v>
      </c>
      <c r="L32" s="64"/>
    </row>
    <row r="33" customFormat="false" ht="17.1" hidden="false" customHeight="true" outlineLevel="0" collapsed="false">
      <c r="A33" s="52" t="s">
        <v>51</v>
      </c>
      <c r="B33" s="53" t="n">
        <f aca="false">SUM(I33:L33)</f>
        <v>200</v>
      </c>
      <c r="C33" s="53" t="n">
        <f aca="false">SUM(E33-D33)</f>
        <v>0</v>
      </c>
      <c r="D33" s="53" t="n">
        <f aca="false">COUNTIF(I33:L33,"*")</f>
        <v>3</v>
      </c>
      <c r="E33" s="53" t="n">
        <f aca="false">COUNTA(I33:L33)</f>
        <v>3</v>
      </c>
      <c r="F33" s="55" t="s">
        <v>293</v>
      </c>
      <c r="G33" s="60" t="s">
        <v>14</v>
      </c>
      <c r="H33" s="60"/>
      <c r="I33" s="56"/>
      <c r="J33" s="56" t="n">
        <v>68</v>
      </c>
      <c r="K33" s="57" t="n">
        <v>60</v>
      </c>
      <c r="L33" s="64" t="n">
        <v>72</v>
      </c>
    </row>
    <row r="34" customFormat="false" ht="17.1" hidden="false" customHeight="true" outlineLevel="0" collapsed="false">
      <c r="A34" s="52" t="s">
        <v>54</v>
      </c>
      <c r="B34" s="53" t="n">
        <f aca="false">SUM(I34:L34)</f>
        <v>198</v>
      </c>
      <c r="C34" s="53" t="n">
        <f aca="false">SUM(E34-D34)</f>
        <v>0</v>
      </c>
      <c r="D34" s="53" t="n">
        <f aca="false">COUNTIF(I34:L34,"*")</f>
        <v>3</v>
      </c>
      <c r="E34" s="53" t="n">
        <f aca="false">COUNTA(I34:L34)</f>
        <v>3</v>
      </c>
      <c r="F34" s="74" t="s">
        <v>294</v>
      </c>
      <c r="G34" s="60" t="s">
        <v>149</v>
      </c>
      <c r="H34" s="66"/>
      <c r="I34" s="56" t="n">
        <v>54</v>
      </c>
      <c r="J34" s="56"/>
      <c r="K34" s="57" t="n">
        <v>68</v>
      </c>
      <c r="L34" s="58" t="n">
        <v>76</v>
      </c>
    </row>
    <row r="35" customFormat="false" ht="17.1" hidden="false" customHeight="true" outlineLevel="0" collapsed="false">
      <c r="A35" s="52" t="s">
        <v>57</v>
      </c>
      <c r="B35" s="53" t="n">
        <f aca="false">SUM(I35:L35)</f>
        <v>190</v>
      </c>
      <c r="C35" s="53" t="n">
        <f aca="false">SUM(E35-D35)</f>
        <v>0</v>
      </c>
      <c r="D35" s="53" t="n">
        <f aca="false">COUNTIF(I35:L35,"*")</f>
        <v>3</v>
      </c>
      <c r="E35" s="53" t="n">
        <f aca="false">COUNTA(I35:L35)</f>
        <v>3</v>
      </c>
      <c r="F35" s="42" t="s">
        <v>295</v>
      </c>
      <c r="G35" s="60" t="s">
        <v>90</v>
      </c>
      <c r="H35" s="60"/>
      <c r="I35" s="56"/>
      <c r="J35" s="56" t="n">
        <v>62</v>
      </c>
      <c r="K35" s="57" t="n">
        <v>58</v>
      </c>
      <c r="L35" s="64" t="n">
        <v>70</v>
      </c>
    </row>
    <row r="36" customFormat="false" ht="17.1" hidden="false" customHeight="true" outlineLevel="0" collapsed="false">
      <c r="A36" s="52" t="s">
        <v>59</v>
      </c>
      <c r="B36" s="53" t="n">
        <f aca="false">SUM(I36:L36)</f>
        <v>176</v>
      </c>
      <c r="C36" s="53" t="n">
        <f aca="false">SUM(E36-D36)</f>
        <v>0</v>
      </c>
      <c r="D36" s="53" t="n">
        <f aca="false">COUNTIF(I36:L36,"*")</f>
        <v>3</v>
      </c>
      <c r="E36" s="53" t="n">
        <f aca="false">COUNTA(I36:L36)</f>
        <v>3</v>
      </c>
      <c r="F36" s="65" t="s">
        <v>296</v>
      </c>
      <c r="G36" s="66" t="s">
        <v>33</v>
      </c>
      <c r="H36" s="66"/>
      <c r="I36" s="56" t="n">
        <v>50</v>
      </c>
      <c r="J36" s="56" t="n">
        <v>64</v>
      </c>
      <c r="K36" s="57" t="n">
        <v>62</v>
      </c>
      <c r="L36" s="64"/>
    </row>
    <row r="37" customFormat="false" ht="17.1" hidden="false" customHeight="true" outlineLevel="0" collapsed="false">
      <c r="A37" s="52" t="s">
        <v>61</v>
      </c>
      <c r="B37" s="53" t="n">
        <f aca="false">SUM(I37:L37)</f>
        <v>166</v>
      </c>
      <c r="C37" s="53" t="n">
        <f aca="false">SUM(E37-D37)</f>
        <v>0</v>
      </c>
      <c r="D37" s="53" t="n">
        <f aca="false">COUNTIF(I37:L37,"*")</f>
        <v>3</v>
      </c>
      <c r="E37" s="53" t="n">
        <f aca="false">COUNTA(I37:L37)</f>
        <v>3</v>
      </c>
      <c r="F37" s="42" t="s">
        <v>297</v>
      </c>
      <c r="G37" s="60" t="s">
        <v>14</v>
      </c>
      <c r="H37" s="60"/>
      <c r="I37" s="56" t="n">
        <v>46</v>
      </c>
      <c r="J37" s="56"/>
      <c r="K37" s="57" t="n">
        <v>54</v>
      </c>
      <c r="L37" s="64" t="n">
        <v>66</v>
      </c>
    </row>
    <row r="38" customFormat="false" ht="17.1" hidden="false" customHeight="true" outlineLevel="0" collapsed="false">
      <c r="A38" s="52" t="s">
        <v>64</v>
      </c>
      <c r="B38" s="53" t="n">
        <f aca="false">SUM(I38:L38)</f>
        <v>172</v>
      </c>
      <c r="C38" s="53" t="n">
        <f aca="false">SUM(E38-D38)</f>
        <v>0</v>
      </c>
      <c r="D38" s="53" t="n">
        <f aca="false">COUNTIF(I38:L38,"*")</f>
        <v>2</v>
      </c>
      <c r="E38" s="53" t="n">
        <f aca="false">COUNTA(I38:L38)</f>
        <v>2</v>
      </c>
      <c r="F38" s="42" t="s">
        <v>298</v>
      </c>
      <c r="G38" s="60" t="s">
        <v>38</v>
      </c>
      <c r="H38" s="60"/>
      <c r="I38" s="56"/>
      <c r="J38" s="56" t="n">
        <v>86</v>
      </c>
      <c r="K38" s="57" t="n">
        <v>86</v>
      </c>
      <c r="L38" s="64"/>
    </row>
    <row r="39" customFormat="false" ht="17.1" hidden="false" customHeight="true" outlineLevel="0" collapsed="false">
      <c r="A39" s="52" t="s">
        <v>67</v>
      </c>
      <c r="B39" s="53" t="n">
        <f aca="false">SUM(I39:L39)</f>
        <v>154</v>
      </c>
      <c r="C39" s="53" t="n">
        <f aca="false">SUM(E39-D39)</f>
        <v>0</v>
      </c>
      <c r="D39" s="53" t="n">
        <f aca="false">COUNTIF(I39:L39,"*")</f>
        <v>2</v>
      </c>
      <c r="E39" s="53" t="n">
        <f aca="false">COUNTA(I39:L39)</f>
        <v>2</v>
      </c>
      <c r="F39" s="59" t="s">
        <v>299</v>
      </c>
      <c r="G39" s="60" t="s">
        <v>33</v>
      </c>
      <c r="H39" s="61"/>
      <c r="I39" s="62"/>
      <c r="J39" s="62" t="n">
        <v>78</v>
      </c>
      <c r="K39" s="63" t="n">
        <v>76</v>
      </c>
      <c r="L39" s="64"/>
    </row>
    <row r="40" customFormat="false" ht="17.1" hidden="false" customHeight="true" outlineLevel="0" collapsed="false">
      <c r="A40" s="52" t="s">
        <v>69</v>
      </c>
      <c r="B40" s="53" t="n">
        <f aca="false">SUM(I40:L40)</f>
        <v>150</v>
      </c>
      <c r="C40" s="53" t="n">
        <f aca="false">SUM(E40-D40)</f>
        <v>0</v>
      </c>
      <c r="D40" s="53" t="n">
        <f aca="false">COUNTIF(I40:L40,"*")</f>
        <v>2</v>
      </c>
      <c r="E40" s="53" t="n">
        <f aca="false">COUNTA(I40:L40)</f>
        <v>2</v>
      </c>
      <c r="F40" s="59" t="s">
        <v>300</v>
      </c>
      <c r="G40" s="66" t="s">
        <v>22</v>
      </c>
      <c r="H40" s="60"/>
      <c r="I40" s="56" t="n">
        <v>70</v>
      </c>
      <c r="J40" s="56"/>
      <c r="K40" s="57" t="n">
        <v>80</v>
      </c>
      <c r="L40" s="64"/>
    </row>
    <row r="41" customFormat="false" ht="17.1" hidden="false" customHeight="true" outlineLevel="0" collapsed="false">
      <c r="A41" s="52" t="s">
        <v>71</v>
      </c>
      <c r="B41" s="53" t="n">
        <f aca="false">SUM(I41:L41)</f>
        <v>142</v>
      </c>
      <c r="C41" s="53" t="n">
        <f aca="false">SUM(E41-D41)</f>
        <v>0</v>
      </c>
      <c r="D41" s="53" t="n">
        <f aca="false">COUNTIF(I41:L41,"*")</f>
        <v>2</v>
      </c>
      <c r="E41" s="53" t="n">
        <f aca="false">COUNTA(I41:L41)</f>
        <v>2</v>
      </c>
      <c r="F41" s="42" t="s">
        <v>301</v>
      </c>
      <c r="G41" s="66" t="s">
        <v>90</v>
      </c>
      <c r="H41" s="60"/>
      <c r="I41" s="56" t="n">
        <v>64</v>
      </c>
      <c r="J41" s="56"/>
      <c r="K41" s="57"/>
      <c r="L41" s="64" t="n">
        <v>78</v>
      </c>
    </row>
    <row r="42" customFormat="false" ht="17.1" hidden="false" customHeight="true" outlineLevel="0" collapsed="false">
      <c r="A42" s="52" t="s">
        <v>73</v>
      </c>
      <c r="B42" s="53" t="n">
        <f aca="false">SUM(I42:L42)</f>
        <v>124</v>
      </c>
      <c r="C42" s="53" t="n">
        <f aca="false">SUM(E42-D42)</f>
        <v>0</v>
      </c>
      <c r="D42" s="53" t="n">
        <f aca="false">COUNTIF(I42:L42,"*")</f>
        <v>2</v>
      </c>
      <c r="E42" s="53" t="n">
        <f aca="false">COUNTA(I42:L42)</f>
        <v>2</v>
      </c>
      <c r="F42" s="42" t="s">
        <v>302</v>
      </c>
      <c r="G42" s="60" t="s">
        <v>149</v>
      </c>
      <c r="H42" s="60"/>
      <c r="I42" s="56"/>
      <c r="J42" s="56"/>
      <c r="K42" s="57" t="n">
        <v>56</v>
      </c>
      <c r="L42" s="64" t="n">
        <v>68</v>
      </c>
    </row>
    <row r="43" customFormat="false" ht="17.1" hidden="false" customHeight="true" outlineLevel="0" collapsed="false">
      <c r="A43" s="52" t="s">
        <v>75</v>
      </c>
      <c r="B43" s="53" t="n">
        <f aca="false">SUM(I43:L43)</f>
        <v>122</v>
      </c>
      <c r="C43" s="53" t="n">
        <f aca="false">SUM(E43-D43)</f>
        <v>0</v>
      </c>
      <c r="D43" s="53" t="n">
        <f aca="false">COUNTIF(I43:L43,"*")</f>
        <v>2</v>
      </c>
      <c r="E43" s="53" t="n">
        <f aca="false">COUNTA(I43:L43)</f>
        <v>2</v>
      </c>
      <c r="F43" s="42" t="s">
        <v>303</v>
      </c>
      <c r="G43" s="60" t="s">
        <v>149</v>
      </c>
      <c r="H43" s="60"/>
      <c r="I43" s="56" t="n">
        <v>56</v>
      </c>
      <c r="J43" s="56"/>
      <c r="K43" s="57" t="n">
        <v>66</v>
      </c>
      <c r="L43" s="64"/>
    </row>
    <row r="44" customFormat="false" ht="17.1" hidden="false" customHeight="true" outlineLevel="0" collapsed="false">
      <c r="A44" s="52" t="s">
        <v>77</v>
      </c>
      <c r="B44" s="53" t="n">
        <f aca="false">SUM(I44:L44)</f>
        <v>114</v>
      </c>
      <c r="C44" s="53" t="n">
        <f aca="false">SUM(E44-D44)</f>
        <v>0</v>
      </c>
      <c r="D44" s="53" t="n">
        <f aca="false">COUNTIF(I44:L44,"*")</f>
        <v>2</v>
      </c>
      <c r="E44" s="53" t="n">
        <f aca="false">COUNTA(I44:L44)</f>
        <v>2</v>
      </c>
      <c r="F44" s="42" t="s">
        <v>304</v>
      </c>
      <c r="G44" s="66" t="s">
        <v>14</v>
      </c>
      <c r="H44" s="60"/>
      <c r="I44" s="56" t="n">
        <v>48</v>
      </c>
      <c r="J44" s="56" t="n">
        <v>66</v>
      </c>
      <c r="K44" s="57"/>
      <c r="L44" s="64"/>
    </row>
    <row r="45" customFormat="false" ht="17.1" hidden="false" customHeight="true" outlineLevel="0" collapsed="false">
      <c r="A45" s="52" t="s">
        <v>79</v>
      </c>
      <c r="B45" s="53" t="n">
        <f aca="false">SUM(I45:L45)</f>
        <v>100</v>
      </c>
      <c r="C45" s="53" t="n">
        <f aca="false">SUM(E45-D45)</f>
        <v>0</v>
      </c>
      <c r="D45" s="53" t="n">
        <f aca="false">COUNTIF(I45:L45,"*")</f>
        <v>1</v>
      </c>
      <c r="E45" s="53" t="n">
        <f aca="false">COUNTA(I45:L45)</f>
        <v>1</v>
      </c>
      <c r="F45" s="65" t="s">
        <v>305</v>
      </c>
      <c r="G45" s="60" t="s">
        <v>14</v>
      </c>
      <c r="H45" s="66"/>
      <c r="I45" s="56" t="n">
        <v>100</v>
      </c>
      <c r="J45" s="56"/>
      <c r="K45" s="57"/>
      <c r="L45" s="64"/>
    </row>
    <row r="46" customFormat="false" ht="17.1" hidden="false" customHeight="true" outlineLevel="0" collapsed="false">
      <c r="A46" s="52" t="s">
        <v>81</v>
      </c>
      <c r="B46" s="53" t="n">
        <f aca="false">SUM(I46:L46)</f>
        <v>94</v>
      </c>
      <c r="C46" s="53" t="n">
        <f aca="false">SUM(E46-D46)</f>
        <v>0</v>
      </c>
      <c r="D46" s="53" t="n">
        <f aca="false">COUNTIF(I46:L46,"*")</f>
        <v>1</v>
      </c>
      <c r="E46" s="53" t="n">
        <f aca="false">COUNTA(I46:L46)</f>
        <v>1</v>
      </c>
      <c r="F46" s="42" t="s">
        <v>306</v>
      </c>
      <c r="G46" s="60" t="s">
        <v>33</v>
      </c>
      <c r="H46" s="66"/>
      <c r="I46" s="56" t="n">
        <v>94</v>
      </c>
      <c r="J46" s="56"/>
      <c r="K46" s="57"/>
      <c r="L46" s="64"/>
    </row>
    <row r="47" customFormat="false" ht="17.1" hidden="false" customHeight="true" outlineLevel="0" collapsed="false">
      <c r="A47" s="52" t="s">
        <v>190</v>
      </c>
      <c r="B47" s="53" t="n">
        <f aca="false">SUM(I47:L47)</f>
        <v>92</v>
      </c>
      <c r="C47" s="53" t="n">
        <f aca="false">SUM(E47-D47)</f>
        <v>0</v>
      </c>
      <c r="D47" s="53" t="n">
        <f aca="false">COUNTIF(I47:L47,"*")</f>
        <v>1</v>
      </c>
      <c r="E47" s="53" t="n">
        <f aca="false">COUNTA(I47:L47)</f>
        <v>1</v>
      </c>
      <c r="F47" s="42" t="s">
        <v>307</v>
      </c>
      <c r="G47" s="60" t="s">
        <v>66</v>
      </c>
      <c r="H47" s="60"/>
      <c r="I47" s="56" t="n">
        <v>92</v>
      </c>
      <c r="J47" s="56"/>
      <c r="K47" s="57"/>
      <c r="L47" s="64"/>
    </row>
    <row r="48" customFormat="false" ht="17.1" hidden="false" customHeight="true" outlineLevel="0" collapsed="false">
      <c r="A48" s="52" t="s">
        <v>192</v>
      </c>
      <c r="B48" s="53" t="n">
        <f aca="false">SUM(I48:L48)</f>
        <v>90</v>
      </c>
      <c r="C48" s="53" t="n">
        <f aca="false">SUM(E48-D48)</f>
        <v>0</v>
      </c>
      <c r="D48" s="53" t="n">
        <f aca="false">COUNTIF(I48:L48,"*")</f>
        <v>1</v>
      </c>
      <c r="E48" s="53" t="n">
        <f aca="false">COUNTA(I48:L48)</f>
        <v>1</v>
      </c>
      <c r="F48" s="42" t="s">
        <v>308</v>
      </c>
      <c r="G48" s="60" t="s">
        <v>56</v>
      </c>
      <c r="H48" s="60"/>
      <c r="I48" s="56" t="n">
        <v>90</v>
      </c>
      <c r="J48" s="56"/>
      <c r="K48" s="57"/>
      <c r="L48" s="64"/>
    </row>
    <row r="49" customFormat="false" ht="17.1" hidden="false" customHeight="true" outlineLevel="0" collapsed="false">
      <c r="A49" s="52" t="s">
        <v>194</v>
      </c>
      <c r="B49" s="53" t="n">
        <f aca="false">SUM(I49:L49)</f>
        <v>74</v>
      </c>
      <c r="C49" s="53" t="n">
        <f aca="false">SUM(E49-D49)</f>
        <v>0</v>
      </c>
      <c r="D49" s="53" t="n">
        <f aca="false">COUNTIF(I49:L49,"*")</f>
        <v>1</v>
      </c>
      <c r="E49" s="53" t="n">
        <f aca="false">COUNTA(I49:L49)</f>
        <v>1</v>
      </c>
      <c r="F49" s="42" t="s">
        <v>309</v>
      </c>
      <c r="G49" s="60" t="s">
        <v>38</v>
      </c>
      <c r="H49" s="60"/>
      <c r="I49" s="56"/>
      <c r="J49" s="56" t="n">
        <v>74</v>
      </c>
      <c r="K49" s="57"/>
      <c r="L49" s="64"/>
    </row>
    <row r="50" customFormat="false" ht="17.1" hidden="false" customHeight="true" outlineLevel="0" collapsed="false">
      <c r="A50" s="52" t="s">
        <v>196</v>
      </c>
      <c r="B50" s="53" t="n">
        <f aca="false">SUM(I50:L50)</f>
        <v>72</v>
      </c>
      <c r="C50" s="53" t="n">
        <f aca="false">SUM(E50-D50)</f>
        <v>0</v>
      </c>
      <c r="D50" s="53" t="n">
        <f aca="false">COUNTIF(I50:L50,"*")</f>
        <v>1</v>
      </c>
      <c r="E50" s="53" t="n">
        <f aca="false">COUNTA(I50:L50)</f>
        <v>1</v>
      </c>
      <c r="F50" s="42" t="s">
        <v>310</v>
      </c>
      <c r="G50" s="60" t="s">
        <v>33</v>
      </c>
      <c r="H50" s="60"/>
      <c r="I50" s="56" t="n">
        <v>72</v>
      </c>
      <c r="J50" s="56"/>
      <c r="K50" s="57"/>
      <c r="L50" s="64"/>
    </row>
    <row r="51" customFormat="false" ht="17.1" hidden="false" customHeight="true" outlineLevel="0" collapsed="false">
      <c r="A51" s="52" t="s">
        <v>198</v>
      </c>
      <c r="B51" s="53" t="n">
        <f aca="false">SUM(I51:L51)</f>
        <v>62</v>
      </c>
      <c r="C51" s="53" t="n">
        <f aca="false">SUM(E51-D51)</f>
        <v>0</v>
      </c>
      <c r="D51" s="53" t="n">
        <f aca="false">COUNTIF(I51:L51,"*")</f>
        <v>1</v>
      </c>
      <c r="E51" s="53" t="n">
        <f aca="false">COUNTA(I51:L51)</f>
        <v>1</v>
      </c>
      <c r="F51" s="42" t="s">
        <v>311</v>
      </c>
      <c r="G51" s="60" t="s">
        <v>234</v>
      </c>
      <c r="H51" s="60"/>
      <c r="I51" s="56" t="n">
        <v>62</v>
      </c>
      <c r="J51" s="56"/>
      <c r="K51" s="57"/>
      <c r="L51" s="64"/>
    </row>
    <row r="52" customFormat="false" ht="17.1" hidden="false" customHeight="true" outlineLevel="0" collapsed="false">
      <c r="A52" s="52" t="s">
        <v>200</v>
      </c>
      <c r="B52" s="53" t="n">
        <f aca="false">SUM(I52:L52)</f>
        <v>58</v>
      </c>
      <c r="C52" s="53" t="n">
        <f aca="false">SUM(E52-D52)</f>
        <v>0</v>
      </c>
      <c r="D52" s="53" t="n">
        <f aca="false">COUNTIF(I52:L52,"*")</f>
        <v>1</v>
      </c>
      <c r="E52" s="53" t="n">
        <f aca="false">COUNTA(I52:L52)</f>
        <v>1</v>
      </c>
      <c r="F52" s="42" t="s">
        <v>312</v>
      </c>
      <c r="G52" s="60" t="s">
        <v>66</v>
      </c>
      <c r="H52" s="60"/>
      <c r="I52" s="56" t="n">
        <v>58</v>
      </c>
      <c r="J52" s="56"/>
      <c r="K52" s="57"/>
      <c r="L52" s="64"/>
    </row>
    <row r="53" customFormat="false" ht="17.1" hidden="false" customHeight="true" outlineLevel="0" collapsed="false">
      <c r="A53" s="52" t="s">
        <v>202</v>
      </c>
      <c r="B53" s="53" t="n">
        <f aca="false">SUM(I53:L53)</f>
        <v>52</v>
      </c>
      <c r="C53" s="53" t="n">
        <f aca="false">SUM(E53-D53)</f>
        <v>0</v>
      </c>
      <c r="D53" s="53" t="n">
        <f aca="false">COUNTIF(I53:L53,"*")</f>
        <v>1</v>
      </c>
      <c r="E53" s="53" t="n">
        <f aca="false">COUNTA(I53:L53)</f>
        <v>1</v>
      </c>
      <c r="F53" s="59" t="s">
        <v>313</v>
      </c>
      <c r="G53" s="66" t="s">
        <v>90</v>
      </c>
      <c r="H53" s="60"/>
      <c r="I53" s="56" t="n">
        <v>52</v>
      </c>
      <c r="J53" s="56"/>
      <c r="K53" s="57"/>
      <c r="L53" s="58"/>
    </row>
    <row r="54" customFormat="false" ht="17.1" hidden="false" customHeight="true" outlineLevel="0" collapsed="false">
      <c r="A54" s="52"/>
      <c r="B54" s="53"/>
      <c r="C54" s="53"/>
      <c r="D54" s="53"/>
      <c r="E54" s="53"/>
      <c r="F54" s="42"/>
      <c r="G54" s="60"/>
      <c r="H54" s="60"/>
      <c r="I54" s="56"/>
      <c r="J54" s="56"/>
      <c r="K54" s="57"/>
      <c r="L54" s="64"/>
    </row>
    <row r="55" customFormat="false" ht="17.1" hidden="false" customHeight="true" outlineLevel="0" collapsed="false">
      <c r="A55" s="52"/>
      <c r="B55" s="53"/>
      <c r="C55" s="53"/>
      <c r="D55" s="53"/>
      <c r="E55" s="53"/>
      <c r="F55" s="42"/>
      <c r="G55" s="60"/>
      <c r="H55" s="60"/>
      <c r="I55" s="56"/>
      <c r="J55" s="56"/>
      <c r="K55" s="57"/>
      <c r="L55" s="64"/>
    </row>
    <row r="56" customFormat="false" ht="17.1" hidden="false" customHeight="true" outlineLevel="0" collapsed="false">
      <c r="A56" s="52"/>
      <c r="B56" s="53"/>
      <c r="C56" s="53"/>
      <c r="D56" s="53"/>
      <c r="E56" s="53"/>
      <c r="F56" s="42"/>
      <c r="G56" s="60"/>
      <c r="H56" s="60"/>
      <c r="I56" s="56"/>
      <c r="J56" s="56"/>
      <c r="K56" s="57"/>
      <c r="L56" s="64"/>
    </row>
    <row r="57" customFormat="false" ht="17.1" hidden="false" customHeight="true" outlineLevel="0" collapsed="false">
      <c r="A57" s="52"/>
      <c r="B57" s="53"/>
      <c r="C57" s="53"/>
      <c r="D57" s="53"/>
      <c r="E57" s="53"/>
      <c r="F57" s="79"/>
      <c r="G57" s="55"/>
      <c r="H57" s="55"/>
      <c r="I57" s="56"/>
      <c r="J57" s="56"/>
      <c r="K57" s="57"/>
      <c r="L57" s="64"/>
    </row>
    <row r="58" customFormat="false" ht="12.95" hidden="false" customHeight="true" outlineLevel="0" collapsed="false">
      <c r="A58" s="35"/>
      <c r="B58" s="36"/>
      <c r="C58" s="36"/>
      <c r="D58" s="36"/>
      <c r="E58" s="36"/>
      <c r="F58" s="80"/>
      <c r="G58" s="78"/>
      <c r="H58" s="80"/>
      <c r="I58" s="81"/>
      <c r="J58" s="81"/>
      <c r="K58" s="81"/>
      <c r="L58" s="82"/>
    </row>
    <row r="59" customFormat="false" ht="12.95" hidden="false" customHeight="true" outlineLevel="0" collapsed="false">
      <c r="A59" s="35"/>
      <c r="B59" s="36"/>
      <c r="C59" s="36"/>
      <c r="D59" s="36"/>
      <c r="E59" s="36"/>
      <c r="F59" s="47"/>
      <c r="G59" s="47"/>
      <c r="H59" s="47"/>
      <c r="I59" s="38"/>
      <c r="J59" s="38"/>
      <c r="K59" s="38"/>
      <c r="L59" s="39"/>
    </row>
    <row r="60" customFormat="false" ht="12.95" hidden="false" customHeight="true" outlineLevel="0" collapsed="false">
      <c r="A60" s="35"/>
      <c r="B60" s="36"/>
      <c r="C60" s="36"/>
      <c r="D60" s="36"/>
      <c r="E60" s="36"/>
      <c r="F60" s="37"/>
      <c r="G60" s="78"/>
      <c r="H60" s="37"/>
      <c r="I60" s="38"/>
      <c r="J60" s="38"/>
      <c r="K60" s="38"/>
      <c r="L60" s="39"/>
    </row>
    <row r="61" customFormat="false" ht="12.95" hidden="false" customHeight="true" outlineLevel="0" collapsed="false">
      <c r="A61" s="35"/>
      <c r="B61" s="36"/>
      <c r="C61" s="36"/>
      <c r="D61" s="36"/>
      <c r="E61" s="36"/>
      <c r="F61" s="37"/>
      <c r="G61" s="78"/>
      <c r="H61" s="37"/>
      <c r="I61" s="38"/>
      <c r="J61" s="38"/>
      <c r="K61" s="38"/>
      <c r="L61" s="39"/>
    </row>
    <row r="62" customFormat="false" ht="12.95" hidden="false" customHeight="true" outlineLevel="0" collapsed="false">
      <c r="A62" s="35"/>
      <c r="B62" s="36"/>
      <c r="C62" s="36"/>
      <c r="D62" s="36"/>
      <c r="E62" s="36"/>
      <c r="F62" s="37"/>
      <c r="G62" s="78"/>
      <c r="H62" s="37"/>
      <c r="I62" s="38"/>
      <c r="J62" s="38"/>
      <c r="K62" s="38"/>
      <c r="L62" s="39"/>
    </row>
    <row r="63" customFormat="false" ht="12.95" hidden="false" customHeight="true" outlineLevel="0" collapsed="false">
      <c r="A63" s="35"/>
      <c r="B63" s="36"/>
      <c r="C63" s="36"/>
      <c r="D63" s="36"/>
      <c r="E63" s="36"/>
      <c r="F63" s="37"/>
      <c r="G63" s="78"/>
      <c r="H63" s="37"/>
      <c r="I63" s="38"/>
      <c r="J63" s="38"/>
      <c r="K63" s="38"/>
      <c r="L63" s="39"/>
    </row>
    <row r="64" customFormat="false" ht="12.95" hidden="false" customHeight="true" outlineLevel="0" collapsed="false">
      <c r="A64" s="35"/>
      <c r="B64" s="36"/>
      <c r="C64" s="36"/>
      <c r="D64" s="36"/>
      <c r="E64" s="36"/>
      <c r="F64" s="37"/>
      <c r="G64" s="78"/>
      <c r="H64" s="37"/>
      <c r="I64" s="38"/>
      <c r="J64" s="38"/>
      <c r="K64" s="38"/>
      <c r="L64" s="39"/>
    </row>
    <row r="65" customFormat="false" ht="12.95" hidden="false" customHeight="true" outlineLevel="0" collapsed="false">
      <c r="A65" s="35"/>
      <c r="B65" s="36"/>
      <c r="C65" s="36"/>
      <c r="D65" s="36"/>
      <c r="E65" s="36"/>
      <c r="F65" s="37"/>
      <c r="G65" s="78"/>
      <c r="H65" s="37"/>
      <c r="I65" s="38"/>
      <c r="J65" s="38"/>
      <c r="K65" s="38"/>
      <c r="L65" s="39"/>
    </row>
    <row r="66" customFormat="false" ht="12.95" hidden="false" customHeight="true" outlineLevel="0" collapsed="false">
      <c r="A66" s="35"/>
      <c r="B66" s="36"/>
      <c r="C66" s="36"/>
      <c r="D66" s="36"/>
      <c r="E66" s="36"/>
      <c r="F66" s="37"/>
      <c r="G66" s="78"/>
      <c r="H66" s="37"/>
      <c r="I66" s="38"/>
      <c r="J66" s="38"/>
      <c r="K66" s="38"/>
      <c r="L66" s="39"/>
    </row>
    <row r="67" customFormat="false" ht="12.95" hidden="false" customHeight="true" outlineLevel="0" collapsed="false">
      <c r="A67" s="35"/>
      <c r="B67" s="36"/>
      <c r="C67" s="36"/>
      <c r="D67" s="36"/>
      <c r="E67" s="36"/>
      <c r="F67" s="37"/>
      <c r="G67" s="78"/>
      <c r="H67" s="37"/>
      <c r="I67" s="38"/>
      <c r="J67" s="38"/>
      <c r="K67" s="38"/>
      <c r="L67" s="39"/>
    </row>
    <row r="68" customFormat="false" ht="12.95" hidden="false" customHeight="true" outlineLevel="0" collapsed="false">
      <c r="A68" s="35"/>
      <c r="B68" s="36"/>
      <c r="C68" s="36"/>
      <c r="D68" s="36"/>
      <c r="E68" s="36"/>
      <c r="F68" s="37"/>
      <c r="G68" s="78"/>
      <c r="H68" s="37"/>
      <c r="I68" s="38"/>
      <c r="J68" s="38"/>
      <c r="K68" s="38"/>
      <c r="L68" s="39"/>
    </row>
    <row r="69" customFormat="false" ht="12.95" hidden="false" customHeight="true" outlineLevel="0" collapsed="false">
      <c r="A69" s="35"/>
      <c r="B69" s="36"/>
      <c r="C69" s="36"/>
      <c r="D69" s="36"/>
      <c r="E69" s="36"/>
      <c r="F69" s="80"/>
      <c r="G69" s="37"/>
      <c r="H69" s="80"/>
      <c r="I69" s="81"/>
      <c r="J69" s="81"/>
      <c r="K69" s="81"/>
      <c r="L69" s="82"/>
    </row>
    <row r="70" customFormat="false" ht="12.95" hidden="false" customHeight="true" outlineLevel="0" collapsed="false">
      <c r="A70" s="35"/>
      <c r="B70" s="36"/>
      <c r="C70" s="36"/>
      <c r="D70" s="36"/>
      <c r="E70" s="36"/>
      <c r="F70" s="37"/>
      <c r="G70" s="37"/>
      <c r="H70" s="37"/>
      <c r="I70" s="38"/>
      <c r="J70" s="38"/>
      <c r="K70" s="38"/>
      <c r="L70" s="39"/>
    </row>
    <row r="71" customFormat="false" ht="12.95" hidden="false" customHeight="true" outlineLevel="0" collapsed="false">
      <c r="A71" s="35"/>
      <c r="B71" s="36"/>
      <c r="C71" s="36"/>
      <c r="D71" s="36"/>
      <c r="E71" s="36"/>
      <c r="F71" s="37"/>
      <c r="G71" s="37"/>
      <c r="H71" s="37"/>
      <c r="I71" s="38"/>
      <c r="J71" s="38"/>
      <c r="K71" s="38"/>
      <c r="L71" s="39"/>
    </row>
    <row r="72" customFormat="false" ht="12.95" hidden="false" customHeight="true" outlineLevel="0" collapsed="false">
      <c r="A72" s="35"/>
      <c r="B72" s="36"/>
      <c r="C72" s="36"/>
      <c r="D72" s="36"/>
      <c r="E72" s="36"/>
      <c r="F72" s="83"/>
      <c r="G72" s="47"/>
      <c r="H72" s="83"/>
      <c r="I72" s="38"/>
      <c r="J72" s="38"/>
      <c r="K72" s="38"/>
      <c r="L72" s="39"/>
    </row>
    <row r="73" customFormat="false" ht="12.95" hidden="false" customHeight="true" outlineLevel="0" collapsed="false">
      <c r="A73" s="35"/>
      <c r="B73" s="36"/>
      <c r="C73" s="36"/>
      <c r="D73" s="36"/>
      <c r="E73" s="36"/>
      <c r="F73" s="47"/>
      <c r="G73" s="47"/>
      <c r="H73" s="47"/>
      <c r="I73" s="38"/>
      <c r="J73" s="38"/>
      <c r="K73" s="38"/>
      <c r="L73" s="39"/>
    </row>
    <row r="74" customFormat="false" ht="12.95" hidden="false" customHeight="true" outlineLevel="0" collapsed="false">
      <c r="A74" s="35"/>
      <c r="B74" s="36"/>
      <c r="C74" s="36"/>
      <c r="D74" s="36"/>
      <c r="E74" s="36"/>
      <c r="F74" s="47"/>
      <c r="G74" s="47"/>
      <c r="H74" s="47"/>
      <c r="I74" s="38"/>
      <c r="J74" s="38"/>
      <c r="K74" s="38"/>
      <c r="L74" s="39"/>
    </row>
    <row r="75" customFormat="false" ht="12.95" hidden="false" customHeight="true" outlineLevel="0" collapsed="false">
      <c r="A75" s="35"/>
      <c r="B75" s="36"/>
      <c r="C75" s="36"/>
      <c r="D75" s="36"/>
      <c r="E75" s="36"/>
      <c r="F75" s="47"/>
      <c r="G75" s="47"/>
      <c r="H75" s="47"/>
      <c r="I75" s="38"/>
      <c r="J75" s="38"/>
      <c r="K75" s="38"/>
      <c r="L75" s="39"/>
    </row>
    <row r="76" customFormat="false" ht="12.95" hidden="false" customHeight="true" outlineLevel="0" collapsed="false">
      <c r="A76" s="40"/>
      <c r="B76" s="41"/>
      <c r="C76" s="41"/>
      <c r="D76" s="41"/>
      <c r="E76" s="41"/>
      <c r="F76" s="48"/>
      <c r="G76" s="48"/>
      <c r="H76" s="48"/>
      <c r="I76" s="43"/>
      <c r="J76" s="43"/>
      <c r="K76" s="43"/>
      <c r="L76" s="44"/>
    </row>
    <row r="77" customFormat="false" ht="12.95" hidden="false" customHeight="true" outlineLevel="0" collapsed="false">
      <c r="A77" s="49" t="n">
        <f aca="false">SUM(E18:E76)</f>
        <v>90</v>
      </c>
      <c r="B77" s="49"/>
      <c r="C77" s="49"/>
      <c r="D77" s="49"/>
      <c r="E77" s="49"/>
      <c r="F77" s="50" t="s">
        <v>114</v>
      </c>
      <c r="G77" s="51"/>
      <c r="H77" s="51"/>
      <c r="I77" s="51"/>
      <c r="J77" s="51"/>
      <c r="K77" s="51"/>
      <c r="L77" s="51"/>
    </row>
    <row r="78" customFormat="false" ht="12.95" hidden="false" customHeight="true" outlineLevel="0" collapsed="false">
      <c r="A78" s="49"/>
      <c r="B78" s="49"/>
      <c r="C78" s="49"/>
      <c r="D78" s="49"/>
      <c r="E78" s="49"/>
      <c r="F78" s="50"/>
      <c r="G78" s="51"/>
      <c r="H78" s="51"/>
      <c r="I78" s="51"/>
      <c r="J78" s="51"/>
      <c r="K78" s="51"/>
      <c r="L78" s="51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</sheetData>
  <mergeCells count="15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77:E78"/>
    <mergeCell ref="F77:F78"/>
    <mergeCell ref="G77:L78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28"/>
    <col collapsed="false" customWidth="true" hidden="false" outlineLevel="0" max="5" min="4" style="3" width="3.56"/>
    <col collapsed="false" customWidth="true" hidden="false" outlineLevel="0" max="6" min="6" style="3" width="34.28"/>
    <col collapsed="false" customWidth="true" hidden="false" outlineLevel="0" max="7" min="7" style="3" width="37.42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7.28"/>
    <col collapsed="false" customWidth="true" hidden="false" outlineLevel="0" max="14" min="14" style="3" width="16.7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3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" hidden="false" customHeight="true" outlineLevel="0" collapsed="false">
      <c r="A18" s="52" t="s">
        <v>12</v>
      </c>
      <c r="B18" s="53" t="n">
        <f aca="false">SUM(I18:L18)</f>
        <v>300</v>
      </c>
      <c r="C18" s="53" t="n">
        <f aca="false">SUM(E18-D18)</f>
        <v>0</v>
      </c>
      <c r="D18" s="53" t="n">
        <f aca="false">COUNTIF(I18:L18,"*")</f>
        <v>4</v>
      </c>
      <c r="E18" s="53" t="n">
        <f aca="false">COUNTA(I18:L18)</f>
        <v>4</v>
      </c>
      <c r="F18" s="54" t="s">
        <v>315</v>
      </c>
      <c r="G18" s="60" t="s">
        <v>33</v>
      </c>
      <c r="H18" s="55"/>
      <c r="I18" s="56" t="n">
        <v>100</v>
      </c>
      <c r="J18" s="56" t="n">
        <v>100</v>
      </c>
      <c r="K18" s="57" t="s">
        <v>279</v>
      </c>
      <c r="L18" s="64" t="n">
        <v>100</v>
      </c>
      <c r="M18" s="84"/>
    </row>
    <row r="19" customFormat="false" ht="12.95" hidden="false" customHeight="true" outlineLevel="0" collapsed="false">
      <c r="A19" s="52" t="s">
        <v>15</v>
      </c>
      <c r="B19" s="53" t="n">
        <f aca="false">SUM(I19:L19)</f>
        <v>292</v>
      </c>
      <c r="C19" s="53" t="n">
        <f aca="false">SUM(E19-D19)</f>
        <v>0</v>
      </c>
      <c r="D19" s="53" t="n">
        <f aca="false">COUNTIF(I19:L19,"*")</f>
        <v>3</v>
      </c>
      <c r="E19" s="53" t="n">
        <f aca="false">COUNTA(I19:L19)</f>
        <v>3</v>
      </c>
      <c r="F19" s="42" t="s">
        <v>316</v>
      </c>
      <c r="G19" s="60" t="s">
        <v>22</v>
      </c>
      <c r="H19" s="60"/>
      <c r="I19" s="56" t="n">
        <v>96</v>
      </c>
      <c r="J19" s="56" t="n">
        <v>98</v>
      </c>
      <c r="K19" s="57" t="n">
        <v>98</v>
      </c>
      <c r="L19" s="64"/>
      <c r="M19" s="84"/>
    </row>
    <row r="20" customFormat="false" ht="12.95" hidden="false" customHeight="true" outlineLevel="0" collapsed="false">
      <c r="A20" s="52" t="s">
        <v>18</v>
      </c>
      <c r="B20" s="53" t="n">
        <f aca="false">SUM(I20:L20)</f>
        <v>280</v>
      </c>
      <c r="C20" s="53" t="n">
        <f aca="false">SUM(E20-D20)</f>
        <v>0</v>
      </c>
      <c r="D20" s="53" t="n">
        <f aca="false">COUNTIF(I20:L20,"*")</f>
        <v>3</v>
      </c>
      <c r="E20" s="53" t="n">
        <f aca="false">COUNTA(I20:L20)</f>
        <v>3</v>
      </c>
      <c r="F20" s="42" t="s">
        <v>317</v>
      </c>
      <c r="G20" s="60" t="s">
        <v>33</v>
      </c>
      <c r="H20" s="60"/>
      <c r="I20" s="56"/>
      <c r="J20" s="56" t="n">
        <v>88</v>
      </c>
      <c r="K20" s="57" t="n">
        <v>94</v>
      </c>
      <c r="L20" s="64" t="n">
        <v>98</v>
      </c>
      <c r="M20" s="84"/>
    </row>
    <row r="21" customFormat="false" ht="12.95" hidden="false" customHeight="true" outlineLevel="0" collapsed="false">
      <c r="A21" s="52" t="s">
        <v>20</v>
      </c>
      <c r="B21" s="53" t="n">
        <f aca="false">SUM(I21:L21)</f>
        <v>280</v>
      </c>
      <c r="C21" s="53" t="n">
        <f aca="false">SUM(E21-D21)</f>
        <v>0</v>
      </c>
      <c r="D21" s="53" t="n">
        <f aca="false">COUNTIF(I21:L21,"*")</f>
        <v>4</v>
      </c>
      <c r="E21" s="53" t="n">
        <f aca="false">COUNTA(I21:L21)</f>
        <v>4</v>
      </c>
      <c r="F21" s="42" t="s">
        <v>318</v>
      </c>
      <c r="G21" s="60" t="s">
        <v>22</v>
      </c>
      <c r="H21" s="60"/>
      <c r="I21" s="56" t="s">
        <v>155</v>
      </c>
      <c r="J21" s="56" t="n">
        <v>92</v>
      </c>
      <c r="K21" s="57" t="n">
        <v>92</v>
      </c>
      <c r="L21" s="64" t="n">
        <v>96</v>
      </c>
      <c r="M21" s="84"/>
    </row>
    <row r="22" customFormat="false" ht="12.95" hidden="false" customHeight="true" outlineLevel="0" collapsed="false">
      <c r="A22" s="52" t="s">
        <v>23</v>
      </c>
      <c r="B22" s="53" t="n">
        <f aca="false">SUM(I22:L22)</f>
        <v>274</v>
      </c>
      <c r="C22" s="53" t="n">
        <f aca="false">SUM(E22-D22)</f>
        <v>0</v>
      </c>
      <c r="D22" s="53" t="n">
        <f aca="false">COUNTIF(I22:L22,"*")</f>
        <v>4</v>
      </c>
      <c r="E22" s="53" t="n">
        <f aca="false">COUNTA(I22:L22)</f>
        <v>4</v>
      </c>
      <c r="F22" s="42" t="s">
        <v>319</v>
      </c>
      <c r="G22" s="66" t="s">
        <v>14</v>
      </c>
      <c r="H22" s="60"/>
      <c r="I22" s="56" t="s">
        <v>320</v>
      </c>
      <c r="J22" s="56" t="n">
        <v>90</v>
      </c>
      <c r="K22" s="57" t="n">
        <v>90</v>
      </c>
      <c r="L22" s="64" t="n">
        <v>94</v>
      </c>
      <c r="M22" s="84"/>
    </row>
    <row r="23" customFormat="false" ht="12.95" hidden="false" customHeight="true" outlineLevel="0" collapsed="false">
      <c r="A23" s="52" t="s">
        <v>26</v>
      </c>
      <c r="B23" s="53" t="n">
        <f aca="false">SUM(I23:L23)</f>
        <v>264</v>
      </c>
      <c r="C23" s="53" t="n">
        <f aca="false">SUM(E23-D23)</f>
        <v>0</v>
      </c>
      <c r="D23" s="53" t="n">
        <f aca="false">COUNTIF(I23:L23,"*")</f>
        <v>4</v>
      </c>
      <c r="E23" s="53" t="n">
        <f aca="false">COUNTA(I23:L23)</f>
        <v>4</v>
      </c>
      <c r="F23" s="42" t="s">
        <v>321</v>
      </c>
      <c r="G23" s="60" t="s">
        <v>128</v>
      </c>
      <c r="H23" s="60"/>
      <c r="I23" s="56" t="n">
        <v>88</v>
      </c>
      <c r="J23" s="56" t="s">
        <v>320</v>
      </c>
      <c r="K23" s="57" t="n">
        <v>88</v>
      </c>
      <c r="L23" s="64" t="n">
        <v>88</v>
      </c>
      <c r="M23" s="84"/>
    </row>
    <row r="24" customFormat="false" ht="12.95" hidden="false" customHeight="true" outlineLevel="0" collapsed="false">
      <c r="A24" s="52" t="s">
        <v>29</v>
      </c>
      <c r="B24" s="53" t="n">
        <f aca="false">SUM(I24:L24)</f>
        <v>262</v>
      </c>
      <c r="C24" s="53" t="n">
        <f aca="false">SUM(E24-D24)</f>
        <v>0</v>
      </c>
      <c r="D24" s="53" t="n">
        <f aca="false">COUNTIF(I24:L24,"*")</f>
        <v>3</v>
      </c>
      <c r="E24" s="53" t="n">
        <f aca="false">COUNTA(I24:L24)</f>
        <v>3</v>
      </c>
      <c r="F24" s="42" t="s">
        <v>322</v>
      </c>
      <c r="G24" s="60" t="s">
        <v>22</v>
      </c>
      <c r="H24" s="60"/>
      <c r="I24" s="56" t="n">
        <v>86</v>
      </c>
      <c r="J24" s="56" t="n">
        <v>86</v>
      </c>
      <c r="K24" s="57"/>
      <c r="L24" s="64" t="n">
        <v>90</v>
      </c>
      <c r="M24" s="84"/>
    </row>
    <row r="25" customFormat="false" ht="12.95" hidden="false" customHeight="true" outlineLevel="0" collapsed="false">
      <c r="A25" s="52" t="s">
        <v>31</v>
      </c>
      <c r="B25" s="53" t="n">
        <f aca="false">SUM(I25:L25)</f>
        <v>260</v>
      </c>
      <c r="C25" s="53" t="n">
        <f aca="false">SUM(E25-D25)</f>
        <v>0</v>
      </c>
      <c r="D25" s="53" t="n">
        <f aca="false">COUNTIF(I25:L25,"*")</f>
        <v>4</v>
      </c>
      <c r="E25" s="53" t="n">
        <f aca="false">COUNTA(I25:L25)</f>
        <v>4</v>
      </c>
      <c r="F25" s="42" t="s">
        <v>323</v>
      </c>
      <c r="G25" s="60" t="s">
        <v>66</v>
      </c>
      <c r="H25" s="60"/>
      <c r="I25" s="56" t="n">
        <v>82</v>
      </c>
      <c r="J25" s="56" t="s">
        <v>159</v>
      </c>
      <c r="K25" s="57" t="n">
        <v>86</v>
      </c>
      <c r="L25" s="64" t="n">
        <v>92</v>
      </c>
      <c r="M25" s="84"/>
    </row>
    <row r="26" customFormat="false" ht="12.95" hidden="false" customHeight="true" outlineLevel="0" collapsed="false">
      <c r="A26" s="52" t="s">
        <v>97</v>
      </c>
      <c r="B26" s="53" t="n">
        <f aca="false">SUM(I26:L26)</f>
        <v>248</v>
      </c>
      <c r="C26" s="53" t="n">
        <f aca="false">SUM(E26-D26)</f>
        <v>0</v>
      </c>
      <c r="D26" s="53" t="n">
        <f aca="false">COUNTIF(I26:L26,"*")</f>
        <v>3</v>
      </c>
      <c r="E26" s="53" t="n">
        <f aca="false">COUNTA(I26:L26)</f>
        <v>3</v>
      </c>
      <c r="F26" s="42" t="s">
        <v>324</v>
      </c>
      <c r="G26" s="60" t="s">
        <v>66</v>
      </c>
      <c r="H26" s="60"/>
      <c r="I26" s="56"/>
      <c r="J26" s="56" t="n">
        <v>78</v>
      </c>
      <c r="K26" s="57" t="n">
        <v>84</v>
      </c>
      <c r="L26" s="64" t="n">
        <v>86</v>
      </c>
      <c r="M26" s="84"/>
    </row>
    <row r="27" customFormat="false" ht="12.95" hidden="false" customHeight="true" outlineLevel="0" collapsed="false">
      <c r="A27" s="52" t="s">
        <v>36</v>
      </c>
      <c r="B27" s="53" t="n">
        <f aca="false">SUM(I27:L27)</f>
        <v>232</v>
      </c>
      <c r="C27" s="53" t="n">
        <f aca="false">SUM(E27-D27)</f>
        <v>0</v>
      </c>
      <c r="D27" s="53" t="n">
        <f aca="false">COUNTIF(I27:L27,"*")</f>
        <v>3</v>
      </c>
      <c r="E27" s="53" t="n">
        <f aca="false">COUNTA(I27:L27)</f>
        <v>3</v>
      </c>
      <c r="F27" s="42" t="s">
        <v>325</v>
      </c>
      <c r="G27" s="60" t="s">
        <v>38</v>
      </c>
      <c r="H27" s="60"/>
      <c r="I27" s="56" t="n">
        <v>76</v>
      </c>
      <c r="J27" s="56" t="n">
        <v>76</v>
      </c>
      <c r="K27" s="57" t="n">
        <v>80</v>
      </c>
      <c r="L27" s="64"/>
      <c r="M27" s="84"/>
    </row>
    <row r="28" customFormat="false" ht="12.95" hidden="false" customHeight="true" outlineLevel="0" collapsed="false">
      <c r="A28" s="52" t="s">
        <v>39</v>
      </c>
      <c r="B28" s="53" t="n">
        <f aca="false">SUM(I28:L28)</f>
        <v>232</v>
      </c>
      <c r="C28" s="53" t="n">
        <f aca="false">SUM(E28-D28)</f>
        <v>0</v>
      </c>
      <c r="D28" s="53" t="n">
        <f aca="false">COUNTIF(I28:L28,"*")</f>
        <v>4</v>
      </c>
      <c r="E28" s="53" t="n">
        <f aca="false">COUNTA(I28:L28)</f>
        <v>4</v>
      </c>
      <c r="F28" s="79" t="s">
        <v>326</v>
      </c>
      <c r="G28" s="60" t="s">
        <v>14</v>
      </c>
      <c r="H28" s="60"/>
      <c r="I28" s="56" t="s">
        <v>42</v>
      </c>
      <c r="J28" s="56" t="n">
        <v>74</v>
      </c>
      <c r="K28" s="57" t="n">
        <v>74</v>
      </c>
      <c r="L28" s="64" t="n">
        <v>84</v>
      </c>
    </row>
    <row r="29" customFormat="false" ht="12.95" hidden="false" customHeight="true" outlineLevel="0" collapsed="false">
      <c r="A29" s="52" t="s">
        <v>43</v>
      </c>
      <c r="B29" s="53" t="n">
        <f aca="false">SUM(I29:L29)</f>
        <v>230</v>
      </c>
      <c r="C29" s="53" t="n">
        <f aca="false">SUM(E29-D29)</f>
        <v>0</v>
      </c>
      <c r="D29" s="53" t="n">
        <f aca="false">COUNTIF(I29:L29,"*")</f>
        <v>4</v>
      </c>
      <c r="E29" s="53" t="n">
        <f aca="false">COUNTA(I29:L29)</f>
        <v>4</v>
      </c>
      <c r="F29" s="42" t="s">
        <v>327</v>
      </c>
      <c r="G29" s="60" t="s">
        <v>109</v>
      </c>
      <c r="H29" s="60"/>
      <c r="I29" s="56" t="n">
        <v>72</v>
      </c>
      <c r="J29" s="56" t="s">
        <v>42</v>
      </c>
      <c r="K29" s="57" t="n">
        <v>76</v>
      </c>
      <c r="L29" s="64" t="n">
        <v>82</v>
      </c>
    </row>
    <row r="30" customFormat="false" ht="12.95" hidden="false" customHeight="true" outlineLevel="0" collapsed="false">
      <c r="A30" s="52" t="s">
        <v>45</v>
      </c>
      <c r="B30" s="53" t="n">
        <f aca="false">SUM(I30:L30)</f>
        <v>228</v>
      </c>
      <c r="C30" s="53" t="n">
        <f aca="false">SUM(E30-D30)</f>
        <v>0</v>
      </c>
      <c r="D30" s="53" t="n">
        <f aca="false">COUNTIF(I30:L30,"*")</f>
        <v>3</v>
      </c>
      <c r="E30" s="53" t="n">
        <f aca="false">COUNTA(I30:L30)</f>
        <v>3</v>
      </c>
      <c r="F30" s="42" t="s">
        <v>328</v>
      </c>
      <c r="G30" s="60" t="s">
        <v>33</v>
      </c>
      <c r="H30" s="60"/>
      <c r="I30" s="56"/>
      <c r="J30" s="56" t="n">
        <v>72</v>
      </c>
      <c r="K30" s="57" t="n">
        <v>78</v>
      </c>
      <c r="L30" s="64" t="n">
        <v>78</v>
      </c>
    </row>
    <row r="31" customFormat="false" ht="12.95" hidden="false" customHeight="true" outlineLevel="0" collapsed="false">
      <c r="A31" s="52" t="s">
        <v>47</v>
      </c>
      <c r="B31" s="53" t="n">
        <f aca="false">SUM(I31:L31)</f>
        <v>208</v>
      </c>
      <c r="C31" s="53" t="n">
        <f aca="false">SUM(E31-D31)</f>
        <v>0</v>
      </c>
      <c r="D31" s="53" t="n">
        <f aca="false">COUNTIF(I31:L31,"*")</f>
        <v>3</v>
      </c>
      <c r="E31" s="53" t="n">
        <f aca="false">COUNTA(I31:L31)</f>
        <v>3</v>
      </c>
      <c r="F31" s="42" t="s">
        <v>329</v>
      </c>
      <c r="G31" s="60" t="s">
        <v>234</v>
      </c>
      <c r="H31" s="60"/>
      <c r="I31" s="56" t="n">
        <v>68</v>
      </c>
      <c r="J31" s="56"/>
      <c r="K31" s="57" t="n">
        <v>68</v>
      </c>
      <c r="L31" s="64" t="n">
        <v>72</v>
      </c>
    </row>
    <row r="32" customFormat="false" ht="12.95" hidden="false" customHeight="true" outlineLevel="0" collapsed="false">
      <c r="A32" s="52" t="s">
        <v>49</v>
      </c>
      <c r="B32" s="53" t="n">
        <f aca="false">SUM(I32:L32)</f>
        <v>206</v>
      </c>
      <c r="C32" s="53" t="n">
        <f aca="false">SUM(E32-D32)</f>
        <v>0</v>
      </c>
      <c r="D32" s="53" t="n">
        <f aca="false">COUNTIF(I32:L32,"*")</f>
        <v>3</v>
      </c>
      <c r="E32" s="53" t="n">
        <f aca="false">COUNTA(I32:L32)</f>
        <v>3</v>
      </c>
      <c r="F32" s="42" t="s">
        <v>330</v>
      </c>
      <c r="G32" s="60" t="s">
        <v>109</v>
      </c>
      <c r="H32" s="60"/>
      <c r="I32" s="56" t="n">
        <v>66</v>
      </c>
      <c r="J32" s="56"/>
      <c r="K32" s="57" t="n">
        <v>70</v>
      </c>
      <c r="L32" s="64" t="n">
        <v>70</v>
      </c>
    </row>
    <row r="33" customFormat="false" ht="12.95" hidden="false" customHeight="true" outlineLevel="0" collapsed="false">
      <c r="A33" s="52" t="s">
        <v>51</v>
      </c>
      <c r="B33" s="53" t="n">
        <f aca="false">SUM(I33:L33)</f>
        <v>200</v>
      </c>
      <c r="C33" s="53" t="n">
        <f aca="false">SUM(E33-D33)</f>
        <v>0</v>
      </c>
      <c r="D33" s="53" t="n">
        <f aca="false">COUNTIF(I33:L33,"*")</f>
        <v>3</v>
      </c>
      <c r="E33" s="53" t="n">
        <f aca="false">COUNTA(I33:L33)</f>
        <v>3</v>
      </c>
      <c r="F33" s="42" t="s">
        <v>331</v>
      </c>
      <c r="G33" s="60" t="s">
        <v>33</v>
      </c>
      <c r="H33" s="60"/>
      <c r="I33" s="56"/>
      <c r="J33" s="56" t="n">
        <v>64</v>
      </c>
      <c r="K33" s="57" t="n">
        <v>72</v>
      </c>
      <c r="L33" s="64" t="n">
        <v>64</v>
      </c>
    </row>
    <row r="34" customFormat="false" ht="12.95" hidden="false" customHeight="true" outlineLevel="0" collapsed="false">
      <c r="A34" s="52" t="s">
        <v>54</v>
      </c>
      <c r="B34" s="53" t="n">
        <f aca="false">SUM(I34:L34)</f>
        <v>194</v>
      </c>
      <c r="C34" s="53" t="n">
        <f aca="false">SUM(E34-D34)</f>
        <v>0</v>
      </c>
      <c r="D34" s="53" t="n">
        <f aca="false">COUNTIF(I34:L34,"*")</f>
        <v>2</v>
      </c>
      <c r="E34" s="53" t="n">
        <f aca="false">COUNTA(I34:L34)</f>
        <v>2</v>
      </c>
      <c r="F34" s="59" t="s">
        <v>332</v>
      </c>
      <c r="G34" s="60" t="s">
        <v>149</v>
      </c>
      <c r="H34" s="60"/>
      <c r="I34" s="56" t="n">
        <v>94</v>
      </c>
      <c r="J34" s="56"/>
      <c r="K34" s="57" t="n">
        <v>100</v>
      </c>
      <c r="L34" s="64"/>
    </row>
    <row r="35" customFormat="false" ht="12.95" hidden="false" customHeight="true" outlineLevel="0" collapsed="false">
      <c r="A35" s="52" t="s">
        <v>57</v>
      </c>
      <c r="B35" s="53" t="n">
        <f aca="false">SUM(I35:L35)</f>
        <v>192</v>
      </c>
      <c r="C35" s="53" t="n">
        <f aca="false">SUM(E35-D35)</f>
        <v>0</v>
      </c>
      <c r="D35" s="53" t="n">
        <f aca="false">COUNTIF(I35:L35,"*")</f>
        <v>2</v>
      </c>
      <c r="E35" s="53" t="n">
        <f aca="false">COUNTA(I35:L35)</f>
        <v>2</v>
      </c>
      <c r="F35" s="42" t="s">
        <v>333</v>
      </c>
      <c r="G35" s="60" t="s">
        <v>66</v>
      </c>
      <c r="H35" s="60"/>
      <c r="I35" s="56" t="n">
        <v>98</v>
      </c>
      <c r="J35" s="56" t="n">
        <v>94</v>
      </c>
      <c r="K35" s="57"/>
      <c r="L35" s="64"/>
    </row>
    <row r="36" customFormat="false" ht="12.95" hidden="false" customHeight="true" outlineLevel="0" collapsed="false">
      <c r="A36" s="52" t="s">
        <v>59</v>
      </c>
      <c r="B36" s="53" t="n">
        <f aca="false">SUM(I36:L36)</f>
        <v>192</v>
      </c>
      <c r="C36" s="53" t="n">
        <f aca="false">SUM(E36-D36)</f>
        <v>0</v>
      </c>
      <c r="D36" s="53" t="n">
        <f aca="false">COUNTIF(I36:L36,"*")</f>
        <v>3</v>
      </c>
      <c r="E36" s="53" t="n">
        <f aca="false">COUNTA(I36:L36)</f>
        <v>3</v>
      </c>
      <c r="F36" s="42" t="s">
        <v>334</v>
      </c>
      <c r="G36" s="60" t="s">
        <v>14</v>
      </c>
      <c r="H36" s="60"/>
      <c r="I36" s="56"/>
      <c r="J36" s="56" t="n">
        <v>60</v>
      </c>
      <c r="K36" s="57" t="n">
        <v>66</v>
      </c>
      <c r="L36" s="64" t="n">
        <v>66</v>
      </c>
    </row>
    <row r="37" customFormat="false" ht="12.95" hidden="false" customHeight="true" outlineLevel="0" collapsed="false">
      <c r="A37" s="52" t="s">
        <v>61</v>
      </c>
      <c r="B37" s="53" t="n">
        <f aca="false">SUM(I37:L37)</f>
        <v>186</v>
      </c>
      <c r="C37" s="53" t="n">
        <f aca="false">SUM(E37-D37)</f>
        <v>0</v>
      </c>
      <c r="D37" s="53" t="n">
        <f aca="false">COUNTIF(I37:L37,"*")</f>
        <v>2</v>
      </c>
      <c r="E37" s="53" t="n">
        <f aca="false">COUNTA(I37:L37)</f>
        <v>2</v>
      </c>
      <c r="F37" s="59" t="s">
        <v>335</v>
      </c>
      <c r="G37" s="66" t="s">
        <v>33</v>
      </c>
      <c r="H37" s="61"/>
      <c r="I37" s="56" t="n">
        <v>90</v>
      </c>
      <c r="J37" s="56" t="n">
        <v>96</v>
      </c>
      <c r="K37" s="57"/>
      <c r="L37" s="64"/>
    </row>
    <row r="38" customFormat="false" ht="12.95" hidden="false" customHeight="true" outlineLevel="0" collapsed="false">
      <c r="A38" s="52" t="s">
        <v>64</v>
      </c>
      <c r="B38" s="53" t="n">
        <f aca="false">SUM(I38:L38)</f>
        <v>148</v>
      </c>
      <c r="C38" s="53" t="n">
        <f aca="false">SUM(E38-D38)</f>
        <v>0</v>
      </c>
      <c r="D38" s="53" t="n">
        <f aca="false">COUNTIF(I38:L38,"*")</f>
        <v>2</v>
      </c>
      <c r="E38" s="53" t="n">
        <f aca="false">COUNTA(I38:L38)</f>
        <v>2</v>
      </c>
      <c r="F38" s="42" t="s">
        <v>336</v>
      </c>
      <c r="G38" s="60" t="s">
        <v>14</v>
      </c>
      <c r="H38" s="60"/>
      <c r="I38" s="56"/>
      <c r="J38" s="56" t="n">
        <v>68</v>
      </c>
      <c r="K38" s="57"/>
      <c r="L38" s="64" t="n">
        <v>80</v>
      </c>
    </row>
    <row r="39" customFormat="false" ht="12.95" hidden="false" customHeight="true" outlineLevel="0" collapsed="false">
      <c r="A39" s="52" t="s">
        <v>67</v>
      </c>
      <c r="B39" s="53" t="n">
        <f aca="false">SUM(I39:L39)</f>
        <v>142</v>
      </c>
      <c r="C39" s="53" t="n">
        <f aca="false">SUM(E39-D39)</f>
        <v>0</v>
      </c>
      <c r="D39" s="53" t="n">
        <f aca="false">COUNTIF(I39:L39,"*")</f>
        <v>2</v>
      </c>
      <c r="E39" s="53" t="n">
        <f aca="false">COUNTA(I39:L39)</f>
        <v>2</v>
      </c>
      <c r="F39" s="42" t="s">
        <v>337</v>
      </c>
      <c r="G39" s="60" t="s">
        <v>14</v>
      </c>
      <c r="H39" s="60"/>
      <c r="I39" s="56"/>
      <c r="J39" s="56" t="n">
        <v>66</v>
      </c>
      <c r="K39" s="57"/>
      <c r="L39" s="64" t="n">
        <v>76</v>
      </c>
    </row>
    <row r="40" customFormat="false" ht="12.95" hidden="false" customHeight="true" outlineLevel="0" collapsed="false">
      <c r="A40" s="52" t="s">
        <v>69</v>
      </c>
      <c r="B40" s="53" t="n">
        <f aca="false">SUM(I40:L40)</f>
        <v>130</v>
      </c>
      <c r="C40" s="53" t="n">
        <f aca="false">SUM(E40-D40)</f>
        <v>0</v>
      </c>
      <c r="D40" s="53" t="n">
        <f aca="false">COUNTIF(I40:L40,"*")</f>
        <v>2</v>
      </c>
      <c r="E40" s="53" t="n">
        <f aca="false">COUNTA(I40:L40)</f>
        <v>2</v>
      </c>
      <c r="F40" s="42" t="s">
        <v>338</v>
      </c>
      <c r="G40" s="60" t="s">
        <v>66</v>
      </c>
      <c r="H40" s="60"/>
      <c r="I40" s="56"/>
      <c r="J40" s="56" t="n">
        <v>62</v>
      </c>
      <c r="K40" s="57"/>
      <c r="L40" s="64" t="n">
        <v>68</v>
      </c>
    </row>
    <row r="41" customFormat="false" ht="12.95" hidden="false" customHeight="true" outlineLevel="0" collapsed="false">
      <c r="A41" s="52" t="s">
        <v>71</v>
      </c>
      <c r="B41" s="53" t="n">
        <f aca="false">SUM(I41:L41)</f>
        <v>92</v>
      </c>
      <c r="C41" s="53" t="n">
        <f aca="false">SUM(E41-D41)</f>
        <v>0</v>
      </c>
      <c r="D41" s="53" t="n">
        <f aca="false">COUNTIF(I41:L41,"*")</f>
        <v>1</v>
      </c>
      <c r="E41" s="53" t="n">
        <f aca="false">COUNTA(I41:L41)</f>
        <v>1</v>
      </c>
      <c r="F41" s="42" t="s">
        <v>339</v>
      </c>
      <c r="G41" s="60" t="s">
        <v>132</v>
      </c>
      <c r="H41" s="60"/>
      <c r="I41" s="56" t="n">
        <v>92</v>
      </c>
      <c r="J41" s="56"/>
      <c r="K41" s="57"/>
      <c r="L41" s="64"/>
    </row>
    <row r="42" customFormat="false" ht="12.95" hidden="false" customHeight="true" outlineLevel="0" collapsed="false">
      <c r="A42" s="52" t="s">
        <v>73</v>
      </c>
      <c r="B42" s="53" t="n">
        <f aca="false">SUM(I42:L42)</f>
        <v>82</v>
      </c>
      <c r="C42" s="53" t="n">
        <f aca="false">SUM(E42-D42)</f>
        <v>0</v>
      </c>
      <c r="D42" s="53" t="n">
        <f aca="false">COUNTIF(I42:L42,"*")</f>
        <v>1</v>
      </c>
      <c r="E42" s="53" t="n">
        <f aca="false">COUNTA(I42:L42)</f>
        <v>1</v>
      </c>
      <c r="F42" s="42" t="s">
        <v>340</v>
      </c>
      <c r="G42" s="60" t="s">
        <v>149</v>
      </c>
      <c r="H42" s="60"/>
      <c r="I42" s="56"/>
      <c r="J42" s="56"/>
      <c r="K42" s="57" t="n">
        <v>82</v>
      </c>
      <c r="L42" s="64"/>
    </row>
    <row r="43" customFormat="false" ht="12.95" hidden="false" customHeight="true" outlineLevel="0" collapsed="false">
      <c r="A43" s="52" t="s">
        <v>75</v>
      </c>
      <c r="B43" s="53" t="n">
        <f aca="false">SUM(I43:L43)</f>
        <v>80</v>
      </c>
      <c r="C43" s="53" t="n">
        <f aca="false">SUM(E43-D43)</f>
        <v>0</v>
      </c>
      <c r="D43" s="53" t="n">
        <f aca="false">COUNTIF(I43:L43,"*")</f>
        <v>1</v>
      </c>
      <c r="E43" s="53" t="n">
        <f aca="false">COUNTA(I43:L43)</f>
        <v>1</v>
      </c>
      <c r="F43" s="42" t="s">
        <v>341</v>
      </c>
      <c r="G43" s="60" t="s">
        <v>22</v>
      </c>
      <c r="H43" s="60"/>
      <c r="I43" s="56"/>
      <c r="J43" s="56" t="n">
        <v>80</v>
      </c>
      <c r="K43" s="57"/>
      <c r="L43" s="64"/>
    </row>
    <row r="44" customFormat="false" ht="12.95" hidden="false" customHeight="true" outlineLevel="0" collapsed="false">
      <c r="A44" s="52" t="s">
        <v>77</v>
      </c>
      <c r="B44" s="53" t="n">
        <f aca="false">SUM(I44:L44)</f>
        <v>78</v>
      </c>
      <c r="C44" s="53" t="n">
        <f aca="false">SUM(E44-D44)</f>
        <v>0</v>
      </c>
      <c r="D44" s="53" t="n">
        <f aca="false">COUNTIF(I44:L44,"*")</f>
        <v>1</v>
      </c>
      <c r="E44" s="53" t="n">
        <f aca="false">COUNTA(I44:L44)</f>
        <v>1</v>
      </c>
      <c r="F44" s="42" t="s">
        <v>342</v>
      </c>
      <c r="G44" s="60" t="s">
        <v>22</v>
      </c>
      <c r="H44" s="60"/>
      <c r="I44" s="56" t="n">
        <v>78</v>
      </c>
      <c r="J44" s="56"/>
      <c r="K44" s="57"/>
      <c r="L44" s="64"/>
    </row>
    <row r="45" customFormat="false" ht="12.95" hidden="false" customHeight="true" outlineLevel="0" collapsed="false">
      <c r="A45" s="52" t="s">
        <v>79</v>
      </c>
      <c r="B45" s="53" t="n">
        <f aca="false">SUM(I45:L45)</f>
        <v>74</v>
      </c>
      <c r="C45" s="53" t="n">
        <f aca="false">SUM(E45-D45)</f>
        <v>0</v>
      </c>
      <c r="D45" s="53" t="n">
        <f aca="false">COUNTIF(I45:L45,"*")</f>
        <v>1</v>
      </c>
      <c r="E45" s="53" t="n">
        <f aca="false">COUNTA(I45:L45)</f>
        <v>1</v>
      </c>
      <c r="F45" s="42" t="s">
        <v>343</v>
      </c>
      <c r="G45" s="60" t="s">
        <v>132</v>
      </c>
      <c r="H45" s="60"/>
      <c r="I45" s="56" t="n">
        <v>74</v>
      </c>
      <c r="J45" s="56"/>
      <c r="K45" s="57"/>
      <c r="L45" s="64"/>
    </row>
    <row r="46" customFormat="false" ht="12.95" hidden="false" customHeight="true" outlineLevel="0" collapsed="false">
      <c r="A46" s="52" t="s">
        <v>81</v>
      </c>
      <c r="B46" s="53" t="n">
        <f aca="false">SUM(I46:L46)</f>
        <v>74</v>
      </c>
      <c r="C46" s="53" t="n">
        <f aca="false">SUM(E46-D46)</f>
        <v>0</v>
      </c>
      <c r="D46" s="53" t="n">
        <f aca="false">COUNTIF(I46:L46,"*")</f>
        <v>1</v>
      </c>
      <c r="E46" s="53" t="n">
        <f aca="false">COUNTA(I46:L46)</f>
        <v>1</v>
      </c>
      <c r="F46" s="42" t="s">
        <v>344</v>
      </c>
      <c r="G46" s="60" t="s">
        <v>14</v>
      </c>
      <c r="H46" s="60"/>
      <c r="I46" s="56"/>
      <c r="J46" s="56"/>
      <c r="K46" s="57"/>
      <c r="L46" s="64" t="n">
        <v>74</v>
      </c>
    </row>
    <row r="47" customFormat="false" ht="12.95" hidden="false" customHeight="true" outlineLevel="0" collapsed="false">
      <c r="A47" s="52" t="s">
        <v>190</v>
      </c>
      <c r="B47" s="53" t="n">
        <f aca="false">SUM(I47:L47)</f>
        <v>64</v>
      </c>
      <c r="C47" s="53" t="n">
        <f aca="false">SUM(E47-D47)</f>
        <v>0</v>
      </c>
      <c r="D47" s="53" t="n">
        <f aca="false">COUNTIF(I47:L47,"*")</f>
        <v>1</v>
      </c>
      <c r="E47" s="53" t="n">
        <f aca="false">COUNTA(I47:L47)</f>
        <v>1</v>
      </c>
      <c r="F47" s="42" t="s">
        <v>345</v>
      </c>
      <c r="G47" s="60" t="s">
        <v>22</v>
      </c>
      <c r="H47" s="60"/>
      <c r="I47" s="56" t="n">
        <v>64</v>
      </c>
      <c r="J47" s="56"/>
      <c r="K47" s="57"/>
      <c r="L47" s="64"/>
    </row>
    <row r="48" customFormat="false" ht="12.95" hidden="false" customHeight="true" outlineLevel="0" collapsed="false">
      <c r="A48" s="52" t="s">
        <v>192</v>
      </c>
      <c r="B48" s="53" t="n">
        <f aca="false">SUM(I48:L48)</f>
        <v>62</v>
      </c>
      <c r="C48" s="53" t="n">
        <f aca="false">SUM(E48-D48)</f>
        <v>0</v>
      </c>
      <c r="D48" s="53" t="n">
        <f aca="false">COUNTIF(I48:L48,"*")</f>
        <v>1</v>
      </c>
      <c r="E48" s="53" t="n">
        <f aca="false">COUNTA(I48:L48)</f>
        <v>1</v>
      </c>
      <c r="F48" s="42" t="s">
        <v>346</v>
      </c>
      <c r="G48" s="60" t="s">
        <v>22</v>
      </c>
      <c r="H48" s="60"/>
      <c r="I48" s="56" t="n">
        <v>62</v>
      </c>
      <c r="J48" s="56"/>
      <c r="K48" s="57"/>
      <c r="L48" s="64"/>
    </row>
    <row r="49" customFormat="false" ht="12.95" hidden="false" customHeight="true" outlineLevel="0" collapsed="false">
      <c r="A49" s="52" t="s">
        <v>194</v>
      </c>
      <c r="B49" s="53" t="n">
        <f aca="false">SUM(I49:L49)</f>
        <v>60</v>
      </c>
      <c r="C49" s="53" t="n">
        <f aca="false">SUM(E49-D49)</f>
        <v>0</v>
      </c>
      <c r="D49" s="53" t="n">
        <f aca="false">COUNTIF(I49:L49,"*")</f>
        <v>1</v>
      </c>
      <c r="E49" s="53" t="n">
        <f aca="false">COUNTA(I49:L49)</f>
        <v>1</v>
      </c>
      <c r="F49" s="65" t="s">
        <v>347</v>
      </c>
      <c r="G49" s="66" t="s">
        <v>33</v>
      </c>
      <c r="H49" s="66"/>
      <c r="I49" s="56" t="n">
        <v>60</v>
      </c>
      <c r="J49" s="56"/>
      <c r="K49" s="57"/>
      <c r="L49" s="64"/>
    </row>
    <row r="50" customFormat="false" ht="12.95" hidden="false" customHeight="true" outlineLevel="0" collapsed="false">
      <c r="A50" s="52" t="s">
        <v>196</v>
      </c>
      <c r="B50" s="53" t="n">
        <f aca="false">SUM(I50:L50)</f>
        <v>0</v>
      </c>
      <c r="C50" s="53" t="n">
        <f aca="false">SUM(E50-D50)</f>
        <v>0</v>
      </c>
      <c r="D50" s="53" t="n">
        <f aca="false">COUNTIF(I50:L50,"*")</f>
        <v>0</v>
      </c>
      <c r="E50" s="53" t="n">
        <f aca="false">COUNTA(I50:L50)</f>
        <v>0</v>
      </c>
      <c r="F50" s="42"/>
      <c r="G50" s="60"/>
      <c r="H50" s="60"/>
      <c r="I50" s="56"/>
      <c r="J50" s="56"/>
      <c r="K50" s="57"/>
      <c r="L50" s="64"/>
    </row>
    <row r="51" customFormat="false" ht="12.95" hidden="false" customHeight="true" outlineLevel="0" collapsed="false">
      <c r="A51" s="52" t="s">
        <v>198</v>
      </c>
      <c r="B51" s="53" t="n">
        <f aca="false">SUM(I51:L51)</f>
        <v>0</v>
      </c>
      <c r="C51" s="53" t="n">
        <f aca="false">SUM(E51-D51)</f>
        <v>0</v>
      </c>
      <c r="D51" s="53" t="n">
        <f aca="false">COUNTIF(I51:L51,"*")</f>
        <v>0</v>
      </c>
      <c r="E51" s="53" t="n">
        <f aca="false">COUNTA(I51:L51)</f>
        <v>0</v>
      </c>
      <c r="F51" s="42"/>
      <c r="G51" s="60"/>
      <c r="H51" s="60"/>
      <c r="I51" s="56"/>
      <c r="J51" s="56"/>
      <c r="K51" s="57"/>
      <c r="L51" s="64"/>
    </row>
    <row r="52" customFormat="false" ht="12.95" hidden="false" customHeight="true" outlineLevel="0" collapsed="false">
      <c r="A52" s="52" t="s">
        <v>200</v>
      </c>
      <c r="B52" s="53" t="n">
        <f aca="false">SUM(I52:L52)</f>
        <v>0</v>
      </c>
      <c r="C52" s="53" t="n">
        <f aca="false">SUM(E52-D52)</f>
        <v>0</v>
      </c>
      <c r="D52" s="53" t="n">
        <f aca="false">COUNTIF(I52:L52,"*")</f>
        <v>0</v>
      </c>
      <c r="E52" s="53" t="n">
        <f aca="false">COUNTA(I52:L52)</f>
        <v>0</v>
      </c>
      <c r="F52" s="42"/>
      <c r="G52" s="60"/>
      <c r="H52" s="60"/>
      <c r="I52" s="56"/>
      <c r="J52" s="56"/>
      <c r="K52" s="57"/>
      <c r="L52" s="64"/>
    </row>
    <row r="53" customFormat="false" ht="12.95" hidden="false" customHeight="true" outlineLevel="0" collapsed="false">
      <c r="A53" s="52" t="s">
        <v>202</v>
      </c>
      <c r="B53" s="53" t="n">
        <f aca="false">SUM(I53:L53)</f>
        <v>0</v>
      </c>
      <c r="C53" s="53" t="n">
        <f aca="false">SUM(E53-D53)</f>
        <v>0</v>
      </c>
      <c r="D53" s="53" t="n">
        <f aca="false">COUNTIF(I53:L53,"*")</f>
        <v>0</v>
      </c>
      <c r="E53" s="53" t="n">
        <f aca="false">COUNTA(I53:L53)</f>
        <v>0</v>
      </c>
      <c r="F53" s="42"/>
      <c r="G53" s="60"/>
      <c r="H53" s="60"/>
      <c r="I53" s="56"/>
      <c r="J53" s="56"/>
      <c r="K53" s="57"/>
      <c r="L53" s="64"/>
    </row>
    <row r="54" customFormat="false" ht="12.95" hidden="false" customHeight="true" outlineLevel="0" collapsed="false">
      <c r="A54" s="52" t="s">
        <v>204</v>
      </c>
      <c r="B54" s="53" t="n">
        <f aca="false">SUM(I54:L54)</f>
        <v>0</v>
      </c>
      <c r="C54" s="53" t="n">
        <f aca="false">SUM(E54-D54)</f>
        <v>0</v>
      </c>
      <c r="D54" s="53" t="n">
        <f aca="false">COUNTIF(I54:L54,"*")</f>
        <v>0</v>
      </c>
      <c r="E54" s="53" t="n">
        <f aca="false">COUNTA(I54:L54)</f>
        <v>0</v>
      </c>
      <c r="F54" s="42"/>
      <c r="G54" s="60"/>
      <c r="H54" s="60"/>
      <c r="I54" s="56"/>
      <c r="J54" s="56"/>
      <c r="K54" s="57"/>
      <c r="L54" s="64"/>
    </row>
    <row r="55" customFormat="false" ht="12.95" hidden="false" customHeight="true" outlineLevel="0" collapsed="false">
      <c r="A55" s="35"/>
      <c r="B55" s="36"/>
      <c r="C55" s="36"/>
      <c r="D55" s="36"/>
      <c r="E55" s="36"/>
      <c r="F55" s="37"/>
      <c r="G55" s="37"/>
      <c r="H55" s="37"/>
      <c r="I55" s="38"/>
      <c r="J55" s="38"/>
      <c r="K55" s="38"/>
      <c r="L55" s="39"/>
    </row>
    <row r="56" customFormat="false" ht="12.95" hidden="false" customHeight="true" outlineLevel="0" collapsed="false">
      <c r="A56" s="35"/>
      <c r="B56" s="36"/>
      <c r="C56" s="36"/>
      <c r="D56" s="36"/>
      <c r="E56" s="36"/>
      <c r="F56" s="37"/>
      <c r="G56" s="37"/>
      <c r="H56" s="37"/>
      <c r="I56" s="38"/>
      <c r="J56" s="38"/>
      <c r="K56" s="38"/>
      <c r="L56" s="39"/>
    </row>
    <row r="57" customFormat="false" ht="12.95" hidden="false" customHeight="true" outlineLevel="0" collapsed="false">
      <c r="A57" s="35"/>
      <c r="B57" s="36"/>
      <c r="C57" s="36"/>
      <c r="D57" s="36"/>
      <c r="E57" s="36"/>
      <c r="F57" s="37"/>
      <c r="G57" s="37"/>
      <c r="H57" s="37"/>
      <c r="I57" s="38"/>
      <c r="J57" s="38"/>
      <c r="K57" s="38"/>
      <c r="L57" s="39"/>
    </row>
    <row r="58" customFormat="false" ht="12.95" hidden="false" customHeight="true" outlineLevel="0" collapsed="false">
      <c r="A58" s="40"/>
      <c r="B58" s="41"/>
      <c r="C58" s="41"/>
      <c r="D58" s="41"/>
      <c r="E58" s="41"/>
      <c r="F58" s="65"/>
      <c r="G58" s="65"/>
      <c r="H58" s="65"/>
      <c r="I58" s="43"/>
      <c r="J58" s="43"/>
      <c r="K58" s="43"/>
      <c r="L58" s="44"/>
    </row>
    <row r="59" customFormat="false" ht="20.1" hidden="false" customHeight="true" outlineLevel="0" collapsed="false">
      <c r="A59" s="45" t="s">
        <v>348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12.95" hidden="false" customHeight="true" outlineLevel="0" collapsed="false">
      <c r="A60" s="52" t="s">
        <v>12</v>
      </c>
      <c r="B60" s="53" t="n">
        <f aca="false">SUM(I60:L60)</f>
        <v>296</v>
      </c>
      <c r="C60" s="53" t="n">
        <f aca="false">SUM(E60-D60)</f>
        <v>0</v>
      </c>
      <c r="D60" s="53" t="n">
        <f aca="false">COUNTIF(I60:L60,"*")</f>
        <v>3</v>
      </c>
      <c r="E60" s="53" t="n">
        <f aca="false">COUNTA(I60:L60)</f>
        <v>3</v>
      </c>
      <c r="F60" s="73" t="s">
        <v>349</v>
      </c>
      <c r="G60" s="66" t="s">
        <v>33</v>
      </c>
      <c r="H60" s="66"/>
      <c r="I60" s="56" t="n">
        <v>100</v>
      </c>
      <c r="J60" s="56" t="n">
        <v>100</v>
      </c>
      <c r="K60" s="57"/>
      <c r="L60" s="64" t="n">
        <v>96</v>
      </c>
      <c r="M60" s="85"/>
    </row>
    <row r="61" customFormat="false" ht="12.95" hidden="false" customHeight="true" outlineLevel="0" collapsed="false">
      <c r="A61" s="52" t="s">
        <v>15</v>
      </c>
      <c r="B61" s="53" t="n">
        <f aca="false">SUM(I61:L61)</f>
        <v>292</v>
      </c>
      <c r="C61" s="53" t="n">
        <f aca="false">SUM(E61-D61)</f>
        <v>0</v>
      </c>
      <c r="D61" s="53" t="n">
        <f aca="false">COUNTIF(I61:L61,"*")</f>
        <v>3</v>
      </c>
      <c r="E61" s="53" t="n">
        <f aca="false">COUNTA(I61:L61)</f>
        <v>3</v>
      </c>
      <c r="F61" s="65" t="s">
        <v>350</v>
      </c>
      <c r="G61" s="66" t="s">
        <v>66</v>
      </c>
      <c r="H61" s="66"/>
      <c r="I61" s="56" t="n">
        <v>96</v>
      </c>
      <c r="J61" s="56" t="n">
        <v>98</v>
      </c>
      <c r="K61" s="57"/>
      <c r="L61" s="64" t="n">
        <v>98</v>
      </c>
      <c r="M61" s="85"/>
    </row>
    <row r="62" customFormat="false" ht="12.95" hidden="false" customHeight="true" outlineLevel="0" collapsed="false">
      <c r="A62" s="52" t="s">
        <v>18</v>
      </c>
      <c r="B62" s="53" t="n">
        <f aca="false">SUM(I62:L62)</f>
        <v>286</v>
      </c>
      <c r="C62" s="53" t="n">
        <f aca="false">SUM(E62-D62)</f>
        <v>0</v>
      </c>
      <c r="D62" s="53" t="n">
        <f aca="false">COUNTIF(I62:L62,"*")</f>
        <v>3</v>
      </c>
      <c r="E62" s="53" t="n">
        <f aca="false">COUNTA(I62:L62)</f>
        <v>3</v>
      </c>
      <c r="F62" s="65" t="s">
        <v>351</v>
      </c>
      <c r="G62" s="66" t="s">
        <v>38</v>
      </c>
      <c r="H62" s="66"/>
      <c r="I62" s="56"/>
      <c r="J62" s="56" t="n">
        <v>96</v>
      </c>
      <c r="K62" s="57" t="n">
        <v>98</v>
      </c>
      <c r="L62" s="64" t="n">
        <v>92</v>
      </c>
      <c r="M62" s="85"/>
    </row>
    <row r="63" customFormat="false" ht="12.95" hidden="false" customHeight="true" outlineLevel="0" collapsed="false">
      <c r="A63" s="52" t="s">
        <v>20</v>
      </c>
      <c r="B63" s="53" t="n">
        <f aca="false">SUM(I63:L63)</f>
        <v>268</v>
      </c>
      <c r="C63" s="53" t="n">
        <f aca="false">SUM(E63-D63)</f>
        <v>0</v>
      </c>
      <c r="D63" s="53" t="n">
        <f aca="false">COUNTIF(I63:L63,"*")</f>
        <v>4</v>
      </c>
      <c r="E63" s="53" t="n">
        <f aca="false">COUNTA(I63:L63)</f>
        <v>4</v>
      </c>
      <c r="F63" s="65" t="s">
        <v>352</v>
      </c>
      <c r="G63" s="66" t="s">
        <v>66</v>
      </c>
      <c r="H63" s="66"/>
      <c r="I63" s="56" t="n">
        <v>84</v>
      </c>
      <c r="J63" s="56" t="n">
        <v>92</v>
      </c>
      <c r="K63" s="57" t="n">
        <v>92</v>
      </c>
      <c r="L63" s="64" t="s">
        <v>320</v>
      </c>
      <c r="M63" s="85"/>
    </row>
    <row r="64" customFormat="false" ht="12.95" hidden="false" customHeight="true" outlineLevel="0" collapsed="false">
      <c r="A64" s="52" t="s">
        <v>23</v>
      </c>
      <c r="B64" s="53" t="n">
        <f aca="false">SUM(I64:L64)</f>
        <v>264</v>
      </c>
      <c r="C64" s="53" t="n">
        <f aca="false">SUM(E64-D64)</f>
        <v>0</v>
      </c>
      <c r="D64" s="53" t="n">
        <f aca="false">COUNTIF(I64:L64,"*")</f>
        <v>4</v>
      </c>
      <c r="E64" s="53" t="n">
        <f aca="false">COUNTA(I64:L64)</f>
        <v>4</v>
      </c>
      <c r="F64" s="65" t="s">
        <v>353</v>
      </c>
      <c r="G64" s="66" t="s">
        <v>33</v>
      </c>
      <c r="H64" s="66"/>
      <c r="I64" s="56" t="n">
        <v>86</v>
      </c>
      <c r="J64" s="56" t="n">
        <v>90</v>
      </c>
      <c r="K64" s="57" t="s">
        <v>159</v>
      </c>
      <c r="L64" s="64" t="n">
        <v>88</v>
      </c>
    </row>
    <row r="65" customFormat="false" ht="12.95" hidden="false" customHeight="true" outlineLevel="0" collapsed="false">
      <c r="A65" s="52" t="s">
        <v>26</v>
      </c>
      <c r="B65" s="53" t="n">
        <f aca="false">SUM(I65:L65)</f>
        <v>262</v>
      </c>
      <c r="C65" s="53" t="n">
        <f aca="false">SUM(E65-D65)</f>
        <v>0</v>
      </c>
      <c r="D65" s="53" t="n">
        <f aca="false">COUNTIF(I65:L65,"*")</f>
        <v>4</v>
      </c>
      <c r="E65" s="53" t="n">
        <f aca="false">COUNTA(I65:L65)</f>
        <v>4</v>
      </c>
      <c r="F65" s="65" t="s">
        <v>354</v>
      </c>
      <c r="G65" s="66" t="s">
        <v>109</v>
      </c>
      <c r="H65" s="66"/>
      <c r="I65" s="56" t="n">
        <v>88</v>
      </c>
      <c r="J65" s="56" t="n">
        <v>88</v>
      </c>
      <c r="K65" s="57" t="s">
        <v>320</v>
      </c>
      <c r="L65" s="64" t="n">
        <v>86</v>
      </c>
    </row>
    <row r="66" customFormat="false" ht="12.95" hidden="false" customHeight="true" outlineLevel="0" collapsed="false">
      <c r="A66" s="52" t="s">
        <v>29</v>
      </c>
      <c r="B66" s="53" t="n">
        <f aca="false">SUM(I66:L66)</f>
        <v>248</v>
      </c>
      <c r="C66" s="53" t="n">
        <f aca="false">SUM(E66-D66)</f>
        <v>0</v>
      </c>
      <c r="D66" s="53" t="n">
        <f aca="false">COUNTIF(I66:L66,"*")</f>
        <v>3</v>
      </c>
      <c r="E66" s="53" t="n">
        <f aca="false">COUNTA(I66:L66)</f>
        <v>3</v>
      </c>
      <c r="F66" s="65" t="s">
        <v>355</v>
      </c>
      <c r="G66" s="66" t="s">
        <v>149</v>
      </c>
      <c r="H66" s="66"/>
      <c r="I66" s="56" t="n">
        <v>80</v>
      </c>
      <c r="J66" s="56"/>
      <c r="K66" s="57" t="n">
        <v>86</v>
      </c>
      <c r="L66" s="64" t="n">
        <v>82</v>
      </c>
    </row>
    <row r="67" customFormat="false" ht="12.95" hidden="false" customHeight="true" outlineLevel="0" collapsed="false">
      <c r="A67" s="52" t="s">
        <v>31</v>
      </c>
      <c r="B67" s="53" t="n">
        <f aca="false">SUM(I67:L67)</f>
        <v>244</v>
      </c>
      <c r="C67" s="53" t="n">
        <f aca="false">SUM(E67-D67)</f>
        <v>0</v>
      </c>
      <c r="D67" s="53" t="n">
        <f aca="false">COUNTIF(I67:L67,"*")</f>
        <v>4</v>
      </c>
      <c r="E67" s="53" t="n">
        <f aca="false">COUNTA(I67:L67)</f>
        <v>4</v>
      </c>
      <c r="F67" s="65" t="s">
        <v>356</v>
      </c>
      <c r="G67" s="66" t="s">
        <v>14</v>
      </c>
      <c r="H67" s="66"/>
      <c r="I67" s="56" t="s">
        <v>28</v>
      </c>
      <c r="J67" s="56" t="n">
        <v>84</v>
      </c>
      <c r="K67" s="57" t="n">
        <v>80</v>
      </c>
      <c r="L67" s="64" t="n">
        <v>80</v>
      </c>
    </row>
    <row r="68" customFormat="false" ht="12.95" hidden="false" customHeight="true" outlineLevel="0" collapsed="false">
      <c r="A68" s="52" t="s">
        <v>97</v>
      </c>
      <c r="B68" s="53" t="n">
        <f aca="false">SUM(I68:L68)</f>
        <v>200</v>
      </c>
      <c r="C68" s="53" t="n">
        <f aca="false">SUM(E68-D68)</f>
        <v>0</v>
      </c>
      <c r="D68" s="53" t="n">
        <f aca="false">COUNTIF(I68:L68,"*")</f>
        <v>2</v>
      </c>
      <c r="E68" s="53" t="n">
        <f aca="false">COUNTA(I68:L68)</f>
        <v>2</v>
      </c>
      <c r="F68" s="65" t="s">
        <v>357</v>
      </c>
      <c r="G68" s="66" t="s">
        <v>33</v>
      </c>
      <c r="H68" s="66"/>
      <c r="I68" s="56"/>
      <c r="J68" s="56"/>
      <c r="K68" s="57" t="n">
        <v>100</v>
      </c>
      <c r="L68" s="64" t="n">
        <v>100</v>
      </c>
    </row>
    <row r="69" customFormat="false" ht="12.95" hidden="false" customHeight="true" outlineLevel="0" collapsed="false">
      <c r="A69" s="52" t="s">
        <v>36</v>
      </c>
      <c r="B69" s="53" t="n">
        <f aca="false">SUM(I69:L69)</f>
        <v>188</v>
      </c>
      <c r="C69" s="53" t="n">
        <f aca="false">SUM(E69-D69)</f>
        <v>0</v>
      </c>
      <c r="D69" s="53" t="n">
        <f aca="false">COUNTIF(I69:L69,"*")</f>
        <v>2</v>
      </c>
      <c r="E69" s="53" t="n">
        <f aca="false">COUNTA(I69:L69)</f>
        <v>2</v>
      </c>
      <c r="F69" s="65" t="s">
        <v>358</v>
      </c>
      <c r="G69" s="66" t="s">
        <v>92</v>
      </c>
      <c r="H69" s="66"/>
      <c r="I69" s="56"/>
      <c r="J69" s="56" t="n">
        <v>94</v>
      </c>
      <c r="K69" s="57"/>
      <c r="L69" s="64" t="n">
        <v>94</v>
      </c>
    </row>
    <row r="70" customFormat="false" ht="12.95" hidden="false" customHeight="true" outlineLevel="0" collapsed="false">
      <c r="A70" s="52" t="s">
        <v>39</v>
      </c>
      <c r="B70" s="53" t="n">
        <f aca="false">SUM(I70:L70)</f>
        <v>186</v>
      </c>
      <c r="C70" s="53" t="n">
        <f aca="false">SUM(E70-D70)</f>
        <v>0</v>
      </c>
      <c r="D70" s="53" t="n">
        <f aca="false">COUNTIF(I70:L70,"*")</f>
        <v>2</v>
      </c>
      <c r="E70" s="53" t="n">
        <f aca="false">COUNTA(I70:L70)</f>
        <v>2</v>
      </c>
      <c r="F70" s="65" t="s">
        <v>359</v>
      </c>
      <c r="G70" s="66" t="s">
        <v>22</v>
      </c>
      <c r="H70" s="66"/>
      <c r="I70" s="56" t="n">
        <v>90</v>
      </c>
      <c r="J70" s="56"/>
      <c r="K70" s="57" t="n">
        <v>96</v>
      </c>
      <c r="L70" s="64"/>
    </row>
    <row r="71" customFormat="false" ht="12.95" hidden="false" customHeight="true" outlineLevel="0" collapsed="false">
      <c r="A71" s="52" t="s">
        <v>43</v>
      </c>
      <c r="B71" s="53" t="n">
        <f aca="false">SUM(I71:L71)</f>
        <v>184</v>
      </c>
      <c r="C71" s="53" t="n">
        <f aca="false">SUM(E71-D71)</f>
        <v>0</v>
      </c>
      <c r="D71" s="53" t="n">
        <f aca="false">COUNTIF(I71:L71,"*")</f>
        <v>2</v>
      </c>
      <c r="E71" s="53" t="n">
        <f aca="false">COUNTA(I71:L71)</f>
        <v>2</v>
      </c>
      <c r="F71" s="65" t="s">
        <v>360</v>
      </c>
      <c r="G71" s="66" t="s">
        <v>33</v>
      </c>
      <c r="H71" s="66"/>
      <c r="I71" s="56" t="n">
        <v>94</v>
      </c>
      <c r="J71" s="56"/>
      <c r="K71" s="57"/>
      <c r="L71" s="64" t="n">
        <v>90</v>
      </c>
    </row>
    <row r="72" customFormat="false" ht="12.95" hidden="false" customHeight="true" outlineLevel="0" collapsed="false">
      <c r="A72" s="52" t="s">
        <v>45</v>
      </c>
      <c r="B72" s="53" t="n">
        <f aca="false">SUM(I72:L72)</f>
        <v>180</v>
      </c>
      <c r="C72" s="53" t="n">
        <f aca="false">SUM(E72-D72)</f>
        <v>0</v>
      </c>
      <c r="D72" s="53" t="n">
        <f aca="false">COUNTIF(I72:L72,"*")</f>
        <v>2</v>
      </c>
      <c r="E72" s="53" t="n">
        <f aca="false">COUNTA(I72:L72)</f>
        <v>2</v>
      </c>
      <c r="F72" s="65" t="s">
        <v>361</v>
      </c>
      <c r="G72" s="66" t="s">
        <v>109</v>
      </c>
      <c r="H72" s="66"/>
      <c r="I72" s="56" t="n">
        <v>92</v>
      </c>
      <c r="J72" s="56"/>
      <c r="K72" s="57" t="n">
        <v>88</v>
      </c>
      <c r="L72" s="64"/>
    </row>
    <row r="73" customFormat="false" ht="12.95" hidden="false" customHeight="true" outlineLevel="0" collapsed="false">
      <c r="A73" s="52" t="s">
        <v>47</v>
      </c>
      <c r="B73" s="53" t="n">
        <f aca="false">SUM(I73:L73)</f>
        <v>176</v>
      </c>
      <c r="C73" s="53" t="n">
        <f aca="false">SUM(E73-D73)</f>
        <v>0</v>
      </c>
      <c r="D73" s="53" t="n">
        <f aca="false">COUNTIF(I73:L73,"*")</f>
        <v>2</v>
      </c>
      <c r="E73" s="53" t="n">
        <f aca="false">COUNTA(I73:L73)</f>
        <v>2</v>
      </c>
      <c r="F73" s="65" t="s">
        <v>362</v>
      </c>
      <c r="G73" s="66" t="s">
        <v>363</v>
      </c>
      <c r="H73" s="66"/>
      <c r="I73" s="56" t="n">
        <v>82</v>
      </c>
      <c r="J73" s="56"/>
      <c r="K73" s="57" t="n">
        <v>94</v>
      </c>
      <c r="L73" s="64"/>
    </row>
    <row r="74" customFormat="false" ht="12.95" hidden="false" customHeight="true" outlineLevel="0" collapsed="false">
      <c r="A74" s="52" t="s">
        <v>49</v>
      </c>
      <c r="B74" s="53" t="n">
        <f aca="false">SUM(I74:L74)</f>
        <v>164</v>
      </c>
      <c r="C74" s="53" t="n">
        <f aca="false">SUM(E74-D74)</f>
        <v>0</v>
      </c>
      <c r="D74" s="53" t="n">
        <f aca="false">COUNTIF(I74:L74,"*")</f>
        <v>2</v>
      </c>
      <c r="E74" s="53" t="n">
        <f aca="false">COUNTA(I74:L74)</f>
        <v>2</v>
      </c>
      <c r="F74" s="65" t="s">
        <v>364</v>
      </c>
      <c r="G74" s="66" t="s">
        <v>14</v>
      </c>
      <c r="H74" s="66"/>
      <c r="I74" s="56" t="n">
        <v>78</v>
      </c>
      <c r="J74" s="56" t="n">
        <v>86</v>
      </c>
      <c r="K74" s="57"/>
      <c r="L74" s="64"/>
    </row>
    <row r="75" customFormat="false" ht="12.95" hidden="false" customHeight="true" outlineLevel="0" collapsed="false">
      <c r="A75" s="52" t="s">
        <v>51</v>
      </c>
      <c r="B75" s="53" t="n">
        <f aca="false">SUM(I75:L75)</f>
        <v>98</v>
      </c>
      <c r="C75" s="53" t="n">
        <f aca="false">SUM(E75-D75)</f>
        <v>0</v>
      </c>
      <c r="D75" s="53" t="n">
        <f aca="false">COUNTIF(I75:L75,"*")</f>
        <v>1</v>
      </c>
      <c r="E75" s="53" t="n">
        <f aca="false">COUNTA(I75:L75)</f>
        <v>1</v>
      </c>
      <c r="F75" s="65" t="s">
        <v>365</v>
      </c>
      <c r="G75" s="66" t="s">
        <v>22</v>
      </c>
      <c r="H75" s="66"/>
      <c r="I75" s="56" t="n">
        <v>98</v>
      </c>
      <c r="J75" s="56"/>
      <c r="K75" s="57"/>
      <c r="L75" s="64"/>
    </row>
    <row r="76" customFormat="false" ht="12.95" hidden="false" customHeight="true" outlineLevel="0" collapsed="false">
      <c r="A76" s="52" t="s">
        <v>54</v>
      </c>
      <c r="B76" s="53" t="n">
        <f aca="false">SUM(I76:L76)</f>
        <v>90</v>
      </c>
      <c r="C76" s="53" t="n">
        <f aca="false">SUM(E76-D76)</f>
        <v>0</v>
      </c>
      <c r="D76" s="53" t="n">
        <f aca="false">COUNTIF(I76:L76,"*")</f>
        <v>1</v>
      </c>
      <c r="E76" s="53" t="n">
        <f aca="false">COUNTA(I76:L76)</f>
        <v>1</v>
      </c>
      <c r="F76" s="65" t="s">
        <v>366</v>
      </c>
      <c r="G76" s="66" t="s">
        <v>56</v>
      </c>
      <c r="H76" s="66"/>
      <c r="I76" s="56"/>
      <c r="J76" s="56"/>
      <c r="K76" s="57" t="n">
        <v>90</v>
      </c>
      <c r="L76" s="64"/>
    </row>
    <row r="77" customFormat="false" ht="12.95" hidden="false" customHeight="true" outlineLevel="0" collapsed="false">
      <c r="A77" s="52"/>
      <c r="B77" s="53"/>
      <c r="C77" s="53"/>
      <c r="D77" s="53"/>
      <c r="E77" s="53"/>
      <c r="F77" s="86"/>
      <c r="G77" s="74"/>
      <c r="H77" s="55"/>
      <c r="I77" s="56"/>
      <c r="J77" s="56"/>
      <c r="K77" s="57"/>
      <c r="L77" s="64"/>
    </row>
    <row r="78" customFormat="false" ht="12.95" hidden="false" customHeight="true" outlineLevel="0" collapsed="false">
      <c r="A78" s="35"/>
      <c r="B78" s="36"/>
      <c r="C78" s="36"/>
      <c r="D78" s="36"/>
      <c r="E78" s="36"/>
      <c r="F78" s="78"/>
      <c r="G78" s="78"/>
      <c r="H78" s="78"/>
      <c r="I78" s="38"/>
      <c r="J78" s="38"/>
      <c r="K78" s="38"/>
      <c r="L78" s="39"/>
    </row>
    <row r="79" customFormat="false" ht="12.95" hidden="false" customHeight="true" outlineLevel="0" collapsed="false">
      <c r="A79" s="35"/>
      <c r="B79" s="36"/>
      <c r="C79" s="36"/>
      <c r="D79" s="36"/>
      <c r="E79" s="36"/>
      <c r="F79" s="78"/>
      <c r="G79" s="78"/>
      <c r="H79" s="78"/>
      <c r="I79" s="38"/>
      <c r="J79" s="38"/>
      <c r="K79" s="38"/>
      <c r="L79" s="39"/>
    </row>
    <row r="80" customFormat="false" ht="12.95" hidden="false" customHeight="true" outlineLevel="0" collapsed="false">
      <c r="A80" s="35"/>
      <c r="B80" s="36"/>
      <c r="C80" s="36"/>
      <c r="D80" s="36"/>
      <c r="E80" s="36"/>
      <c r="F80" s="37"/>
      <c r="G80" s="78"/>
      <c r="H80" s="37"/>
      <c r="I80" s="38"/>
      <c r="J80" s="38"/>
      <c r="K80" s="38"/>
      <c r="L80" s="39"/>
    </row>
    <row r="81" customFormat="false" ht="19.5" hidden="false" customHeight="true" outlineLevel="0" collapsed="false">
      <c r="A81" s="45" t="s">
        <v>367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12.95" hidden="false" customHeight="true" outlineLevel="0" collapsed="false">
      <c r="A82" s="52" t="s">
        <v>12</v>
      </c>
      <c r="B82" s="53" t="n">
        <f aca="false">SUM(I82:L82)</f>
        <v>298</v>
      </c>
      <c r="C82" s="53" t="n">
        <f aca="false">SUM(E82-D82)</f>
        <v>0</v>
      </c>
      <c r="D82" s="53" t="n">
        <f aca="false">COUNTIF(I82:L82,"*")</f>
        <v>3</v>
      </c>
      <c r="E82" s="53" t="n">
        <f aca="false">COUNTA(I82:L82)</f>
        <v>3</v>
      </c>
      <c r="F82" s="87" t="s">
        <v>368</v>
      </c>
      <c r="G82" s="60" t="s">
        <v>33</v>
      </c>
      <c r="H82" s="61"/>
      <c r="I82" s="88"/>
      <c r="J82" s="88" t="n">
        <v>100</v>
      </c>
      <c r="K82" s="89" t="n">
        <v>98</v>
      </c>
      <c r="L82" s="64" t="n">
        <v>100</v>
      </c>
      <c r="M82" s="85"/>
    </row>
    <row r="83" customFormat="false" ht="12.95" hidden="false" customHeight="true" outlineLevel="0" collapsed="false">
      <c r="A83" s="52" t="s">
        <v>15</v>
      </c>
      <c r="B83" s="53" t="n">
        <f aca="false">SUM(I83:L83)</f>
        <v>292</v>
      </c>
      <c r="C83" s="53" t="n">
        <f aca="false">SUM(E83-D83)</f>
        <v>0</v>
      </c>
      <c r="D83" s="53" t="n">
        <f aca="false">COUNTIF(I83:L83,"*")</f>
        <v>4</v>
      </c>
      <c r="E83" s="53" t="n">
        <f aca="false">COUNTA(I83:L83)</f>
        <v>4</v>
      </c>
      <c r="F83" s="42" t="s">
        <v>369</v>
      </c>
      <c r="G83" s="60" t="s">
        <v>132</v>
      </c>
      <c r="H83" s="60"/>
      <c r="I83" s="56" t="n">
        <v>100</v>
      </c>
      <c r="J83" s="56" t="s">
        <v>87</v>
      </c>
      <c r="K83" s="57" t="n">
        <v>96</v>
      </c>
      <c r="L83" s="90" t="n">
        <v>96</v>
      </c>
      <c r="M83" s="85"/>
    </row>
    <row r="84" customFormat="false" ht="12.95" hidden="false" customHeight="true" outlineLevel="0" collapsed="false">
      <c r="A84" s="52" t="s">
        <v>18</v>
      </c>
      <c r="B84" s="53" t="n">
        <f aca="false">SUM(I84:L84)</f>
        <v>196</v>
      </c>
      <c r="C84" s="53" t="n">
        <f aca="false">SUM(E84-D84)</f>
        <v>0</v>
      </c>
      <c r="D84" s="53" t="n">
        <f aca="false">COUNTIF(I84:L84,"*")</f>
        <v>2</v>
      </c>
      <c r="E84" s="53" t="n">
        <f aca="false">COUNTA(I84:L84)</f>
        <v>2</v>
      </c>
      <c r="F84" s="65" t="s">
        <v>370</v>
      </c>
      <c r="G84" s="66" t="s">
        <v>14</v>
      </c>
      <c r="H84" s="66"/>
      <c r="I84" s="56" t="n">
        <v>98</v>
      </c>
      <c r="J84" s="56" t="n">
        <v>98</v>
      </c>
      <c r="K84" s="57"/>
      <c r="L84" s="64"/>
      <c r="M84" s="85"/>
    </row>
    <row r="85" customFormat="false" ht="12.95" hidden="false" customHeight="true" outlineLevel="0" collapsed="false">
      <c r="A85" s="52" t="s">
        <v>20</v>
      </c>
      <c r="B85" s="53" t="n">
        <f aca="false">SUM(I85:L85)</f>
        <v>194</v>
      </c>
      <c r="C85" s="53" t="n">
        <f aca="false">SUM(E85-D85)</f>
        <v>0</v>
      </c>
      <c r="D85" s="53" t="n">
        <f aca="false">COUNTIF(I85:L85,"*")</f>
        <v>2</v>
      </c>
      <c r="E85" s="53" t="n">
        <f aca="false">COUNTA(I85:L85)</f>
        <v>2</v>
      </c>
      <c r="F85" s="42" t="s">
        <v>371</v>
      </c>
      <c r="G85" s="60" t="s">
        <v>66</v>
      </c>
      <c r="H85" s="66"/>
      <c r="I85" s="56"/>
      <c r="J85" s="56" t="n">
        <v>96</v>
      </c>
      <c r="K85" s="57"/>
      <c r="L85" s="64" t="n">
        <v>98</v>
      </c>
      <c r="M85" s="85"/>
    </row>
    <row r="86" customFormat="false" ht="12.95" hidden="false" customHeight="true" outlineLevel="0" collapsed="false">
      <c r="A86" s="52" t="s">
        <v>23</v>
      </c>
      <c r="B86" s="53" t="n">
        <f aca="false">SUM(I86:L86)</f>
        <v>100</v>
      </c>
      <c r="C86" s="53" t="n">
        <f aca="false">SUM(E86-D86)</f>
        <v>0</v>
      </c>
      <c r="D86" s="53" t="n">
        <f aca="false">COUNTIF(I86:L86,"*")</f>
        <v>1</v>
      </c>
      <c r="E86" s="53" t="n">
        <f aca="false">COUNTA(I86:L86)</f>
        <v>1</v>
      </c>
      <c r="F86" s="65" t="s">
        <v>372</v>
      </c>
      <c r="G86" s="66" t="s">
        <v>22</v>
      </c>
      <c r="H86" s="66"/>
      <c r="I86" s="56"/>
      <c r="J86" s="56"/>
      <c r="K86" s="57" t="n">
        <v>100</v>
      </c>
      <c r="L86" s="64"/>
    </row>
    <row r="87" customFormat="false" ht="12.95" hidden="false" customHeight="true" outlineLevel="0" collapsed="false">
      <c r="A87" s="52" t="s">
        <v>26</v>
      </c>
      <c r="B87" s="53" t="n">
        <f aca="false">SUM(I87:L87)</f>
        <v>96</v>
      </c>
      <c r="C87" s="53" t="n">
        <f aca="false">SUM(E87-D87)</f>
        <v>0</v>
      </c>
      <c r="D87" s="53" t="n">
        <f aca="false">COUNTIF(I87:L87,"*")</f>
        <v>1</v>
      </c>
      <c r="E87" s="53" t="n">
        <f aca="false">COUNTA(I87:L87)</f>
        <v>1</v>
      </c>
      <c r="F87" s="65" t="s">
        <v>373</v>
      </c>
      <c r="G87" s="66" t="s">
        <v>14</v>
      </c>
      <c r="H87" s="66"/>
      <c r="I87" s="56" t="n">
        <v>96</v>
      </c>
      <c r="J87" s="56"/>
      <c r="K87" s="57"/>
      <c r="L87" s="64"/>
    </row>
    <row r="88" customFormat="false" ht="12.95" hidden="false" customHeight="true" outlineLevel="0" collapsed="false">
      <c r="A88" s="52"/>
      <c r="B88" s="53"/>
      <c r="C88" s="53"/>
      <c r="D88" s="53"/>
      <c r="E88" s="53"/>
      <c r="F88" s="91"/>
      <c r="G88" s="66"/>
      <c r="H88" s="76"/>
      <c r="I88" s="56"/>
      <c r="J88" s="56"/>
      <c r="K88" s="57"/>
      <c r="L88" s="64"/>
    </row>
    <row r="89" customFormat="false" ht="12.95" hidden="false" customHeight="true" outlineLevel="0" collapsed="false">
      <c r="A89" s="52"/>
      <c r="B89" s="53"/>
      <c r="C89" s="53"/>
      <c r="D89" s="53"/>
      <c r="E89" s="53"/>
      <c r="F89" s="92"/>
      <c r="G89" s="93"/>
      <c r="H89" s="93"/>
      <c r="I89" s="94"/>
      <c r="J89" s="94"/>
      <c r="K89" s="95"/>
      <c r="L89" s="96"/>
    </row>
    <row r="90" customFormat="false" ht="23.25" hidden="false" customHeight="true" outlineLevel="0" collapsed="false">
      <c r="A90" s="97" t="s">
        <v>374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</row>
    <row r="91" customFormat="false" ht="12.95" hidden="false" customHeight="true" outlineLevel="0" collapsed="false">
      <c r="A91" s="52" t="s">
        <v>12</v>
      </c>
      <c r="B91" s="53" t="n">
        <f aca="false">SUM(I91:L91)</f>
        <v>300</v>
      </c>
      <c r="C91" s="53" t="n">
        <f aca="false">SUM(E91-D91)</f>
        <v>0</v>
      </c>
      <c r="D91" s="53" t="n">
        <f aca="false">COUNTIF(I91:L91,"*")</f>
        <v>3</v>
      </c>
      <c r="E91" s="53" t="n">
        <f aca="false">COUNTA(I91:L91)</f>
        <v>3</v>
      </c>
      <c r="F91" s="98" t="s">
        <v>375</v>
      </c>
      <c r="G91" s="74" t="s">
        <v>33</v>
      </c>
      <c r="H91" s="74"/>
      <c r="I91" s="56"/>
      <c r="J91" s="56" t="n">
        <v>100</v>
      </c>
      <c r="K91" s="57" t="n">
        <v>100</v>
      </c>
      <c r="L91" s="64" t="n">
        <v>100</v>
      </c>
    </row>
    <row r="92" customFormat="false" ht="12.95" hidden="false" customHeight="true" outlineLevel="0" collapsed="false">
      <c r="A92" s="52"/>
      <c r="B92" s="53"/>
      <c r="C92" s="53"/>
      <c r="D92" s="53"/>
      <c r="E92" s="53"/>
      <c r="F92" s="65"/>
      <c r="G92" s="66"/>
      <c r="H92" s="71"/>
      <c r="I92" s="56"/>
      <c r="J92" s="56"/>
      <c r="K92" s="57"/>
      <c r="L92" s="64"/>
    </row>
    <row r="93" customFormat="false" ht="12.95" hidden="false" customHeight="true" outlineLevel="0" collapsed="false">
      <c r="A93" s="52"/>
      <c r="B93" s="53"/>
      <c r="C93" s="53"/>
      <c r="D93" s="53"/>
      <c r="E93" s="53"/>
      <c r="F93" s="71"/>
      <c r="G93" s="74"/>
      <c r="H93" s="71"/>
      <c r="I93" s="56"/>
      <c r="J93" s="56"/>
      <c r="K93" s="57"/>
      <c r="L93" s="64"/>
    </row>
    <row r="94" customFormat="false" ht="25.5" hidden="false" customHeight="true" outlineLevel="0" collapsed="false">
      <c r="A94" s="45" t="s">
        <v>37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12.95" hidden="false" customHeight="true" outlineLevel="0" collapsed="false">
      <c r="A95" s="52" t="s">
        <v>12</v>
      </c>
      <c r="B95" s="53" t="n">
        <f aca="false">SUM(I95:L95)</f>
        <v>100</v>
      </c>
      <c r="C95" s="53" t="n">
        <f aca="false">SUM(E95-D95)</f>
        <v>0</v>
      </c>
      <c r="D95" s="53" t="n">
        <f aca="false">COUNTIF(I95:L95,"*")</f>
        <v>1</v>
      </c>
      <c r="E95" s="53" t="n">
        <f aca="false">COUNTA(I95:L95)</f>
        <v>1</v>
      </c>
      <c r="F95" s="79" t="s">
        <v>377</v>
      </c>
      <c r="G95" s="74" t="s">
        <v>56</v>
      </c>
      <c r="H95" s="74"/>
      <c r="I95" s="56"/>
      <c r="J95" s="56"/>
      <c r="K95" s="57"/>
      <c r="L95" s="64" t="n">
        <v>100</v>
      </c>
    </row>
    <row r="96" customFormat="false" ht="12.95" hidden="false" customHeight="true" outlineLevel="0" collapsed="false">
      <c r="A96" s="52" t="s">
        <v>15</v>
      </c>
      <c r="B96" s="53" t="n">
        <f aca="false">SUM(I96:L96)</f>
        <v>98</v>
      </c>
      <c r="C96" s="53" t="n">
        <f aca="false">SUM(E96-D96)</f>
        <v>0</v>
      </c>
      <c r="D96" s="53" t="n">
        <f aca="false">COUNTIF(I96:L96,"*")</f>
        <v>1</v>
      </c>
      <c r="E96" s="53" t="n">
        <f aca="false">COUNTA(I96:L96)</f>
        <v>1</v>
      </c>
      <c r="F96" s="71" t="s">
        <v>378</v>
      </c>
      <c r="G96" s="74" t="s">
        <v>33</v>
      </c>
      <c r="H96" s="71"/>
      <c r="I96" s="56"/>
      <c r="J96" s="56"/>
      <c r="K96" s="57"/>
      <c r="L96" s="64" t="n">
        <v>98</v>
      </c>
    </row>
    <row r="97" customFormat="false" ht="12.95" hidden="false" customHeight="true" outlineLevel="0" collapsed="false">
      <c r="A97" s="52"/>
      <c r="B97" s="53"/>
      <c r="C97" s="53"/>
      <c r="D97" s="53"/>
      <c r="E97" s="53"/>
      <c r="F97" s="71"/>
      <c r="G97" s="74"/>
      <c r="H97" s="71"/>
      <c r="I97" s="56"/>
      <c r="J97" s="56"/>
      <c r="K97" s="57"/>
      <c r="L97" s="64"/>
    </row>
    <row r="98" customFormat="false" ht="12.95" hidden="false" customHeight="true" outlineLevel="0" collapsed="false">
      <c r="A98" s="40"/>
      <c r="B98" s="41"/>
      <c r="C98" s="41"/>
      <c r="D98" s="41"/>
      <c r="E98" s="41"/>
      <c r="F98" s="77"/>
      <c r="G98" s="65"/>
      <c r="H98" s="77"/>
      <c r="I98" s="43"/>
      <c r="J98" s="43"/>
      <c r="K98" s="43"/>
      <c r="L98" s="44"/>
    </row>
    <row r="99" customFormat="false" ht="21" hidden="false" customHeight="true" outlineLevel="0" collapsed="false">
      <c r="A99" s="45" t="s">
        <v>379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12.95" hidden="false" customHeight="true" outlineLevel="0" collapsed="false">
      <c r="A100" s="52" t="s">
        <v>12</v>
      </c>
      <c r="B100" s="53" t="n">
        <f aca="false">SUM(I100:L100)</f>
        <v>300</v>
      </c>
      <c r="C100" s="53" t="n">
        <f aca="false">SUM(E100-D100)</f>
        <v>0</v>
      </c>
      <c r="D100" s="53" t="n">
        <f aca="false">COUNTIF(I100:L100,"*")</f>
        <v>4</v>
      </c>
      <c r="E100" s="53" t="n">
        <f aca="false">COUNTA(I100:L100)</f>
        <v>4</v>
      </c>
      <c r="F100" s="98" t="s">
        <v>380</v>
      </c>
      <c r="G100" s="74" t="s">
        <v>33</v>
      </c>
      <c r="H100" s="74"/>
      <c r="I100" s="56" t="n">
        <v>100</v>
      </c>
      <c r="J100" s="56" t="n">
        <v>100</v>
      </c>
      <c r="K100" s="57" t="n">
        <v>100</v>
      </c>
      <c r="L100" s="64" t="s">
        <v>232</v>
      </c>
    </row>
    <row r="101" customFormat="false" ht="12.95" hidden="false" customHeight="true" outlineLevel="0" collapsed="false">
      <c r="A101" s="52" t="s">
        <v>15</v>
      </c>
      <c r="B101" s="53" t="n">
        <f aca="false">SUM(I101:L101)</f>
        <v>294</v>
      </c>
      <c r="C101" s="53" t="n">
        <f aca="false">SUM(E101-D101)</f>
        <v>0</v>
      </c>
      <c r="D101" s="53" t="n">
        <f aca="false">COUNTIF(I101:L101,"*")</f>
        <v>4</v>
      </c>
      <c r="E101" s="53" t="n">
        <f aca="false">COUNTA(I101:L101)</f>
        <v>4</v>
      </c>
      <c r="F101" s="71" t="s">
        <v>381</v>
      </c>
      <c r="G101" s="74" t="s">
        <v>14</v>
      </c>
      <c r="H101" s="71"/>
      <c r="I101" s="56" t="n">
        <v>98</v>
      </c>
      <c r="J101" s="56" t="n">
        <v>98</v>
      </c>
      <c r="K101" s="57" t="n">
        <v>98</v>
      </c>
      <c r="L101" s="64" t="s">
        <v>279</v>
      </c>
    </row>
    <row r="102" customFormat="false" ht="12.95" hidden="false" customHeight="true" outlineLevel="0" collapsed="false">
      <c r="A102" s="52" t="s">
        <v>18</v>
      </c>
      <c r="B102" s="53" t="n">
        <f aca="false">SUM(I102:L102)</f>
        <v>192</v>
      </c>
      <c r="C102" s="53" t="n">
        <f aca="false">SUM(E102-D102)</f>
        <v>0</v>
      </c>
      <c r="D102" s="53" t="n">
        <f aca="false">COUNTIF(I102:L102,"*")</f>
        <v>2</v>
      </c>
      <c r="E102" s="53" t="n">
        <f aca="false">COUNTA(I102:L102)</f>
        <v>2</v>
      </c>
      <c r="F102" s="71" t="s">
        <v>382</v>
      </c>
      <c r="G102" s="74" t="s">
        <v>66</v>
      </c>
      <c r="H102" s="71"/>
      <c r="I102" s="56" t="n">
        <v>96</v>
      </c>
      <c r="J102" s="56" t="n">
        <v>96</v>
      </c>
      <c r="K102" s="57"/>
      <c r="L102" s="64"/>
    </row>
    <row r="103" customFormat="false" ht="12.95" hidden="false" customHeight="true" outlineLevel="0" collapsed="false">
      <c r="A103" s="52" t="s">
        <v>20</v>
      </c>
      <c r="B103" s="53" t="n">
        <f aca="false">SUM(I103:L103)</f>
        <v>98</v>
      </c>
      <c r="C103" s="53" t="n">
        <f aca="false">SUM(E103-D103)</f>
        <v>0</v>
      </c>
      <c r="D103" s="53" t="n">
        <f aca="false">COUNTIF(I103:L103,"*")</f>
        <v>1</v>
      </c>
      <c r="E103" s="53" t="n">
        <f aca="false">COUNTA(I103:L103)</f>
        <v>1</v>
      </c>
      <c r="F103" s="71" t="s">
        <v>383</v>
      </c>
      <c r="G103" s="74" t="s">
        <v>66</v>
      </c>
      <c r="H103" s="71"/>
      <c r="I103" s="56"/>
      <c r="J103" s="56"/>
      <c r="K103" s="57"/>
      <c r="L103" s="64" t="n">
        <v>98</v>
      </c>
    </row>
    <row r="104" customFormat="false" ht="12.95" hidden="false" customHeight="true" outlineLevel="0" collapsed="false">
      <c r="A104" s="40"/>
      <c r="B104" s="41"/>
      <c r="C104" s="41"/>
      <c r="D104" s="41"/>
      <c r="E104" s="41"/>
      <c r="F104" s="65"/>
      <c r="G104" s="65"/>
      <c r="H104" s="65"/>
      <c r="I104" s="43"/>
      <c r="J104" s="43"/>
      <c r="K104" s="43"/>
      <c r="L104" s="44"/>
    </row>
    <row r="105" customFormat="false" ht="12.95" hidden="false" customHeight="true" outlineLevel="0" collapsed="false">
      <c r="A105" s="49" t="n">
        <f aca="false">SUM(E18:E104)</f>
        <v>152</v>
      </c>
      <c r="B105" s="49"/>
      <c r="C105" s="49"/>
      <c r="D105" s="49"/>
      <c r="E105" s="49"/>
      <c r="F105" s="50" t="s">
        <v>114</v>
      </c>
      <c r="G105" s="99"/>
      <c r="H105" s="99"/>
      <c r="I105" s="99"/>
      <c r="J105" s="99"/>
      <c r="K105" s="99"/>
      <c r="L105" s="99"/>
    </row>
    <row r="106" customFormat="false" ht="12.95" hidden="false" customHeight="true" outlineLevel="0" collapsed="false">
      <c r="A106" s="49"/>
      <c r="B106" s="49"/>
      <c r="C106" s="49"/>
      <c r="D106" s="49"/>
      <c r="E106" s="49"/>
      <c r="F106" s="50"/>
      <c r="G106" s="99"/>
      <c r="H106" s="99"/>
      <c r="I106" s="99"/>
      <c r="J106" s="99"/>
      <c r="K106" s="99"/>
      <c r="L106" s="99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100"/>
      <c r="J107" s="100"/>
      <c r="K107" s="100"/>
      <c r="L107" s="100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100"/>
      <c r="J108" s="100"/>
      <c r="K108" s="100"/>
      <c r="L108" s="100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100"/>
      <c r="J109" s="100"/>
      <c r="K109" s="100"/>
      <c r="L109" s="100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100"/>
      <c r="J110" s="100"/>
      <c r="K110" s="100"/>
      <c r="L110" s="100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100"/>
      <c r="J111" s="100"/>
      <c r="K111" s="100"/>
      <c r="L111" s="100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100"/>
      <c r="J112" s="100"/>
      <c r="K112" s="100"/>
      <c r="L112" s="100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100"/>
      <c r="J113" s="100"/>
      <c r="K113" s="100"/>
      <c r="L113" s="100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100"/>
      <c r="J114" s="100"/>
      <c r="K114" s="100"/>
      <c r="L114" s="100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100"/>
      <c r="J115" s="100"/>
      <c r="K115" s="100"/>
      <c r="L115" s="100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100"/>
      <c r="J116" s="100"/>
      <c r="K116" s="100"/>
      <c r="L116" s="100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100"/>
      <c r="J117" s="100"/>
      <c r="K117" s="100"/>
      <c r="L117" s="100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100"/>
      <c r="J118" s="100"/>
      <c r="K118" s="100"/>
      <c r="L118" s="100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100"/>
      <c r="J119" s="100"/>
      <c r="K119" s="100"/>
      <c r="L119" s="100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100"/>
      <c r="J120" s="100"/>
      <c r="K120" s="100"/>
      <c r="L120" s="100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100"/>
      <c r="J121" s="100"/>
      <c r="K121" s="100"/>
      <c r="L121" s="100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100"/>
      <c r="J122" s="100"/>
      <c r="K122" s="100"/>
      <c r="L122" s="100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100"/>
      <c r="J123" s="100"/>
      <c r="K123" s="100"/>
      <c r="L123" s="100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100"/>
      <c r="J124" s="100"/>
      <c r="K124" s="100"/>
      <c r="L124" s="100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100"/>
      <c r="J125" s="100"/>
      <c r="K125" s="100"/>
      <c r="L125" s="100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100"/>
      <c r="J126" s="100"/>
      <c r="K126" s="100"/>
      <c r="L126" s="100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100"/>
      <c r="J127" s="100"/>
      <c r="K127" s="100"/>
      <c r="L127" s="100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100"/>
      <c r="J128" s="100"/>
      <c r="K128" s="100"/>
      <c r="L128" s="100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100"/>
      <c r="J129" s="100"/>
      <c r="K129" s="100"/>
      <c r="L129" s="100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100"/>
      <c r="J130" s="100"/>
      <c r="K130" s="100"/>
      <c r="L130" s="100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100"/>
      <c r="J131" s="100"/>
      <c r="K131" s="100"/>
      <c r="L131" s="100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100"/>
      <c r="J132" s="100"/>
      <c r="K132" s="100"/>
      <c r="L132" s="100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100"/>
      <c r="J133" s="100"/>
      <c r="K133" s="100"/>
      <c r="L133" s="100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</sheetData>
  <mergeCells count="20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59:L59"/>
    <mergeCell ref="A81:L81"/>
    <mergeCell ref="A90:L90"/>
    <mergeCell ref="A94:L94"/>
    <mergeCell ref="A99:L99"/>
    <mergeCell ref="A105:E106"/>
    <mergeCell ref="F105:F106"/>
    <mergeCell ref="G105:L106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5" min="4" style="3" width="3.85"/>
    <col collapsed="false" customWidth="true" hidden="false" outlineLevel="0" max="6" min="6" style="3" width="32.56"/>
    <col collapsed="false" customWidth="true" hidden="false" outlineLevel="0" max="7" min="7" style="3" width="41.28"/>
    <col collapsed="false" customWidth="true" hidden="false" outlineLevel="0" max="8" min="8" style="3" width="0.28"/>
    <col collapsed="false" customWidth="true" hidden="false" outlineLevel="0" max="12" min="9" style="4" width="4.7"/>
    <col collapsed="false" customWidth="true" hidden="false" outlineLevel="0" max="13" min="13" style="3" width="18.7"/>
    <col collapsed="false" customWidth="true" hidden="false" outlineLevel="0" max="14" min="14" style="3" width="13.56"/>
    <col collapsed="false" customWidth="false" hidden="false" outlineLevel="0" max="257" min="15" style="3" width="9.13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/>
      <c r="I1" s="6" t="s">
        <v>7</v>
      </c>
      <c r="J1" s="6" t="s">
        <v>8</v>
      </c>
      <c r="K1" s="9" t="s">
        <v>9</v>
      </c>
      <c r="L1" s="10" t="s">
        <v>10</v>
      </c>
    </row>
    <row r="2" customFormat="false" ht="9.95" hidden="false" customHeight="true" outlineLevel="0" collapsed="false">
      <c r="A2" s="5"/>
      <c r="B2" s="6"/>
      <c r="C2" s="6"/>
      <c r="D2" s="6"/>
      <c r="E2" s="6"/>
      <c r="F2" s="7"/>
      <c r="G2" s="6"/>
      <c r="H2" s="11"/>
      <c r="I2" s="6"/>
      <c r="J2" s="6"/>
      <c r="K2" s="9"/>
      <c r="L2" s="10"/>
    </row>
    <row r="3" customFormat="false" ht="9.95" hidden="false" customHeight="true" outlineLevel="0" collapsed="false">
      <c r="A3" s="5"/>
      <c r="B3" s="6"/>
      <c r="C3" s="6"/>
      <c r="D3" s="6"/>
      <c r="E3" s="6"/>
      <c r="F3" s="7"/>
      <c r="G3" s="6"/>
      <c r="H3" s="12"/>
      <c r="I3" s="6"/>
      <c r="J3" s="6"/>
      <c r="K3" s="9"/>
      <c r="L3" s="10"/>
    </row>
    <row r="4" customFormat="false" ht="9.95" hidden="false" customHeight="true" outlineLevel="0" collapsed="false">
      <c r="A4" s="5"/>
      <c r="B4" s="6"/>
      <c r="C4" s="6"/>
      <c r="D4" s="6"/>
      <c r="E4" s="6"/>
      <c r="F4" s="7"/>
      <c r="G4" s="6"/>
      <c r="H4" s="12"/>
      <c r="I4" s="6"/>
      <c r="J4" s="6"/>
      <c r="K4" s="9"/>
      <c r="L4" s="10"/>
    </row>
    <row r="5" customFormat="false" ht="9.95" hidden="false" customHeight="true" outlineLevel="0" collapsed="false">
      <c r="A5" s="5"/>
      <c r="B5" s="6"/>
      <c r="C5" s="6"/>
      <c r="D5" s="6"/>
      <c r="E5" s="6"/>
      <c r="F5" s="7"/>
      <c r="G5" s="6"/>
      <c r="H5" s="12"/>
      <c r="I5" s="6"/>
      <c r="J5" s="6"/>
      <c r="K5" s="9"/>
      <c r="L5" s="10"/>
    </row>
    <row r="6" customFormat="false" ht="9.95" hidden="false" customHeight="true" outlineLevel="0" collapsed="false">
      <c r="A6" s="5"/>
      <c r="B6" s="6"/>
      <c r="C6" s="6"/>
      <c r="D6" s="6"/>
      <c r="E6" s="6"/>
      <c r="F6" s="7"/>
      <c r="G6" s="6"/>
      <c r="H6" s="12"/>
      <c r="I6" s="6"/>
      <c r="J6" s="6"/>
      <c r="K6" s="9"/>
      <c r="L6" s="10"/>
    </row>
    <row r="7" customFormat="false" ht="9.95" hidden="false" customHeight="true" outlineLevel="0" collapsed="false">
      <c r="A7" s="5"/>
      <c r="B7" s="6"/>
      <c r="C7" s="6"/>
      <c r="D7" s="6"/>
      <c r="E7" s="6"/>
      <c r="F7" s="7"/>
      <c r="G7" s="6"/>
      <c r="H7" s="12"/>
      <c r="I7" s="6"/>
      <c r="J7" s="6"/>
      <c r="K7" s="9"/>
      <c r="L7" s="10"/>
    </row>
    <row r="8" customFormat="false" ht="9.95" hidden="false" customHeight="true" outlineLevel="0" collapsed="false">
      <c r="A8" s="5"/>
      <c r="B8" s="6"/>
      <c r="C8" s="6"/>
      <c r="D8" s="6"/>
      <c r="E8" s="6"/>
      <c r="F8" s="7"/>
      <c r="G8" s="6"/>
      <c r="H8" s="12"/>
      <c r="I8" s="6"/>
      <c r="J8" s="6"/>
      <c r="K8" s="9"/>
      <c r="L8" s="10"/>
    </row>
    <row r="9" customFormat="false" ht="9.95" hidden="false" customHeight="true" outlineLevel="0" collapsed="false">
      <c r="A9" s="5"/>
      <c r="B9" s="6"/>
      <c r="C9" s="6"/>
      <c r="D9" s="6"/>
      <c r="E9" s="6"/>
      <c r="F9" s="7"/>
      <c r="G9" s="6"/>
      <c r="H9" s="12"/>
      <c r="I9" s="6"/>
      <c r="J9" s="6"/>
      <c r="K9" s="9"/>
      <c r="L9" s="10"/>
    </row>
    <row r="10" customFormat="false" ht="9.95" hidden="false" customHeight="true" outlineLevel="0" collapsed="false">
      <c r="A10" s="5"/>
      <c r="B10" s="6"/>
      <c r="C10" s="6"/>
      <c r="D10" s="6"/>
      <c r="E10" s="6"/>
      <c r="F10" s="7"/>
      <c r="G10" s="6"/>
      <c r="H10" s="12"/>
      <c r="I10" s="6"/>
      <c r="J10" s="6"/>
      <c r="K10" s="9"/>
      <c r="L10" s="10"/>
    </row>
    <row r="11" customFormat="false" ht="9.95" hidden="false" customHeight="true" outlineLevel="0" collapsed="false">
      <c r="A11" s="5"/>
      <c r="B11" s="6"/>
      <c r="C11" s="6"/>
      <c r="D11" s="6"/>
      <c r="E11" s="6"/>
      <c r="F11" s="7"/>
      <c r="G11" s="6"/>
      <c r="H11" s="12"/>
      <c r="I11" s="6"/>
      <c r="J11" s="6"/>
      <c r="K11" s="9"/>
      <c r="L11" s="10"/>
    </row>
    <row r="12" customFormat="false" ht="9.95" hidden="false" customHeight="true" outlineLevel="0" collapsed="false">
      <c r="A12" s="5"/>
      <c r="B12" s="6"/>
      <c r="C12" s="6"/>
      <c r="D12" s="6"/>
      <c r="E12" s="6"/>
      <c r="F12" s="7"/>
      <c r="G12" s="6"/>
      <c r="H12" s="12"/>
      <c r="I12" s="6"/>
      <c r="J12" s="6"/>
      <c r="K12" s="9"/>
      <c r="L12" s="10"/>
    </row>
    <row r="13" customFormat="false" ht="9.95" hidden="false" customHeight="true" outlineLevel="0" collapsed="false">
      <c r="A13" s="5"/>
      <c r="B13" s="6"/>
      <c r="C13" s="6"/>
      <c r="D13" s="6"/>
      <c r="E13" s="6"/>
      <c r="F13" s="7"/>
      <c r="G13" s="6"/>
      <c r="H13" s="12"/>
      <c r="I13" s="6"/>
      <c r="J13" s="6"/>
      <c r="K13" s="9"/>
      <c r="L13" s="10"/>
    </row>
    <row r="14" customFormat="false" ht="9.95" hidden="false" customHeight="true" outlineLevel="0" collapsed="false">
      <c r="A14" s="5"/>
      <c r="B14" s="6"/>
      <c r="C14" s="6"/>
      <c r="D14" s="6"/>
      <c r="E14" s="6"/>
      <c r="F14" s="7"/>
      <c r="G14" s="6"/>
      <c r="H14" s="12"/>
      <c r="I14" s="6"/>
      <c r="J14" s="6"/>
      <c r="K14" s="9"/>
      <c r="L14" s="10"/>
    </row>
    <row r="15" customFormat="false" ht="9.95" hidden="false" customHeight="true" outlineLevel="0" collapsed="false">
      <c r="A15" s="5"/>
      <c r="B15" s="6"/>
      <c r="C15" s="6"/>
      <c r="D15" s="6"/>
      <c r="E15" s="6"/>
      <c r="F15" s="7"/>
      <c r="G15" s="6"/>
      <c r="H15" s="11"/>
      <c r="I15" s="6"/>
      <c r="J15" s="6"/>
      <c r="K15" s="9"/>
      <c r="L15" s="10"/>
    </row>
    <row r="16" customFormat="false" ht="9.95" hidden="false" customHeight="true" outlineLevel="0" collapsed="false">
      <c r="A16" s="5"/>
      <c r="B16" s="6"/>
      <c r="C16" s="6"/>
      <c r="D16" s="6"/>
      <c r="E16" s="6"/>
      <c r="F16" s="7"/>
      <c r="G16" s="6"/>
      <c r="H16" s="12"/>
      <c r="I16" s="6"/>
      <c r="J16" s="6"/>
      <c r="K16" s="9"/>
      <c r="L16" s="10"/>
    </row>
    <row r="17" customFormat="false" ht="20.1" hidden="false" customHeight="true" outlineLevel="0" collapsed="false">
      <c r="A17" s="13" t="s">
        <v>38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" hidden="false" customHeight="true" outlineLevel="0" collapsed="false">
      <c r="A18" s="52" t="s">
        <v>12</v>
      </c>
      <c r="B18" s="53" t="n">
        <f aca="false">SUM(I18:L18)</f>
        <v>294</v>
      </c>
      <c r="C18" s="53" t="n">
        <f aca="false">SUM(E18-D18)</f>
        <v>0</v>
      </c>
      <c r="D18" s="53" t="n">
        <f aca="false">COUNTIF(I18:L18,"*")</f>
        <v>3</v>
      </c>
      <c r="E18" s="53" t="n">
        <f aca="false">COUNTA(I18:L18)</f>
        <v>3</v>
      </c>
      <c r="F18" s="54" t="s">
        <v>385</v>
      </c>
      <c r="G18" s="60" t="s">
        <v>386</v>
      </c>
      <c r="H18" s="55"/>
      <c r="I18" s="56"/>
      <c r="J18" s="56" t="n">
        <v>100</v>
      </c>
      <c r="K18" s="57" t="n">
        <v>94</v>
      </c>
      <c r="L18" s="64" t="n">
        <v>100</v>
      </c>
    </row>
    <row r="19" customFormat="false" ht="15" hidden="false" customHeight="true" outlineLevel="0" collapsed="false">
      <c r="A19" s="52" t="s">
        <v>387</v>
      </c>
      <c r="B19" s="53" t="n">
        <f aca="false">SUM(I19:L19)</f>
        <v>294</v>
      </c>
      <c r="C19" s="53" t="n">
        <f aca="false">SUM(E19-D19)</f>
        <v>0</v>
      </c>
      <c r="D19" s="53" t="n">
        <f aca="false">COUNTIF(I19:L19,"*")</f>
        <v>3</v>
      </c>
      <c r="E19" s="53" t="n">
        <f aca="false">COUNTA(I19:L19)</f>
        <v>3</v>
      </c>
      <c r="F19" s="54" t="s">
        <v>388</v>
      </c>
      <c r="G19" s="66" t="s">
        <v>33</v>
      </c>
      <c r="H19" s="55"/>
      <c r="I19" s="56" t="n">
        <v>100</v>
      </c>
      <c r="J19" s="56"/>
      <c r="K19" s="57" t="n">
        <v>96</v>
      </c>
      <c r="L19" s="64" t="n">
        <v>98</v>
      </c>
    </row>
    <row r="20" customFormat="false" ht="15" hidden="false" customHeight="true" outlineLevel="0" collapsed="false">
      <c r="A20" s="52" t="s">
        <v>18</v>
      </c>
      <c r="B20" s="53" t="n">
        <f aca="false">SUM(I20:L20)</f>
        <v>190</v>
      </c>
      <c r="C20" s="53" t="n">
        <f aca="false">SUM(E20-D20)</f>
        <v>0</v>
      </c>
      <c r="D20" s="53" t="n">
        <f aca="false">COUNTIF(I20:L20,"*")</f>
        <v>2</v>
      </c>
      <c r="E20" s="53" t="n">
        <f aca="false">COUNTA(I20:L20)</f>
        <v>2</v>
      </c>
      <c r="F20" s="42" t="s">
        <v>389</v>
      </c>
      <c r="G20" s="55" t="s">
        <v>33</v>
      </c>
      <c r="H20" s="55"/>
      <c r="I20" s="56" t="n">
        <v>98</v>
      </c>
      <c r="J20" s="56"/>
      <c r="K20" s="57" t="n">
        <v>92</v>
      </c>
      <c r="L20" s="64"/>
    </row>
    <row r="21" customFormat="false" ht="15" hidden="false" customHeight="true" outlineLevel="0" collapsed="false">
      <c r="A21" s="52" t="s">
        <v>20</v>
      </c>
      <c r="B21" s="53" t="n">
        <f aca="false">SUM(I21:L21)</f>
        <v>100</v>
      </c>
      <c r="C21" s="53" t="n">
        <f aca="false">SUM(E21-D21)</f>
        <v>0</v>
      </c>
      <c r="D21" s="53" t="n">
        <f aca="false">COUNTIF(I21:L21,"*")</f>
        <v>1</v>
      </c>
      <c r="E21" s="53" t="n">
        <f aca="false">COUNTA(I21:L21)</f>
        <v>1</v>
      </c>
      <c r="F21" s="42" t="s">
        <v>390</v>
      </c>
      <c r="G21" s="55" t="s">
        <v>56</v>
      </c>
      <c r="H21" s="55"/>
      <c r="I21" s="56"/>
      <c r="J21" s="56"/>
      <c r="K21" s="57" t="n">
        <v>100</v>
      </c>
      <c r="L21" s="64"/>
    </row>
    <row r="22" customFormat="false" ht="15" hidden="false" customHeight="true" outlineLevel="0" collapsed="false">
      <c r="A22" s="52" t="s">
        <v>23</v>
      </c>
      <c r="B22" s="53" t="n">
        <f aca="false">SUM(I22:L22)</f>
        <v>98</v>
      </c>
      <c r="C22" s="53" t="n">
        <f aca="false">SUM(E22-D22)</f>
        <v>0</v>
      </c>
      <c r="D22" s="53" t="n">
        <f aca="false">COUNTIF(I22:L22,"*")</f>
        <v>1</v>
      </c>
      <c r="E22" s="53" t="n">
        <f aca="false">COUNTA(I22:L22)</f>
        <v>1</v>
      </c>
      <c r="F22" s="42" t="s">
        <v>391</v>
      </c>
      <c r="G22" s="55" t="s">
        <v>56</v>
      </c>
      <c r="H22" s="55"/>
      <c r="I22" s="56"/>
      <c r="J22" s="56"/>
      <c r="K22" s="57" t="n">
        <v>98</v>
      </c>
      <c r="L22" s="64"/>
    </row>
    <row r="23" customFormat="false" ht="15" hidden="false" customHeight="true" outlineLevel="0" collapsed="false">
      <c r="A23" s="52" t="s">
        <v>26</v>
      </c>
      <c r="B23" s="53" t="n">
        <f aca="false">SUM(I23:L23)</f>
        <v>96</v>
      </c>
      <c r="C23" s="53" t="n">
        <f aca="false">SUM(E23-D23)</f>
        <v>0</v>
      </c>
      <c r="D23" s="53" t="n">
        <f aca="false">COUNTIF(I23:L23,"*")</f>
        <v>1</v>
      </c>
      <c r="E23" s="53" t="n">
        <f aca="false">COUNTA(I23:L23)</f>
        <v>1</v>
      </c>
      <c r="F23" s="42" t="s">
        <v>392</v>
      </c>
      <c r="G23" s="55" t="s">
        <v>393</v>
      </c>
      <c r="H23" s="55"/>
      <c r="I23" s="56"/>
      <c r="J23" s="56"/>
      <c r="K23" s="57"/>
      <c r="L23" s="64" t="n">
        <v>96</v>
      </c>
    </row>
    <row r="24" customFormat="false" ht="15" hidden="false" customHeight="true" outlineLevel="0" collapsed="false">
      <c r="A24" s="52" t="s">
        <v>29</v>
      </c>
      <c r="B24" s="53" t="n">
        <f aca="false">SUM(I24:L24)</f>
        <v>94</v>
      </c>
      <c r="C24" s="53" t="n">
        <f aca="false">SUM(E24-D24)</f>
        <v>0</v>
      </c>
      <c r="D24" s="53" t="n">
        <f aca="false">COUNTIF(I24:L24,"*")</f>
        <v>1</v>
      </c>
      <c r="E24" s="53" t="n">
        <f aca="false">COUNTA(I24:L24)</f>
        <v>1</v>
      </c>
      <c r="F24" s="42" t="s">
        <v>394</v>
      </c>
      <c r="G24" s="55" t="s">
        <v>118</v>
      </c>
      <c r="H24" s="55"/>
      <c r="I24" s="56"/>
      <c r="J24" s="56"/>
      <c r="K24" s="57"/>
      <c r="L24" s="64" t="n">
        <v>94</v>
      </c>
    </row>
    <row r="25" customFormat="false" ht="15" hidden="false" customHeight="true" outlineLevel="0" collapsed="false">
      <c r="A25" s="52"/>
      <c r="B25" s="53"/>
      <c r="C25" s="53"/>
      <c r="D25" s="53"/>
      <c r="E25" s="53"/>
      <c r="F25" s="42"/>
      <c r="G25" s="55"/>
      <c r="H25" s="55"/>
      <c r="I25" s="56"/>
      <c r="J25" s="56"/>
      <c r="K25" s="57"/>
      <c r="L25" s="64"/>
    </row>
    <row r="26" customFormat="false" ht="15" hidden="false" customHeight="true" outlineLevel="0" collapsed="false">
      <c r="A26" s="52"/>
      <c r="B26" s="53"/>
      <c r="C26" s="53"/>
      <c r="D26" s="53"/>
      <c r="E26" s="53"/>
      <c r="F26" s="42"/>
      <c r="G26" s="55"/>
      <c r="H26" s="55"/>
      <c r="I26" s="56"/>
      <c r="J26" s="56"/>
      <c r="K26" s="57"/>
      <c r="L26" s="64"/>
    </row>
    <row r="27" customFormat="false" ht="15" hidden="false" customHeight="true" outlineLevel="0" collapsed="false">
      <c r="A27" s="52"/>
      <c r="B27" s="53"/>
      <c r="C27" s="53"/>
      <c r="D27" s="53"/>
      <c r="E27" s="53"/>
      <c r="F27" s="42"/>
      <c r="G27" s="55"/>
      <c r="H27" s="55"/>
      <c r="I27" s="56"/>
      <c r="J27" s="56"/>
      <c r="K27" s="57"/>
      <c r="L27" s="64"/>
    </row>
    <row r="28" customFormat="false" ht="12.95" hidden="false" customHeight="true" outlineLevel="0" collapsed="false">
      <c r="A28" s="52"/>
      <c r="B28" s="53"/>
      <c r="C28" s="53"/>
      <c r="D28" s="53"/>
      <c r="E28" s="53"/>
      <c r="F28" s="86"/>
      <c r="G28" s="55"/>
      <c r="H28" s="55"/>
      <c r="I28" s="56"/>
      <c r="J28" s="56"/>
      <c r="K28" s="57"/>
      <c r="L28" s="64"/>
      <c r="M28" s="4"/>
    </row>
    <row r="29" customFormat="false" ht="12.95" hidden="false" customHeight="true" outlineLevel="0" collapsed="false">
      <c r="A29" s="35"/>
      <c r="B29" s="36"/>
      <c r="C29" s="36"/>
      <c r="D29" s="36"/>
      <c r="E29" s="36"/>
      <c r="F29" s="80"/>
      <c r="G29" s="37"/>
      <c r="H29" s="80"/>
      <c r="I29" s="81"/>
      <c r="J29" s="81"/>
      <c r="K29" s="81"/>
      <c r="L29" s="82"/>
    </row>
    <row r="30" customFormat="false" ht="12.95" hidden="false" customHeight="true" outlineLevel="0" collapsed="false">
      <c r="A30" s="35"/>
      <c r="B30" s="36"/>
      <c r="C30" s="36"/>
      <c r="D30" s="36"/>
      <c r="E30" s="36"/>
      <c r="F30" s="80"/>
      <c r="G30" s="37"/>
      <c r="H30" s="80"/>
      <c r="I30" s="81"/>
      <c r="J30" s="81"/>
      <c r="K30" s="81"/>
      <c r="L30" s="82"/>
    </row>
    <row r="31" customFormat="false" ht="12.95" hidden="false" customHeight="true" outlineLevel="0" collapsed="false">
      <c r="A31" s="40"/>
      <c r="B31" s="41"/>
      <c r="C31" s="41"/>
      <c r="D31" s="41"/>
      <c r="E31" s="41"/>
      <c r="F31" s="42"/>
      <c r="G31" s="65"/>
      <c r="H31" s="42"/>
      <c r="I31" s="43"/>
      <c r="J31" s="43"/>
      <c r="K31" s="43"/>
      <c r="L31" s="44"/>
    </row>
    <row r="32" customFormat="false" ht="20.1" hidden="false" customHeight="true" outlineLevel="0" collapsed="false">
      <c r="A32" s="45" t="s">
        <v>39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2.95" hidden="false" customHeight="true" outlineLevel="0" collapsed="false">
      <c r="A33" s="52" t="s">
        <v>12</v>
      </c>
      <c r="B33" s="53" t="n">
        <f aca="false">SUM(I33:L33)</f>
        <v>298</v>
      </c>
      <c r="C33" s="53" t="n">
        <f aca="false">SUM(E33-D33)</f>
        <v>0</v>
      </c>
      <c r="D33" s="53" t="n">
        <f aca="false">COUNTIF(I33:L33,"*")</f>
        <v>3</v>
      </c>
      <c r="E33" s="53" t="n">
        <f aca="false">COUNTA(I33:L33)</f>
        <v>3</v>
      </c>
      <c r="F33" s="54" t="s">
        <v>396</v>
      </c>
      <c r="G33" s="55" t="s">
        <v>92</v>
      </c>
      <c r="H33" s="55"/>
      <c r="I33" s="56"/>
      <c r="J33" s="56" t="n">
        <v>98</v>
      </c>
      <c r="K33" s="57" t="n">
        <v>100</v>
      </c>
      <c r="L33" s="64" t="n">
        <v>100</v>
      </c>
      <c r="M33" s="101"/>
      <c r="N33" s="102"/>
      <c r="O33" s="102"/>
    </row>
    <row r="34" customFormat="false" ht="12.95" hidden="false" customHeight="true" outlineLevel="0" collapsed="false">
      <c r="A34" s="52" t="s">
        <v>15</v>
      </c>
      <c r="B34" s="53" t="n">
        <f aca="false">SUM(I34:L34)</f>
        <v>294</v>
      </c>
      <c r="C34" s="53" t="n">
        <f aca="false">SUM(E34-D34)</f>
        <v>0</v>
      </c>
      <c r="D34" s="53" t="n">
        <f aca="false">COUNTIF(I34:L34,"*")</f>
        <v>3</v>
      </c>
      <c r="E34" s="53" t="n">
        <f aca="false">COUNTA(I34:L34)</f>
        <v>3</v>
      </c>
      <c r="F34" s="42" t="s">
        <v>397</v>
      </c>
      <c r="G34" s="55" t="s">
        <v>14</v>
      </c>
      <c r="H34" s="55"/>
      <c r="I34" s="56" t="n">
        <v>98</v>
      </c>
      <c r="J34" s="56"/>
      <c r="K34" s="57" t="n">
        <v>98</v>
      </c>
      <c r="L34" s="64" t="n">
        <v>98</v>
      </c>
      <c r="M34" s="101"/>
      <c r="N34" s="102"/>
      <c r="O34" s="102"/>
    </row>
    <row r="35" customFormat="false" ht="12.95" hidden="false" customHeight="true" outlineLevel="0" collapsed="false">
      <c r="A35" s="52" t="s">
        <v>18</v>
      </c>
      <c r="B35" s="53" t="n">
        <f aca="false">SUM(I35:L35)</f>
        <v>200</v>
      </c>
      <c r="C35" s="53" t="n">
        <f aca="false">SUM(E35-D35)</f>
        <v>0</v>
      </c>
      <c r="D35" s="53" t="n">
        <f aca="false">COUNTIF(I35:L35,"*")</f>
        <v>2</v>
      </c>
      <c r="E35" s="53" t="n">
        <f aca="false">COUNTA(I35:L35)</f>
        <v>2</v>
      </c>
      <c r="F35" s="42" t="s">
        <v>398</v>
      </c>
      <c r="G35" s="55" t="s">
        <v>109</v>
      </c>
      <c r="H35" s="55"/>
      <c r="I35" s="56" t="n">
        <v>100</v>
      </c>
      <c r="J35" s="56" t="n">
        <v>100</v>
      </c>
      <c r="K35" s="57"/>
      <c r="L35" s="64"/>
      <c r="M35" s="101"/>
      <c r="N35" s="102"/>
      <c r="O35" s="102"/>
    </row>
    <row r="36" customFormat="false" ht="12.95" hidden="false" customHeight="true" outlineLevel="0" collapsed="false">
      <c r="A36" s="52" t="s">
        <v>20</v>
      </c>
      <c r="B36" s="53" t="n">
        <f aca="false">SUM(I36:L36)</f>
        <v>96</v>
      </c>
      <c r="C36" s="53" t="n">
        <f aca="false">SUM(E36-D36)</f>
        <v>0</v>
      </c>
      <c r="D36" s="53" t="n">
        <f aca="false">COUNTIF(I36:L36,"*")</f>
        <v>1</v>
      </c>
      <c r="E36" s="53" t="n">
        <f aca="false">COUNTA(I36:L36)</f>
        <v>1</v>
      </c>
      <c r="F36" s="65" t="s">
        <v>399</v>
      </c>
      <c r="G36" s="66" t="s">
        <v>109</v>
      </c>
      <c r="H36" s="66"/>
      <c r="I36" s="56" t="n">
        <v>96</v>
      </c>
      <c r="J36" s="56"/>
      <c r="K36" s="57"/>
      <c r="L36" s="64"/>
      <c r="M36" s="103"/>
      <c r="N36" s="102"/>
      <c r="O36" s="102"/>
    </row>
    <row r="37" customFormat="false" ht="12.95" hidden="false" customHeight="true" outlineLevel="0" collapsed="false">
      <c r="A37" s="52"/>
      <c r="B37" s="53"/>
      <c r="C37" s="53"/>
      <c r="D37" s="53"/>
      <c r="E37" s="53"/>
      <c r="F37" s="65"/>
      <c r="G37" s="66"/>
      <c r="H37" s="66"/>
      <c r="I37" s="56"/>
      <c r="J37" s="56"/>
      <c r="K37" s="57"/>
      <c r="L37" s="64"/>
      <c r="M37" s="103"/>
      <c r="N37" s="102"/>
      <c r="O37" s="102"/>
    </row>
    <row r="38" customFormat="false" ht="12.95" hidden="false" customHeight="true" outlineLevel="0" collapsed="false">
      <c r="A38" s="52"/>
      <c r="B38" s="53"/>
      <c r="C38" s="53"/>
      <c r="D38" s="53"/>
      <c r="E38" s="53"/>
      <c r="F38" s="65"/>
      <c r="G38" s="66"/>
      <c r="H38" s="66"/>
      <c r="I38" s="56"/>
      <c r="J38" s="56"/>
      <c r="K38" s="57"/>
      <c r="L38" s="64"/>
      <c r="M38" s="103"/>
      <c r="N38" s="102"/>
      <c r="O38" s="102"/>
    </row>
    <row r="39" customFormat="false" ht="12.95" hidden="false" customHeight="true" outlineLevel="0" collapsed="false">
      <c r="A39" s="52"/>
      <c r="B39" s="53"/>
      <c r="C39" s="53"/>
      <c r="D39" s="53"/>
      <c r="E39" s="53"/>
      <c r="F39" s="65"/>
      <c r="G39" s="66"/>
      <c r="H39" s="66"/>
      <c r="I39" s="56"/>
      <c r="J39" s="56"/>
      <c r="K39" s="57"/>
      <c r="L39" s="64"/>
      <c r="M39" s="103"/>
      <c r="N39" s="102"/>
      <c r="O39" s="102"/>
    </row>
    <row r="40" customFormat="false" ht="12.95" hidden="false" customHeight="true" outlineLevel="0" collapsed="false">
      <c r="A40" s="52"/>
      <c r="B40" s="53"/>
      <c r="C40" s="53"/>
      <c r="D40" s="53"/>
      <c r="E40" s="53"/>
      <c r="F40" s="65"/>
      <c r="G40" s="66"/>
      <c r="H40" s="66"/>
      <c r="I40" s="56"/>
      <c r="J40" s="56"/>
      <c r="K40" s="57"/>
      <c r="L40" s="64"/>
      <c r="M40" s="103"/>
      <c r="N40" s="102"/>
      <c r="O40" s="102"/>
    </row>
    <row r="41" customFormat="false" ht="12.95" hidden="false" customHeight="true" outlineLevel="0" collapsed="false">
      <c r="A41" s="52"/>
      <c r="B41" s="53"/>
      <c r="C41" s="53"/>
      <c r="D41" s="53"/>
      <c r="E41" s="53"/>
      <c r="F41" s="65"/>
      <c r="G41" s="66"/>
      <c r="H41" s="66"/>
      <c r="I41" s="56"/>
      <c r="J41" s="56"/>
      <c r="K41" s="57"/>
      <c r="L41" s="64"/>
      <c r="M41" s="103"/>
      <c r="N41" s="102"/>
      <c r="O41" s="102"/>
    </row>
    <row r="42" customFormat="false" ht="12.95" hidden="false" customHeight="true" outlineLevel="0" collapsed="false">
      <c r="A42" s="52"/>
      <c r="B42" s="53"/>
      <c r="C42" s="53"/>
      <c r="D42" s="53"/>
      <c r="E42" s="53"/>
      <c r="F42" s="65"/>
      <c r="G42" s="66"/>
      <c r="H42" s="66"/>
      <c r="I42" s="56"/>
      <c r="J42" s="56"/>
      <c r="K42" s="57"/>
      <c r="L42" s="64"/>
      <c r="M42" s="103"/>
      <c r="N42" s="102"/>
      <c r="O42" s="102"/>
    </row>
    <row r="43" customFormat="false" ht="12.95" hidden="false" customHeight="true" outlineLevel="0" collapsed="false">
      <c r="A43" s="52"/>
      <c r="B43" s="53"/>
      <c r="C43" s="53"/>
      <c r="D43" s="53"/>
      <c r="E43" s="53"/>
      <c r="F43" s="79"/>
      <c r="G43" s="74"/>
      <c r="H43" s="74"/>
      <c r="I43" s="56"/>
      <c r="J43" s="56"/>
      <c r="K43" s="57"/>
      <c r="L43" s="64"/>
      <c r="M43" s="104"/>
      <c r="N43" s="102"/>
      <c r="O43" s="102"/>
    </row>
    <row r="44" customFormat="false" ht="12.95" hidden="false" customHeight="true" outlineLevel="0" collapsed="false">
      <c r="A44" s="35"/>
      <c r="B44" s="36"/>
      <c r="C44" s="36"/>
      <c r="D44" s="36"/>
      <c r="E44" s="36"/>
      <c r="F44" s="78"/>
      <c r="G44" s="78"/>
      <c r="H44" s="78"/>
      <c r="I44" s="38"/>
      <c r="J44" s="38"/>
      <c r="K44" s="38"/>
      <c r="L44" s="39"/>
      <c r="M44" s="102"/>
      <c r="N44" s="102"/>
      <c r="O44" s="102"/>
    </row>
    <row r="45" customFormat="false" ht="12.95" hidden="false" customHeight="true" outlineLevel="0" collapsed="false">
      <c r="A45" s="35"/>
      <c r="B45" s="36"/>
      <c r="C45" s="36"/>
      <c r="D45" s="36"/>
      <c r="E45" s="36"/>
      <c r="F45" s="78"/>
      <c r="G45" s="78"/>
      <c r="H45" s="78"/>
      <c r="I45" s="38"/>
      <c r="J45" s="38"/>
      <c r="K45" s="38"/>
      <c r="L45" s="39"/>
      <c r="M45" s="102"/>
      <c r="N45" s="102"/>
      <c r="O45" s="102"/>
    </row>
    <row r="46" customFormat="false" ht="12.95" hidden="false" customHeight="true" outlineLevel="0" collapsed="false">
      <c r="A46" s="40"/>
      <c r="B46" s="41"/>
      <c r="C46" s="41"/>
      <c r="D46" s="41"/>
      <c r="E46" s="41"/>
      <c r="F46" s="42"/>
      <c r="G46" s="42"/>
      <c r="H46" s="42"/>
      <c r="I46" s="43"/>
      <c r="J46" s="43"/>
      <c r="K46" s="43"/>
      <c r="L46" s="44"/>
      <c r="M46" s="102"/>
      <c r="N46" s="102"/>
      <c r="O46" s="102"/>
    </row>
    <row r="47" customFormat="false" ht="20.1" hidden="false" customHeight="true" outlineLevel="0" collapsed="false">
      <c r="A47" s="45" t="s">
        <v>40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102"/>
      <c r="N47" s="102"/>
      <c r="O47" s="102"/>
    </row>
    <row r="48" customFormat="false" ht="12.95" hidden="false" customHeight="true" outlineLevel="0" collapsed="false">
      <c r="A48" s="52" t="s">
        <v>12</v>
      </c>
      <c r="B48" s="53" t="n">
        <f aca="false">SUM(I48:L48)</f>
        <v>300</v>
      </c>
      <c r="C48" s="53" t="n">
        <f aca="false">SUM(E48-D48)</f>
        <v>0</v>
      </c>
      <c r="D48" s="53" t="n">
        <f aca="false">COUNTIF(I48:L48,"*")</f>
        <v>3</v>
      </c>
      <c r="E48" s="53" t="n">
        <f aca="false">COUNTA(I48:L48)</f>
        <v>3</v>
      </c>
      <c r="F48" s="54" t="s">
        <v>401</v>
      </c>
      <c r="G48" s="60" t="s">
        <v>14</v>
      </c>
      <c r="H48" s="60"/>
      <c r="I48" s="56" t="n">
        <v>100</v>
      </c>
      <c r="J48" s="56"/>
      <c r="K48" s="57" t="n">
        <v>100</v>
      </c>
      <c r="L48" s="64" t="n">
        <v>100</v>
      </c>
      <c r="M48" s="102"/>
      <c r="N48" s="102"/>
      <c r="O48" s="102"/>
    </row>
    <row r="49" customFormat="false" ht="12.95" hidden="false" customHeight="true" outlineLevel="0" collapsed="false">
      <c r="A49" s="52" t="s">
        <v>15</v>
      </c>
      <c r="B49" s="53" t="n">
        <f aca="false">SUM(I49:L49)</f>
        <v>294</v>
      </c>
      <c r="C49" s="53" t="n">
        <f aca="false">SUM(E49-D49)</f>
        <v>0</v>
      </c>
      <c r="D49" s="53" t="n">
        <f aca="false">COUNTIF(I49:L49,"*")</f>
        <v>4</v>
      </c>
      <c r="E49" s="53" t="n">
        <f aca="false">COUNTA(I49:L49)</f>
        <v>4</v>
      </c>
      <c r="F49" s="42" t="s">
        <v>402</v>
      </c>
      <c r="G49" s="60" t="s">
        <v>147</v>
      </c>
      <c r="H49" s="60"/>
      <c r="I49" s="56" t="n">
        <v>98</v>
      </c>
      <c r="J49" s="56" t="n">
        <v>98</v>
      </c>
      <c r="K49" s="57" t="n">
        <v>98</v>
      </c>
      <c r="L49" s="64" t="s">
        <v>277</v>
      </c>
      <c r="M49" s="102"/>
      <c r="N49" s="102"/>
      <c r="O49" s="102"/>
    </row>
    <row r="50" customFormat="false" ht="12.95" hidden="false" customHeight="true" outlineLevel="0" collapsed="false">
      <c r="A50" s="52" t="s">
        <v>18</v>
      </c>
      <c r="B50" s="53" t="n">
        <f aca="false">SUM(I50:L50)</f>
        <v>282</v>
      </c>
      <c r="C50" s="53" t="n">
        <f aca="false">SUM(E50-D50)</f>
        <v>0</v>
      </c>
      <c r="D50" s="53" t="n">
        <f aca="false">COUNTIF(I50:L50,"*")</f>
        <v>3</v>
      </c>
      <c r="E50" s="53" t="n">
        <f aca="false">COUNTA(I50:L50)</f>
        <v>3</v>
      </c>
      <c r="F50" s="42" t="s">
        <v>403</v>
      </c>
      <c r="G50" s="60" t="s">
        <v>90</v>
      </c>
      <c r="H50" s="60"/>
      <c r="I50" s="56" t="n">
        <v>96</v>
      </c>
      <c r="J50" s="56"/>
      <c r="K50" s="57" t="n">
        <v>92</v>
      </c>
      <c r="L50" s="64" t="n">
        <v>94</v>
      </c>
      <c r="M50" s="102"/>
      <c r="N50" s="102"/>
      <c r="O50" s="102"/>
    </row>
    <row r="51" customFormat="false" ht="12.95" hidden="false" customHeight="true" outlineLevel="0" collapsed="false">
      <c r="A51" s="52" t="s">
        <v>404</v>
      </c>
      <c r="B51" s="53" t="n">
        <f aca="false">SUM(I51:L51)</f>
        <v>282</v>
      </c>
      <c r="C51" s="53" t="n">
        <f aca="false">SUM(E51-D51)</f>
        <v>0</v>
      </c>
      <c r="D51" s="53" t="n">
        <f aca="false">COUNTIF(I51:L51,"*")</f>
        <v>3</v>
      </c>
      <c r="E51" s="53" t="n">
        <f aca="false">COUNTA(I51:L51)</f>
        <v>3</v>
      </c>
      <c r="F51" s="42" t="s">
        <v>405</v>
      </c>
      <c r="G51" s="60" t="s">
        <v>14</v>
      </c>
      <c r="H51" s="60"/>
      <c r="I51" s="56"/>
      <c r="J51" s="56" t="n">
        <v>96</v>
      </c>
      <c r="K51" s="57" t="n">
        <v>90</v>
      </c>
      <c r="L51" s="64" t="n">
        <v>96</v>
      </c>
      <c r="M51" s="102"/>
      <c r="N51" s="102"/>
      <c r="O51" s="102"/>
      <c r="S51" s="105"/>
    </row>
    <row r="52" customFormat="false" ht="12.95" hidden="false" customHeight="true" outlineLevel="0" collapsed="false">
      <c r="A52" s="52" t="s">
        <v>23</v>
      </c>
      <c r="B52" s="53" t="n">
        <f aca="false">SUM(I52:L52)</f>
        <v>196</v>
      </c>
      <c r="C52" s="53" t="n">
        <f aca="false">SUM(E52-D52)</f>
        <v>0</v>
      </c>
      <c r="D52" s="53" t="n">
        <f aca="false">COUNTIF(I52:L52,"*")</f>
        <v>2</v>
      </c>
      <c r="E52" s="53" t="n">
        <f aca="false">COUNTA(I52:L52)</f>
        <v>2</v>
      </c>
      <c r="F52" s="42" t="s">
        <v>406</v>
      </c>
      <c r="G52" s="60" t="s">
        <v>33</v>
      </c>
      <c r="H52" s="60"/>
      <c r="I52" s="56"/>
      <c r="J52" s="56" t="n">
        <v>100</v>
      </c>
      <c r="K52" s="57" t="n">
        <v>96</v>
      </c>
      <c r="L52" s="64"/>
      <c r="M52" s="102"/>
      <c r="N52" s="102"/>
      <c r="O52" s="102"/>
      <c r="S52" s="105"/>
    </row>
    <row r="53" customFormat="false" ht="12.95" hidden="false" customHeight="true" outlineLevel="0" collapsed="false">
      <c r="A53" s="52" t="s">
        <v>26</v>
      </c>
      <c r="B53" s="53" t="n">
        <f aca="false">SUM(I53:L53)</f>
        <v>94</v>
      </c>
      <c r="C53" s="53" t="n">
        <f aca="false">SUM(E53-D53)</f>
        <v>0</v>
      </c>
      <c r="D53" s="53" t="n">
        <f aca="false">COUNTIF(I53:L53,"*")</f>
        <v>1</v>
      </c>
      <c r="E53" s="53" t="n">
        <f aca="false">COUNTA(I53:L53)</f>
        <v>1</v>
      </c>
      <c r="F53" s="42" t="s">
        <v>407</v>
      </c>
      <c r="G53" s="60" t="s">
        <v>14</v>
      </c>
      <c r="H53" s="60"/>
      <c r="I53" s="56"/>
      <c r="J53" s="56"/>
      <c r="K53" s="57" t="n">
        <v>94</v>
      </c>
      <c r="L53" s="64"/>
      <c r="M53" s="102"/>
      <c r="N53" s="102"/>
      <c r="O53" s="102"/>
    </row>
    <row r="54" customFormat="false" ht="12.95" hidden="false" customHeight="true" outlineLevel="0" collapsed="false">
      <c r="A54" s="52"/>
      <c r="B54" s="53"/>
      <c r="C54" s="53"/>
      <c r="D54" s="53"/>
      <c r="E54" s="53"/>
      <c r="F54" s="42"/>
      <c r="G54" s="55"/>
      <c r="H54" s="60"/>
      <c r="I54" s="56"/>
      <c r="J54" s="56"/>
      <c r="K54" s="57"/>
      <c r="L54" s="64"/>
      <c r="M54" s="102"/>
      <c r="N54" s="102"/>
      <c r="O54" s="102"/>
    </row>
    <row r="55" customFormat="false" ht="12.95" hidden="false" customHeight="true" outlineLevel="0" collapsed="false">
      <c r="A55" s="52"/>
      <c r="B55" s="53"/>
      <c r="C55" s="53"/>
      <c r="D55" s="53"/>
      <c r="E55" s="53"/>
      <c r="F55" s="42"/>
      <c r="G55" s="61"/>
      <c r="H55" s="60"/>
      <c r="I55" s="56"/>
      <c r="J55" s="56"/>
      <c r="K55" s="57"/>
      <c r="L55" s="64"/>
      <c r="M55" s="102"/>
      <c r="N55" s="102"/>
      <c r="O55" s="102"/>
    </row>
    <row r="56" customFormat="false" ht="12.95" hidden="false" customHeight="true" outlineLevel="0" collapsed="false">
      <c r="A56" s="52"/>
      <c r="B56" s="53"/>
      <c r="C56" s="53"/>
      <c r="D56" s="53"/>
      <c r="E56" s="53"/>
      <c r="F56" s="42"/>
      <c r="G56" s="60"/>
      <c r="H56" s="60"/>
      <c r="I56" s="56"/>
      <c r="J56" s="56"/>
      <c r="K56" s="57"/>
      <c r="L56" s="64"/>
      <c r="M56" s="102"/>
      <c r="N56" s="102"/>
      <c r="O56" s="102"/>
    </row>
    <row r="57" customFormat="false" ht="12.95" hidden="false" customHeight="true" outlineLevel="0" collapsed="false">
      <c r="A57" s="52"/>
      <c r="B57" s="53"/>
      <c r="C57" s="53"/>
      <c r="D57" s="53"/>
      <c r="E57" s="53"/>
      <c r="F57" s="42"/>
      <c r="G57" s="66"/>
      <c r="H57" s="61"/>
      <c r="I57" s="88"/>
      <c r="J57" s="88"/>
      <c r="K57" s="89"/>
      <c r="L57" s="64"/>
      <c r="M57" s="102"/>
      <c r="N57" s="102"/>
      <c r="O57" s="102"/>
    </row>
    <row r="58" customFormat="false" ht="12.95" hidden="false" customHeight="true" outlineLevel="0" collapsed="false">
      <c r="A58" s="52"/>
      <c r="B58" s="53"/>
      <c r="C58" s="53"/>
      <c r="D58" s="53"/>
      <c r="E58" s="53"/>
      <c r="F58" s="42"/>
      <c r="G58" s="66"/>
      <c r="H58" s="60"/>
      <c r="I58" s="56"/>
      <c r="J58" s="56"/>
      <c r="K58" s="57"/>
      <c r="L58" s="90"/>
      <c r="M58" s="102"/>
      <c r="N58" s="102"/>
      <c r="O58" s="102"/>
    </row>
    <row r="59" customFormat="false" ht="12.95" hidden="false" customHeight="true" outlineLevel="0" collapsed="false">
      <c r="A59" s="52"/>
      <c r="B59" s="53"/>
      <c r="C59" s="53"/>
      <c r="D59" s="53"/>
      <c r="E59" s="53"/>
      <c r="F59" s="79"/>
      <c r="G59" s="55"/>
      <c r="H59" s="55"/>
      <c r="I59" s="56"/>
      <c r="J59" s="56"/>
      <c r="K59" s="57"/>
      <c r="L59" s="64"/>
      <c r="M59" s="102"/>
      <c r="N59" s="102"/>
      <c r="O59" s="102"/>
    </row>
    <row r="60" customFormat="false" ht="12.95" hidden="false" customHeight="true" outlineLevel="0" collapsed="false">
      <c r="A60" s="35"/>
      <c r="B60" s="36"/>
      <c r="C60" s="36"/>
      <c r="D60" s="36"/>
      <c r="E60" s="36"/>
      <c r="F60" s="78"/>
      <c r="G60" s="37"/>
      <c r="H60" s="37"/>
      <c r="I60" s="38"/>
      <c r="J60" s="38"/>
      <c r="K60" s="38"/>
      <c r="L60" s="39"/>
      <c r="M60" s="102"/>
      <c r="N60" s="102"/>
      <c r="O60" s="102"/>
    </row>
    <row r="61" customFormat="false" ht="12.95" hidden="false" customHeight="true" outlineLevel="0" collapsed="false">
      <c r="A61" s="35"/>
      <c r="B61" s="36"/>
      <c r="C61" s="36"/>
      <c r="D61" s="36"/>
      <c r="E61" s="36"/>
      <c r="F61" s="80"/>
      <c r="G61" s="78"/>
      <c r="H61" s="80"/>
      <c r="I61" s="81"/>
      <c r="J61" s="81"/>
      <c r="K61" s="81"/>
      <c r="L61" s="82"/>
      <c r="M61" s="102"/>
      <c r="N61" s="102"/>
      <c r="O61" s="102"/>
    </row>
    <row r="62" customFormat="false" ht="12.75" hidden="false" customHeight="true" outlineLevel="0" collapsed="false">
      <c r="A62" s="40"/>
      <c r="B62" s="41"/>
      <c r="C62" s="41"/>
      <c r="D62" s="41"/>
      <c r="E62" s="41"/>
      <c r="F62" s="65"/>
      <c r="G62" s="65"/>
      <c r="H62" s="65"/>
      <c r="I62" s="43"/>
      <c r="J62" s="43"/>
      <c r="K62" s="43"/>
      <c r="L62" s="44"/>
      <c r="M62" s="102"/>
      <c r="N62" s="102"/>
      <c r="O62" s="102"/>
    </row>
    <row r="63" customFormat="false" ht="21" hidden="false" customHeight="true" outlineLevel="0" collapsed="false">
      <c r="A63" s="45" t="s">
        <v>408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102"/>
      <c r="N63" s="102"/>
      <c r="O63" s="102"/>
    </row>
    <row r="64" customFormat="false" ht="12.75" hidden="false" customHeight="true" outlineLevel="0" collapsed="false">
      <c r="A64" s="52" t="s">
        <v>12</v>
      </c>
      <c r="B64" s="53" t="n">
        <f aca="false">SUM(I64:L64)</f>
        <v>300</v>
      </c>
      <c r="C64" s="53" t="n">
        <f aca="false">SUM(E64-D64)</f>
        <v>0</v>
      </c>
      <c r="D64" s="53" t="n">
        <f aca="false">COUNTIF(I64:L64,"*")</f>
        <v>3</v>
      </c>
      <c r="E64" s="53" t="n">
        <f aca="false">COUNTA(I64:L64)</f>
        <v>3</v>
      </c>
      <c r="F64" s="54" t="s">
        <v>409</v>
      </c>
      <c r="G64" s="55" t="s">
        <v>14</v>
      </c>
      <c r="H64" s="55"/>
      <c r="I64" s="56" t="n">
        <v>100</v>
      </c>
      <c r="J64" s="56" t="n">
        <v>100</v>
      </c>
      <c r="K64" s="57" t="n">
        <v>100</v>
      </c>
      <c r="L64" s="64"/>
      <c r="M64" s="102"/>
      <c r="N64" s="102"/>
      <c r="O64" s="102"/>
    </row>
    <row r="65" customFormat="false" ht="12.75" hidden="false" customHeight="true" outlineLevel="0" collapsed="false">
      <c r="A65" s="52" t="s">
        <v>15</v>
      </c>
      <c r="B65" s="53" t="n">
        <f aca="false">SUM(I65:L65)</f>
        <v>288</v>
      </c>
      <c r="C65" s="53" t="n">
        <f aca="false">SUM(E65-D65)</f>
        <v>0</v>
      </c>
      <c r="D65" s="53" t="n">
        <f aca="false">COUNTIF(I65:L65,"*")</f>
        <v>3</v>
      </c>
      <c r="E65" s="53" t="n">
        <f aca="false">COUNTA(I65:L65)</f>
        <v>3</v>
      </c>
      <c r="F65" s="42" t="s">
        <v>410</v>
      </c>
      <c r="G65" s="60" t="s">
        <v>33</v>
      </c>
      <c r="H65" s="60"/>
      <c r="I65" s="56" t="n">
        <v>92</v>
      </c>
      <c r="J65" s="56" t="n">
        <v>98</v>
      </c>
      <c r="K65" s="57"/>
      <c r="L65" s="64" t="n">
        <v>98</v>
      </c>
      <c r="M65" s="102"/>
      <c r="N65" s="102"/>
      <c r="O65" s="102"/>
    </row>
    <row r="66" customFormat="false" ht="12.75" hidden="false" customHeight="true" outlineLevel="0" collapsed="false">
      <c r="A66" s="52" t="s">
        <v>18</v>
      </c>
      <c r="B66" s="53" t="n">
        <f aca="false">SUM(I66:L66)</f>
        <v>286</v>
      </c>
      <c r="C66" s="53" t="n">
        <f aca="false">SUM(E66-D66)</f>
        <v>0</v>
      </c>
      <c r="D66" s="53" t="n">
        <f aca="false">COUNTIF(I66:L66,"*")</f>
        <v>3</v>
      </c>
      <c r="E66" s="53" t="n">
        <f aca="false">COUNTA(I66:L66)</f>
        <v>3</v>
      </c>
      <c r="F66" s="59" t="s">
        <v>411</v>
      </c>
      <c r="G66" s="66" t="s">
        <v>85</v>
      </c>
      <c r="H66" s="66"/>
      <c r="I66" s="56" t="n">
        <v>94</v>
      </c>
      <c r="J66" s="56" t="n">
        <v>96</v>
      </c>
      <c r="K66" s="57" t="n">
        <v>96</v>
      </c>
      <c r="L66" s="64"/>
      <c r="M66" s="102"/>
      <c r="N66" s="102"/>
      <c r="O66" s="102"/>
    </row>
    <row r="67" customFormat="false" ht="12.75" hidden="false" customHeight="true" outlineLevel="0" collapsed="false">
      <c r="A67" s="52" t="s">
        <v>404</v>
      </c>
      <c r="B67" s="53" t="n">
        <f aca="false">SUM(I67:L67)</f>
        <v>286</v>
      </c>
      <c r="C67" s="53" t="n">
        <f aca="false">SUM(E67-D67)</f>
        <v>0</v>
      </c>
      <c r="D67" s="53" t="n">
        <f aca="false">COUNTIF(I67:L67,"*")</f>
        <v>3</v>
      </c>
      <c r="E67" s="53" t="n">
        <f aca="false">COUNTA(I67:L67)</f>
        <v>3</v>
      </c>
      <c r="F67" s="42" t="s">
        <v>412</v>
      </c>
      <c r="G67" s="60" t="s">
        <v>33</v>
      </c>
      <c r="H67" s="60"/>
      <c r="I67" s="56" t="n">
        <v>96</v>
      </c>
      <c r="J67" s="56" t="n">
        <v>94</v>
      </c>
      <c r="K67" s="57"/>
      <c r="L67" s="64" t="n">
        <v>96</v>
      </c>
      <c r="M67" s="102"/>
      <c r="N67" s="102"/>
      <c r="O67" s="102"/>
    </row>
    <row r="68" customFormat="false" ht="12.75" hidden="false" customHeight="true" outlineLevel="0" collapsed="false">
      <c r="A68" s="52" t="s">
        <v>23</v>
      </c>
      <c r="B68" s="53" t="n">
        <f aca="false">SUM(I68:L68)</f>
        <v>278</v>
      </c>
      <c r="C68" s="53" t="n">
        <f aca="false">SUM(E68-D68)</f>
        <v>0</v>
      </c>
      <c r="D68" s="53" t="n">
        <f aca="false">COUNTIF(I68:L68,"*")</f>
        <v>3</v>
      </c>
      <c r="E68" s="53" t="n">
        <f aca="false">COUNTA(I68:L68)</f>
        <v>3</v>
      </c>
      <c r="F68" s="59" t="s">
        <v>413</v>
      </c>
      <c r="G68" s="66" t="s">
        <v>22</v>
      </c>
      <c r="H68" s="66"/>
      <c r="I68" s="56"/>
      <c r="J68" s="56" t="n">
        <v>92</v>
      </c>
      <c r="K68" s="57" t="n">
        <v>92</v>
      </c>
      <c r="L68" s="64" t="n">
        <v>94</v>
      </c>
      <c r="M68" s="102"/>
      <c r="N68" s="102"/>
      <c r="O68" s="102"/>
    </row>
    <row r="69" customFormat="false" ht="12.75" hidden="false" customHeight="true" outlineLevel="0" collapsed="false">
      <c r="A69" s="52" t="s">
        <v>26</v>
      </c>
      <c r="B69" s="53" t="n">
        <f aca="false">SUM(I69:L69)</f>
        <v>198</v>
      </c>
      <c r="C69" s="53" t="n">
        <f aca="false">SUM(E69-D69)</f>
        <v>0</v>
      </c>
      <c r="D69" s="53" t="n">
        <f aca="false">COUNTIF(I69:L69,"*")</f>
        <v>2</v>
      </c>
      <c r="E69" s="53" t="n">
        <f aca="false">COUNTA(I69:L69)</f>
        <v>2</v>
      </c>
      <c r="F69" s="59" t="s">
        <v>414</v>
      </c>
      <c r="G69" s="66" t="s">
        <v>149</v>
      </c>
      <c r="H69" s="66"/>
      <c r="I69" s="56"/>
      <c r="J69" s="56"/>
      <c r="K69" s="57" t="n">
        <v>98</v>
      </c>
      <c r="L69" s="64" t="n">
        <v>100</v>
      </c>
      <c r="M69" s="102"/>
      <c r="N69" s="102"/>
      <c r="O69" s="102"/>
    </row>
    <row r="70" customFormat="false" ht="12.75" hidden="false" customHeight="true" outlineLevel="0" collapsed="false">
      <c r="A70" s="52" t="s">
        <v>29</v>
      </c>
      <c r="B70" s="53" t="n">
        <f aca="false">SUM(I70:L70)</f>
        <v>192</v>
      </c>
      <c r="C70" s="53" t="n">
        <f aca="false">SUM(E70-D70)</f>
        <v>0</v>
      </c>
      <c r="D70" s="53" t="n">
        <f aca="false">COUNTIF(I70:L70,"*")</f>
        <v>2</v>
      </c>
      <c r="E70" s="53" t="n">
        <f aca="false">COUNTA(I70:L70)</f>
        <v>2</v>
      </c>
      <c r="F70" s="59" t="s">
        <v>415</v>
      </c>
      <c r="G70" s="66" t="s">
        <v>33</v>
      </c>
      <c r="H70" s="66"/>
      <c r="I70" s="56" t="n">
        <v>98</v>
      </c>
      <c r="J70" s="56"/>
      <c r="K70" s="57" t="n">
        <v>94</v>
      </c>
      <c r="L70" s="64"/>
      <c r="M70" s="102"/>
      <c r="N70" s="102"/>
      <c r="O70" s="102"/>
    </row>
    <row r="71" customFormat="false" ht="12.75" hidden="false" customHeight="true" outlineLevel="0" collapsed="false">
      <c r="A71" s="52" t="s">
        <v>31</v>
      </c>
      <c r="B71" s="53" t="n">
        <f aca="false">SUM(I71:L71)</f>
        <v>180</v>
      </c>
      <c r="C71" s="53" t="n">
        <f aca="false">SUM(E71-D71)</f>
        <v>0</v>
      </c>
      <c r="D71" s="53" t="n">
        <f aca="false">COUNTIF(I71:L71,"*")</f>
        <v>2</v>
      </c>
      <c r="E71" s="53" t="n">
        <f aca="false">COUNTA(I71:L71)</f>
        <v>2</v>
      </c>
      <c r="F71" s="42" t="s">
        <v>416</v>
      </c>
      <c r="G71" s="60" t="s">
        <v>14</v>
      </c>
      <c r="H71" s="60"/>
      <c r="I71" s="56" t="n">
        <v>90</v>
      </c>
      <c r="J71" s="56"/>
      <c r="K71" s="57" t="n">
        <v>90</v>
      </c>
      <c r="L71" s="64"/>
      <c r="M71" s="102"/>
      <c r="N71" s="102"/>
      <c r="O71" s="102"/>
    </row>
    <row r="72" customFormat="false" ht="12.75" hidden="false" customHeight="true" outlineLevel="0" collapsed="false">
      <c r="A72" s="52" t="s">
        <v>97</v>
      </c>
      <c r="B72" s="53" t="n">
        <f aca="false">SUM(I72:L72)</f>
        <v>180</v>
      </c>
      <c r="C72" s="53" t="n">
        <f aca="false">SUM(E72-D72)</f>
        <v>0</v>
      </c>
      <c r="D72" s="53" t="n">
        <f aca="false">COUNTIF(I72:L72,"*")</f>
        <v>2</v>
      </c>
      <c r="E72" s="53" t="n">
        <f aca="false">COUNTA(I72:L72)</f>
        <v>2</v>
      </c>
      <c r="F72" s="59" t="s">
        <v>417</v>
      </c>
      <c r="G72" s="66" t="s">
        <v>14</v>
      </c>
      <c r="H72" s="66"/>
      <c r="I72" s="56" t="n">
        <v>88</v>
      </c>
      <c r="J72" s="56"/>
      <c r="K72" s="57"/>
      <c r="L72" s="64" t="n">
        <v>92</v>
      </c>
      <c r="M72" s="102"/>
      <c r="N72" s="102"/>
      <c r="O72" s="102"/>
    </row>
    <row r="73" customFormat="false" ht="12.75" hidden="false" customHeight="true" outlineLevel="0" collapsed="false">
      <c r="A73" s="52" t="s">
        <v>36</v>
      </c>
      <c r="B73" s="53" t="n">
        <f aca="false">SUM(I73:L73)</f>
        <v>86</v>
      </c>
      <c r="C73" s="53" t="n">
        <f aca="false">SUM(E73-D73)</f>
        <v>0</v>
      </c>
      <c r="D73" s="53" t="n">
        <f aca="false">COUNTIF(I73:L73,"*")</f>
        <v>1</v>
      </c>
      <c r="E73" s="53" t="n">
        <f aca="false">COUNTA(I73:L73)</f>
        <v>1</v>
      </c>
      <c r="F73" s="59" t="s">
        <v>418</v>
      </c>
      <c r="G73" s="66" t="s">
        <v>149</v>
      </c>
      <c r="H73" s="66"/>
      <c r="I73" s="56" t="n">
        <v>86</v>
      </c>
      <c r="J73" s="56"/>
      <c r="K73" s="57"/>
      <c r="L73" s="64"/>
      <c r="M73" s="102"/>
      <c r="N73" s="102"/>
      <c r="O73" s="10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9"/>
      <c r="G74" s="66"/>
      <c r="H74" s="66"/>
      <c r="I74" s="56"/>
      <c r="J74" s="56"/>
      <c r="K74" s="57"/>
      <c r="L74" s="64"/>
      <c r="M74" s="102"/>
      <c r="N74" s="102"/>
      <c r="O74" s="10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9"/>
      <c r="G75" s="66"/>
      <c r="H75" s="66"/>
      <c r="I75" s="56"/>
      <c r="J75" s="56"/>
      <c r="K75" s="57"/>
      <c r="L75" s="64"/>
      <c r="M75" s="102"/>
      <c r="N75" s="102"/>
      <c r="O75" s="102"/>
    </row>
    <row r="76" customFormat="false" ht="21" hidden="false" customHeight="true" outlineLevel="0" collapsed="false">
      <c r="A76" s="45" t="s">
        <v>41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102"/>
      <c r="N76" s="102"/>
      <c r="O76" s="102"/>
    </row>
    <row r="77" customFormat="false" ht="12.75" hidden="false" customHeight="true" outlineLevel="0" collapsed="false">
      <c r="A77" s="52" t="s">
        <v>12</v>
      </c>
      <c r="B77" s="53" t="n">
        <f aca="false">SUM(I77:L77)</f>
        <v>286</v>
      </c>
      <c r="C77" s="53" t="n">
        <f aca="false">SUM(E77-D77)</f>
        <v>0</v>
      </c>
      <c r="D77" s="53" t="n">
        <f aca="false">COUNTIF(I77:L77,"*")</f>
        <v>4</v>
      </c>
      <c r="E77" s="53" t="n">
        <f aca="false">COUNTA(I77:L77)</f>
        <v>4</v>
      </c>
      <c r="F77" s="54" t="s">
        <v>420</v>
      </c>
      <c r="G77" s="66" t="s">
        <v>14</v>
      </c>
      <c r="H77" s="60"/>
      <c r="I77" s="56" t="n">
        <v>96</v>
      </c>
      <c r="J77" s="56" t="n">
        <v>94</v>
      </c>
      <c r="K77" s="57" t="s">
        <v>87</v>
      </c>
      <c r="L77" s="64" t="n">
        <v>96</v>
      </c>
      <c r="M77" s="101"/>
      <c r="N77" s="102"/>
      <c r="O77" s="102"/>
      <c r="P77" s="106"/>
    </row>
    <row r="78" customFormat="false" ht="12.75" hidden="false" customHeight="true" outlineLevel="0" collapsed="false">
      <c r="A78" s="52" t="s">
        <v>15</v>
      </c>
      <c r="B78" s="53" t="n">
        <f aca="false">SUM(I78:L78)</f>
        <v>200</v>
      </c>
      <c r="C78" s="53" t="n">
        <f aca="false">SUM(E78-D78)</f>
        <v>0</v>
      </c>
      <c r="D78" s="53" t="n">
        <f aca="false">COUNTIF(I78:L78,"*")</f>
        <v>2</v>
      </c>
      <c r="E78" s="53" t="n">
        <f aca="false">COUNTA(I78:L78)</f>
        <v>2</v>
      </c>
      <c r="F78" s="42" t="s">
        <v>421</v>
      </c>
      <c r="G78" s="66" t="s">
        <v>14</v>
      </c>
      <c r="H78" s="60"/>
      <c r="I78" s="56"/>
      <c r="J78" s="56" t="n">
        <v>100</v>
      </c>
      <c r="K78" s="57"/>
      <c r="L78" s="64" t="n">
        <v>100</v>
      </c>
      <c r="M78" s="101"/>
      <c r="N78" s="102"/>
      <c r="O78" s="102"/>
      <c r="P78" s="106"/>
    </row>
    <row r="79" customFormat="false" ht="12.75" hidden="false" customHeight="true" outlineLevel="0" collapsed="false">
      <c r="A79" s="52" t="s">
        <v>18</v>
      </c>
      <c r="B79" s="53" t="n">
        <f aca="false">SUM(I79:L79)</f>
        <v>198</v>
      </c>
      <c r="C79" s="53" t="n">
        <f aca="false">SUM(E79-D79)</f>
        <v>0</v>
      </c>
      <c r="D79" s="53" t="n">
        <f aca="false">COUNTIF(I79:L79,"*")</f>
        <v>2</v>
      </c>
      <c r="E79" s="53" t="n">
        <f aca="false">COUNTA(I79:L79)</f>
        <v>2</v>
      </c>
      <c r="F79" s="42" t="s">
        <v>422</v>
      </c>
      <c r="G79" s="66" t="s">
        <v>14</v>
      </c>
      <c r="H79" s="60"/>
      <c r="I79" s="56" t="n">
        <v>100</v>
      </c>
      <c r="J79" s="56" t="n">
        <v>98</v>
      </c>
      <c r="K79" s="57"/>
      <c r="L79" s="64"/>
      <c r="M79" s="101"/>
      <c r="N79" s="102"/>
      <c r="O79" s="102"/>
      <c r="P79" s="106"/>
    </row>
    <row r="80" customFormat="false" ht="12.75" hidden="false" customHeight="true" outlineLevel="0" collapsed="false">
      <c r="A80" s="52" t="s">
        <v>20</v>
      </c>
      <c r="B80" s="53" t="n">
        <f aca="false">SUM(I80:L80)</f>
        <v>196</v>
      </c>
      <c r="C80" s="53" t="n">
        <f aca="false">SUM(E80-D80)</f>
        <v>0</v>
      </c>
      <c r="D80" s="53" t="n">
        <f aca="false">COUNTIF(I80:L80,"*")</f>
        <v>2</v>
      </c>
      <c r="E80" s="53" t="n">
        <f aca="false">COUNTA(I80:L80)</f>
        <v>2</v>
      </c>
      <c r="F80" s="42" t="s">
        <v>423</v>
      </c>
      <c r="G80" s="66" t="s">
        <v>33</v>
      </c>
      <c r="H80" s="60"/>
      <c r="I80" s="56"/>
      <c r="J80" s="56" t="n">
        <v>96</v>
      </c>
      <c r="K80" s="57" t="n">
        <v>100</v>
      </c>
      <c r="L80" s="64"/>
      <c r="M80" s="101"/>
      <c r="N80" s="102"/>
      <c r="O80" s="102"/>
      <c r="P80" s="106"/>
    </row>
    <row r="81" customFormat="false" ht="12.75" hidden="false" customHeight="true" outlineLevel="0" collapsed="false">
      <c r="A81" s="52" t="s">
        <v>23</v>
      </c>
      <c r="B81" s="53" t="n">
        <f aca="false">SUM(I81:L81)</f>
        <v>194</v>
      </c>
      <c r="C81" s="53" t="n">
        <f aca="false">SUM(E81-D81)</f>
        <v>0</v>
      </c>
      <c r="D81" s="53" t="n">
        <f aca="false">COUNTIF(I81:L81,"*")</f>
        <v>2</v>
      </c>
      <c r="E81" s="53" t="n">
        <f aca="false">COUNTA(I81:L81)</f>
        <v>2</v>
      </c>
      <c r="F81" s="42" t="s">
        <v>424</v>
      </c>
      <c r="G81" s="66" t="s">
        <v>14</v>
      </c>
      <c r="H81" s="60"/>
      <c r="I81" s="56"/>
      <c r="J81" s="56"/>
      <c r="K81" s="57" t="n">
        <v>96</v>
      </c>
      <c r="L81" s="64" t="n">
        <v>98</v>
      </c>
      <c r="M81" s="101"/>
      <c r="N81" s="102"/>
      <c r="O81" s="102"/>
      <c r="P81" s="106"/>
    </row>
    <row r="82" customFormat="false" ht="12.75" hidden="false" customHeight="true" outlineLevel="0" collapsed="false">
      <c r="A82" s="52" t="s">
        <v>26</v>
      </c>
      <c r="B82" s="53" t="n">
        <f aca="false">SUM(I82:L82)</f>
        <v>192</v>
      </c>
      <c r="C82" s="53" t="n">
        <f aca="false">SUM(E82-D82)</f>
        <v>0</v>
      </c>
      <c r="D82" s="53" t="n">
        <f aca="false">COUNTIF(I82:L82,"*")</f>
        <v>2</v>
      </c>
      <c r="E82" s="53" t="n">
        <f aca="false">COUNTA(I82:L82)</f>
        <v>2</v>
      </c>
      <c r="F82" s="42" t="s">
        <v>425</v>
      </c>
      <c r="G82" s="66" t="s">
        <v>33</v>
      </c>
      <c r="H82" s="60"/>
      <c r="I82" s="56" t="n">
        <v>98</v>
      </c>
      <c r="J82" s="56"/>
      <c r="K82" s="57"/>
      <c r="L82" s="64" t="n">
        <v>94</v>
      </c>
      <c r="M82" s="101"/>
      <c r="N82" s="102"/>
      <c r="O82" s="102"/>
      <c r="P82" s="106"/>
    </row>
    <row r="83" customFormat="false" ht="12.75" hidden="false" customHeight="true" outlineLevel="0" collapsed="false">
      <c r="A83" s="52" t="s">
        <v>29</v>
      </c>
      <c r="B83" s="53" t="n">
        <f aca="false">SUM(I83:L83)</f>
        <v>98</v>
      </c>
      <c r="C83" s="53" t="n">
        <f aca="false">SUM(E83-D83)</f>
        <v>0</v>
      </c>
      <c r="D83" s="53" t="n">
        <f aca="false">COUNTIF(I83:L83,"*")</f>
        <v>1</v>
      </c>
      <c r="E83" s="53" t="n">
        <f aca="false">COUNTA(I83:L83)</f>
        <v>1</v>
      </c>
      <c r="F83" s="42" t="s">
        <v>426</v>
      </c>
      <c r="G83" s="66" t="s">
        <v>14</v>
      </c>
      <c r="H83" s="60"/>
      <c r="I83" s="56"/>
      <c r="J83" s="56"/>
      <c r="K83" s="57" t="n">
        <v>98</v>
      </c>
      <c r="L83" s="64"/>
      <c r="M83" s="101"/>
      <c r="N83" s="102"/>
      <c r="O83" s="102"/>
      <c r="P83" s="106"/>
    </row>
    <row r="84" customFormat="false" ht="12.75" hidden="false" customHeight="true" outlineLevel="0" collapsed="false">
      <c r="A84" s="52"/>
      <c r="B84" s="53"/>
      <c r="C84" s="53"/>
      <c r="D84" s="53"/>
      <c r="E84" s="53"/>
      <c r="F84" s="42"/>
      <c r="G84" s="66"/>
      <c r="H84" s="60"/>
      <c r="I84" s="56"/>
      <c r="J84" s="56"/>
      <c r="K84" s="57"/>
      <c r="L84" s="64"/>
      <c r="M84" s="101"/>
      <c r="N84" s="102"/>
      <c r="O84" s="102"/>
      <c r="P84" s="106"/>
    </row>
    <row r="85" customFormat="false" ht="12.75" hidden="false" customHeight="true" outlineLevel="0" collapsed="false">
      <c r="A85" s="52"/>
      <c r="B85" s="53"/>
      <c r="C85" s="53"/>
      <c r="D85" s="53"/>
      <c r="E85" s="53"/>
      <c r="F85" s="42"/>
      <c r="G85" s="66"/>
      <c r="H85" s="60"/>
      <c r="I85" s="56"/>
      <c r="J85" s="56"/>
      <c r="K85" s="57"/>
      <c r="L85" s="64"/>
      <c r="M85" s="102"/>
      <c r="N85" s="102"/>
      <c r="O85" s="102"/>
      <c r="P85" s="102"/>
    </row>
    <row r="86" customFormat="false" ht="12.75" hidden="false" customHeight="true" outlineLevel="0" collapsed="false">
      <c r="A86" s="52"/>
      <c r="B86" s="53"/>
      <c r="C86" s="53"/>
      <c r="D86" s="53"/>
      <c r="E86" s="53"/>
      <c r="F86" s="42"/>
      <c r="G86" s="60"/>
      <c r="H86" s="60"/>
      <c r="I86" s="56"/>
      <c r="J86" s="56"/>
      <c r="K86" s="57"/>
      <c r="L86" s="64"/>
      <c r="M86" s="102"/>
      <c r="N86" s="102"/>
      <c r="O86" s="102"/>
    </row>
    <row r="87" customFormat="false" ht="12.75" hidden="false" customHeight="true" outlineLevel="0" collapsed="false">
      <c r="A87" s="52"/>
      <c r="B87" s="53"/>
      <c r="C87" s="53"/>
      <c r="D87" s="53"/>
      <c r="E87" s="53"/>
      <c r="F87" s="42"/>
      <c r="G87" s="66"/>
      <c r="H87" s="60"/>
      <c r="I87" s="56"/>
      <c r="J87" s="56"/>
      <c r="K87" s="57"/>
      <c r="L87" s="64"/>
      <c r="M87" s="102"/>
      <c r="N87" s="102"/>
      <c r="O87" s="102"/>
    </row>
    <row r="88" customFormat="false" ht="12.95" hidden="false" customHeight="true" outlineLevel="0" collapsed="false">
      <c r="A88" s="52"/>
      <c r="B88" s="53"/>
      <c r="C88" s="53"/>
      <c r="D88" s="53"/>
      <c r="E88" s="53"/>
      <c r="F88" s="86"/>
      <c r="G88" s="55"/>
      <c r="H88" s="55"/>
      <c r="I88" s="56"/>
      <c r="J88" s="56"/>
      <c r="K88" s="57"/>
      <c r="L88" s="64"/>
      <c r="M88" s="102"/>
      <c r="N88" s="102"/>
      <c r="O88" s="102"/>
    </row>
    <row r="89" customFormat="false" ht="12.95" hidden="false" customHeight="true" outlineLevel="0" collapsed="false">
      <c r="A89" s="35"/>
      <c r="B89" s="36"/>
      <c r="C89" s="36"/>
      <c r="D89" s="36"/>
      <c r="E89" s="36"/>
      <c r="F89" s="37"/>
      <c r="G89" s="37"/>
      <c r="H89" s="37"/>
      <c r="I89" s="38"/>
      <c r="J89" s="38"/>
      <c r="K89" s="38"/>
      <c r="L89" s="39"/>
      <c r="M89" s="102"/>
      <c r="N89" s="102"/>
      <c r="O89" s="102"/>
    </row>
    <row r="90" customFormat="false" ht="12.95" hidden="false" customHeight="true" outlineLevel="0" collapsed="false">
      <c r="A90" s="35"/>
      <c r="B90" s="36"/>
      <c r="C90" s="36"/>
      <c r="D90" s="36"/>
      <c r="E90" s="36"/>
      <c r="F90" s="80"/>
      <c r="G90" s="37"/>
      <c r="H90" s="80"/>
      <c r="I90" s="81"/>
      <c r="J90" s="81"/>
      <c r="K90" s="81"/>
      <c r="L90" s="82"/>
      <c r="M90" s="102"/>
      <c r="N90" s="102"/>
      <c r="O90" s="102"/>
    </row>
    <row r="91" customFormat="false" ht="12.95" hidden="false" customHeight="true" outlineLevel="0" collapsed="false">
      <c r="A91" s="40"/>
      <c r="B91" s="41"/>
      <c r="C91" s="41"/>
      <c r="D91" s="41"/>
      <c r="E91" s="41"/>
      <c r="F91" s="42"/>
      <c r="G91" s="42"/>
      <c r="H91" s="42"/>
      <c r="I91" s="43"/>
      <c r="J91" s="43"/>
      <c r="K91" s="43"/>
      <c r="L91" s="44"/>
      <c r="M91" s="102"/>
      <c r="N91" s="102"/>
      <c r="O91" s="102"/>
    </row>
    <row r="92" customFormat="false" ht="21" hidden="false" customHeight="true" outlineLevel="0" collapsed="false">
      <c r="A92" s="45" t="s">
        <v>4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102"/>
      <c r="N92" s="102"/>
      <c r="O92" s="102"/>
    </row>
    <row r="93" customFormat="false" ht="12.95" hidden="false" customHeight="true" outlineLevel="0" collapsed="false">
      <c r="A93" s="52" t="s">
        <v>12</v>
      </c>
      <c r="B93" s="53" t="n">
        <f aca="false">SUM(I93:L93)</f>
        <v>296</v>
      </c>
      <c r="C93" s="53" t="n">
        <f aca="false">SUM(E93-D93)</f>
        <v>0</v>
      </c>
      <c r="D93" s="53" t="n">
        <f aca="false">COUNTIF(I93:L93,"*")</f>
        <v>4</v>
      </c>
      <c r="E93" s="53" t="n">
        <f aca="false">COUNTA(I93:L93)</f>
        <v>4</v>
      </c>
      <c r="F93" s="87" t="s">
        <v>428</v>
      </c>
      <c r="G93" s="60" t="s">
        <v>429</v>
      </c>
      <c r="H93" s="61"/>
      <c r="I93" s="88" t="n">
        <v>96</v>
      </c>
      <c r="J93" s="88" t="s">
        <v>279</v>
      </c>
      <c r="K93" s="89" t="n">
        <v>100</v>
      </c>
      <c r="L93" s="64" t="n">
        <v>100</v>
      </c>
      <c r="M93" s="102"/>
      <c r="N93" s="102"/>
      <c r="O93" s="102"/>
    </row>
    <row r="94" customFormat="false" ht="12.95" hidden="false" customHeight="true" outlineLevel="0" collapsed="false">
      <c r="A94" s="52" t="s">
        <v>15</v>
      </c>
      <c r="B94" s="53" t="n">
        <f aca="false">SUM(I94:L94)</f>
        <v>296</v>
      </c>
      <c r="C94" s="53" t="n">
        <f aca="false">SUM(E94-D94)</f>
        <v>0</v>
      </c>
      <c r="D94" s="53" t="n">
        <f aca="false">COUNTIF(I94:L94,"*")</f>
        <v>4</v>
      </c>
      <c r="E94" s="53" t="n">
        <f aca="false">COUNTA(I94:L94)</f>
        <v>4</v>
      </c>
      <c r="F94" s="59" t="s">
        <v>430</v>
      </c>
      <c r="G94" s="66" t="s">
        <v>33</v>
      </c>
      <c r="H94" s="61"/>
      <c r="I94" s="88" t="n">
        <v>98</v>
      </c>
      <c r="J94" s="88" t="n">
        <v>100</v>
      </c>
      <c r="K94" s="89" t="s">
        <v>277</v>
      </c>
      <c r="L94" s="64" t="n">
        <v>98</v>
      </c>
      <c r="M94" s="102"/>
      <c r="N94" s="102"/>
      <c r="O94" s="102"/>
    </row>
    <row r="95" customFormat="false" ht="12.95" hidden="false" customHeight="true" outlineLevel="0" collapsed="false">
      <c r="A95" s="52" t="s">
        <v>18</v>
      </c>
      <c r="B95" s="53" t="n">
        <f aca="false">SUM(I95:L95)</f>
        <v>272</v>
      </c>
      <c r="C95" s="53" t="n">
        <f aca="false">SUM(E95-D95)</f>
        <v>0</v>
      </c>
      <c r="D95" s="53" t="n">
        <f aca="false">COUNTIF(I95:L95,"*")</f>
        <v>3</v>
      </c>
      <c r="E95" s="53" t="n">
        <f aca="false">COUNTA(I95:L95)</f>
        <v>3</v>
      </c>
      <c r="F95" s="59" t="s">
        <v>431</v>
      </c>
      <c r="G95" s="60" t="s">
        <v>33</v>
      </c>
      <c r="H95" s="61"/>
      <c r="I95" s="88" t="n">
        <v>88</v>
      </c>
      <c r="J95" s="88" t="n">
        <v>92</v>
      </c>
      <c r="K95" s="89"/>
      <c r="L95" s="64" t="n">
        <v>92</v>
      </c>
      <c r="M95" s="102"/>
      <c r="N95" s="102"/>
      <c r="O95" s="102"/>
    </row>
    <row r="96" customFormat="false" ht="12.95" hidden="false" customHeight="true" outlineLevel="0" collapsed="false">
      <c r="A96" s="52" t="s">
        <v>20</v>
      </c>
      <c r="B96" s="53" t="n">
        <f aca="false">SUM(I96:L96)</f>
        <v>198</v>
      </c>
      <c r="C96" s="53" t="n">
        <f aca="false">SUM(E96-D96)</f>
        <v>0</v>
      </c>
      <c r="D96" s="53" t="n">
        <f aca="false">COUNTIF(I96:L96,"*")</f>
        <v>2</v>
      </c>
      <c r="E96" s="53" t="n">
        <f aca="false">COUNTA(I96:L96)</f>
        <v>2</v>
      </c>
      <c r="F96" s="59" t="s">
        <v>432</v>
      </c>
      <c r="G96" s="66" t="s">
        <v>14</v>
      </c>
      <c r="H96" s="61"/>
      <c r="I96" s="88" t="n">
        <v>100</v>
      </c>
      <c r="J96" s="88" t="n">
        <v>98</v>
      </c>
      <c r="K96" s="89"/>
      <c r="L96" s="64"/>
      <c r="M96" s="102"/>
      <c r="N96" s="102"/>
      <c r="O96" s="102"/>
    </row>
    <row r="97" customFormat="false" ht="12.95" hidden="false" customHeight="true" outlineLevel="0" collapsed="false">
      <c r="A97" s="52" t="s">
        <v>23</v>
      </c>
      <c r="B97" s="53" t="n">
        <f aca="false">SUM(I97:L97)</f>
        <v>192</v>
      </c>
      <c r="C97" s="53" t="n">
        <f aca="false">SUM(E97-D97)</f>
        <v>0</v>
      </c>
      <c r="D97" s="53" t="n">
        <f aca="false">COUNTIF(I97:L97,"*")</f>
        <v>2</v>
      </c>
      <c r="E97" s="53" t="n">
        <f aca="false">COUNTA(I97:L97)</f>
        <v>2</v>
      </c>
      <c r="F97" s="59" t="s">
        <v>433</v>
      </c>
      <c r="G97" s="60" t="s">
        <v>393</v>
      </c>
      <c r="H97" s="61"/>
      <c r="I97" s="88"/>
      <c r="J97" s="88"/>
      <c r="K97" s="89" t="n">
        <v>96</v>
      </c>
      <c r="L97" s="64" t="n">
        <v>96</v>
      </c>
      <c r="M97" s="102"/>
      <c r="N97" s="102"/>
      <c r="O97" s="102"/>
    </row>
    <row r="98" customFormat="false" ht="12.95" hidden="false" customHeight="true" outlineLevel="0" collapsed="false">
      <c r="A98" s="52" t="s">
        <v>26</v>
      </c>
      <c r="B98" s="53" t="n">
        <f aca="false">SUM(I98:L98)</f>
        <v>186</v>
      </c>
      <c r="C98" s="53" t="n">
        <f aca="false">SUM(E98-D98)</f>
        <v>0</v>
      </c>
      <c r="D98" s="53" t="n">
        <f aca="false">COUNTIF(I98:L98,"*")</f>
        <v>2</v>
      </c>
      <c r="E98" s="53" t="n">
        <f aca="false">COUNTA(I98:L98)</f>
        <v>2</v>
      </c>
      <c r="F98" s="59" t="s">
        <v>434</v>
      </c>
      <c r="G98" s="60" t="s">
        <v>149</v>
      </c>
      <c r="H98" s="61"/>
      <c r="I98" s="88" t="n">
        <v>92</v>
      </c>
      <c r="J98" s="88"/>
      <c r="K98" s="89" t="n">
        <v>94</v>
      </c>
      <c r="L98" s="64"/>
      <c r="M98" s="102"/>
      <c r="N98" s="102"/>
      <c r="O98" s="102"/>
    </row>
    <row r="99" customFormat="false" ht="12.95" hidden="false" customHeight="true" outlineLevel="0" collapsed="false">
      <c r="A99" s="52" t="s">
        <v>29</v>
      </c>
      <c r="B99" s="53" t="n">
        <f aca="false">SUM(I99:L99)</f>
        <v>186</v>
      </c>
      <c r="C99" s="53" t="n">
        <f aca="false">SUM(E99-D99)</f>
        <v>0</v>
      </c>
      <c r="D99" s="53" t="n">
        <f aca="false">COUNTIF(I99:L99,"*")</f>
        <v>2</v>
      </c>
      <c r="E99" s="53" t="n">
        <f aca="false">COUNTA(I99:L99)</f>
        <v>2</v>
      </c>
      <c r="F99" s="59" t="s">
        <v>435</v>
      </c>
      <c r="G99" s="60" t="s">
        <v>14</v>
      </c>
      <c r="H99" s="61"/>
      <c r="I99" s="88"/>
      <c r="J99" s="88" t="n">
        <v>94</v>
      </c>
      <c r="K99" s="89" t="n">
        <v>92</v>
      </c>
      <c r="L99" s="64"/>
      <c r="M99" s="102"/>
      <c r="N99" s="102"/>
      <c r="O99" s="102"/>
    </row>
    <row r="100" customFormat="false" ht="12.95" hidden="false" customHeight="true" outlineLevel="0" collapsed="false">
      <c r="A100" s="52" t="s">
        <v>31</v>
      </c>
      <c r="B100" s="53" t="n">
        <f aca="false">SUM(I100:L100)</f>
        <v>94</v>
      </c>
      <c r="C100" s="53" t="n">
        <f aca="false">SUM(E100-D100)</f>
        <v>0</v>
      </c>
      <c r="D100" s="53" t="n">
        <f aca="false">COUNTIF(I100:L100,"*")</f>
        <v>1</v>
      </c>
      <c r="E100" s="53" t="n">
        <f aca="false">COUNTA(I100:L100)</f>
        <v>1</v>
      </c>
      <c r="F100" s="59" t="s">
        <v>436</v>
      </c>
      <c r="G100" s="60" t="s">
        <v>132</v>
      </c>
      <c r="H100" s="61"/>
      <c r="I100" s="88" t="n">
        <v>94</v>
      </c>
      <c r="J100" s="88"/>
      <c r="K100" s="89"/>
      <c r="L100" s="64"/>
      <c r="M100" s="102"/>
      <c r="N100" s="102"/>
      <c r="O100" s="102"/>
    </row>
    <row r="101" customFormat="false" ht="12.95" hidden="false" customHeight="true" outlineLevel="0" collapsed="false">
      <c r="A101" s="52" t="s">
        <v>97</v>
      </c>
      <c r="B101" s="53" t="n">
        <f aca="false">SUM(I101:L101)</f>
        <v>94</v>
      </c>
      <c r="C101" s="53" t="n">
        <f aca="false">SUM(E101-D101)</f>
        <v>0</v>
      </c>
      <c r="D101" s="53" t="n">
        <f aca="false">COUNTIF(I101:L101,"*")</f>
        <v>1</v>
      </c>
      <c r="E101" s="53" t="n">
        <f aca="false">COUNTA(I101:L101)</f>
        <v>1</v>
      </c>
      <c r="F101" s="59" t="s">
        <v>437</v>
      </c>
      <c r="G101" s="60" t="s">
        <v>393</v>
      </c>
      <c r="H101" s="61"/>
      <c r="I101" s="88"/>
      <c r="J101" s="88"/>
      <c r="K101" s="89"/>
      <c r="L101" s="64" t="n">
        <v>94</v>
      </c>
      <c r="M101" s="102"/>
      <c r="N101" s="102"/>
      <c r="O101" s="102"/>
    </row>
    <row r="102" customFormat="false" ht="12.95" hidden="false" customHeight="true" outlineLevel="0" collapsed="false">
      <c r="A102" s="52" t="s">
        <v>36</v>
      </c>
      <c r="B102" s="53" t="n">
        <f aca="false">SUM(I102:L102)</f>
        <v>90</v>
      </c>
      <c r="C102" s="53" t="n">
        <f aca="false">SUM(E102-D102)</f>
        <v>0</v>
      </c>
      <c r="D102" s="53" t="n">
        <f aca="false">COUNTIF(I102:L102,"*")</f>
        <v>1</v>
      </c>
      <c r="E102" s="53" t="n">
        <f aca="false">COUNTA(I102:L102)</f>
        <v>1</v>
      </c>
      <c r="F102" s="107" t="s">
        <v>438</v>
      </c>
      <c r="G102" s="55" t="s">
        <v>33</v>
      </c>
      <c r="H102" s="59"/>
      <c r="I102" s="88" t="n">
        <v>90</v>
      </c>
      <c r="J102" s="88"/>
      <c r="K102" s="88"/>
      <c r="L102" s="44"/>
      <c r="M102" s="102"/>
      <c r="N102" s="102"/>
      <c r="O102" s="102"/>
    </row>
    <row r="103" customFormat="false" ht="12.95" hidden="false" customHeight="true" outlineLevel="0" collapsed="false">
      <c r="A103" s="52"/>
      <c r="B103" s="53"/>
      <c r="C103" s="53"/>
      <c r="D103" s="53"/>
      <c r="E103" s="53"/>
      <c r="F103" s="59"/>
      <c r="G103" s="42"/>
      <c r="H103" s="59"/>
      <c r="I103" s="108"/>
      <c r="J103" s="108"/>
      <c r="K103" s="108"/>
      <c r="L103" s="44"/>
      <c r="M103" s="102"/>
      <c r="N103" s="102"/>
      <c r="O103" s="102"/>
    </row>
    <row r="104" customFormat="false" ht="36" hidden="false" customHeight="true" outlineLevel="0" collapsed="false">
      <c r="A104" s="45" t="s">
        <v>43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102"/>
      <c r="N104" s="102"/>
      <c r="O104" s="102"/>
    </row>
    <row r="105" customFormat="false" ht="12.95" hidden="false" customHeight="true" outlineLevel="0" collapsed="false">
      <c r="A105" s="53" t="s">
        <v>12</v>
      </c>
      <c r="B105" s="53" t="n">
        <f aca="false">SUM(I105:L105)</f>
        <v>300</v>
      </c>
      <c r="C105" s="53" t="n">
        <f aca="false">SUM(E105-D105)</f>
        <v>0</v>
      </c>
      <c r="D105" s="53" t="n">
        <f aca="false">COUNTIF(I105:L105,"*")</f>
        <v>3</v>
      </c>
      <c r="E105" s="53" t="n">
        <f aca="false">COUNTA(I105:L105)</f>
        <v>3</v>
      </c>
      <c r="F105" s="109" t="s">
        <v>440</v>
      </c>
      <c r="G105" s="55" t="s">
        <v>33</v>
      </c>
      <c r="H105" s="107"/>
      <c r="I105" s="88" t="n">
        <v>100</v>
      </c>
      <c r="J105" s="88" t="n">
        <v>100</v>
      </c>
      <c r="K105" s="88" t="n">
        <v>100</v>
      </c>
      <c r="L105" s="56"/>
      <c r="M105" s="102"/>
      <c r="N105" s="102"/>
      <c r="O105" s="102"/>
    </row>
    <row r="106" customFormat="false" ht="12.95" hidden="false" customHeight="true" outlineLevel="0" collapsed="false">
      <c r="A106" s="53" t="s">
        <v>15</v>
      </c>
      <c r="B106" s="53" t="n">
        <f aca="false">SUM(I106:L106)</f>
        <v>98</v>
      </c>
      <c r="C106" s="53" t="n">
        <f aca="false">SUM(E106-D106)</f>
        <v>0</v>
      </c>
      <c r="D106" s="53" t="n">
        <f aca="false">COUNTIF(I106:L106,"*")</f>
        <v>1</v>
      </c>
      <c r="E106" s="53" t="n">
        <f aca="false">COUNTA(I106:L106)</f>
        <v>1</v>
      </c>
      <c r="F106" s="107" t="s">
        <v>441</v>
      </c>
      <c r="G106" s="55" t="s">
        <v>33</v>
      </c>
      <c r="H106" s="107"/>
      <c r="I106" s="88"/>
      <c r="J106" s="88"/>
      <c r="K106" s="88" t="n">
        <v>98</v>
      </c>
      <c r="L106" s="56"/>
      <c r="M106" s="102"/>
      <c r="N106" s="102"/>
      <c r="O106" s="102"/>
    </row>
    <row r="107" customFormat="false" ht="12.95" hidden="false" customHeight="true" outlineLevel="0" collapsed="false">
      <c r="A107" s="53"/>
      <c r="B107" s="53"/>
      <c r="C107" s="53"/>
      <c r="D107" s="53"/>
      <c r="E107" s="53"/>
      <c r="F107" s="107"/>
      <c r="G107" s="55"/>
      <c r="H107" s="107"/>
      <c r="I107" s="88"/>
      <c r="J107" s="88"/>
      <c r="K107" s="88"/>
      <c r="L107" s="56"/>
      <c r="M107" s="102"/>
      <c r="N107" s="102"/>
      <c r="O107" s="102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107"/>
      <c r="G108" s="55"/>
      <c r="H108" s="107"/>
      <c r="I108" s="88"/>
      <c r="J108" s="88"/>
      <c r="K108" s="88"/>
      <c r="L108" s="56"/>
      <c r="M108" s="102"/>
      <c r="N108" s="102"/>
      <c r="O108" s="102"/>
    </row>
    <row r="109" customFormat="false" ht="27.75" hidden="false" customHeight="true" outlineLevel="0" collapsed="false">
      <c r="A109" s="45" t="s">
        <v>442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102"/>
      <c r="N109" s="102"/>
      <c r="O109" s="102"/>
    </row>
    <row r="110" customFormat="false" ht="12.95" hidden="false" customHeight="true" outlineLevel="0" collapsed="false">
      <c r="A110" s="52" t="s">
        <v>12</v>
      </c>
      <c r="B110" s="53" t="n">
        <f aca="false">SUM(I110:L110)</f>
        <v>300</v>
      </c>
      <c r="C110" s="53" t="n">
        <f aca="false">SUM(E110-D110)</f>
        <v>0</v>
      </c>
      <c r="D110" s="53" t="n">
        <f aca="false">COUNTIF(I110:L110,"*")</f>
        <v>3</v>
      </c>
      <c r="E110" s="53" t="n">
        <f aca="false">COUNTA(I110:L110)</f>
        <v>3</v>
      </c>
      <c r="F110" s="109" t="s">
        <v>443</v>
      </c>
      <c r="G110" s="110" t="s">
        <v>33</v>
      </c>
      <c r="H110" s="61"/>
      <c r="I110" s="88" t="n">
        <v>100</v>
      </c>
      <c r="J110" s="88" t="n">
        <v>100</v>
      </c>
      <c r="K110" s="89"/>
      <c r="L110" s="64" t="n">
        <v>100</v>
      </c>
      <c r="M110" s="102"/>
      <c r="N110" s="102"/>
      <c r="O110" s="102"/>
    </row>
    <row r="111" customFormat="false" ht="12.95" hidden="false" customHeight="true" outlineLevel="0" collapsed="false">
      <c r="A111" s="52"/>
      <c r="B111" s="53"/>
      <c r="C111" s="53"/>
      <c r="D111" s="53"/>
      <c r="E111" s="53"/>
      <c r="F111" s="111"/>
      <c r="G111" s="60"/>
      <c r="H111" s="61"/>
      <c r="I111" s="88"/>
      <c r="J111" s="88"/>
      <c r="K111" s="89"/>
      <c r="L111" s="64"/>
      <c r="M111" s="102"/>
      <c r="N111" s="102"/>
      <c r="O111" s="102"/>
    </row>
    <row r="112" customFormat="false" ht="12.95" hidden="false" customHeight="true" outlineLevel="0" collapsed="false">
      <c r="A112" s="52"/>
      <c r="B112" s="53"/>
      <c r="C112" s="53"/>
      <c r="D112" s="53"/>
      <c r="E112" s="53"/>
      <c r="F112" s="111"/>
      <c r="G112" s="60"/>
      <c r="H112" s="61"/>
      <c r="I112" s="88"/>
      <c r="J112" s="88"/>
      <c r="K112" s="89"/>
      <c r="L112" s="64"/>
      <c r="M112" s="102"/>
      <c r="N112" s="102"/>
      <c r="O112" s="102"/>
    </row>
    <row r="113" customFormat="false" ht="12.95" hidden="false" customHeight="true" outlineLevel="0" collapsed="false">
      <c r="A113" s="52"/>
      <c r="B113" s="53"/>
      <c r="C113" s="53"/>
      <c r="D113" s="53"/>
      <c r="E113" s="53"/>
      <c r="F113" s="42"/>
      <c r="G113" s="60"/>
      <c r="H113" s="60"/>
      <c r="I113" s="56"/>
      <c r="J113" s="56"/>
      <c r="K113" s="57"/>
      <c r="L113" s="90"/>
      <c r="M113" s="102"/>
      <c r="N113" s="102"/>
      <c r="O113" s="102"/>
    </row>
    <row r="114" customFormat="false" ht="12.95" hidden="false" customHeight="true" outlineLevel="0" collapsed="false">
      <c r="A114" s="52"/>
      <c r="B114" s="53"/>
      <c r="C114" s="53"/>
      <c r="D114" s="53"/>
      <c r="E114" s="53"/>
      <c r="F114" s="86"/>
      <c r="G114" s="55"/>
      <c r="H114" s="55"/>
      <c r="I114" s="56"/>
      <c r="J114" s="56"/>
      <c r="K114" s="57"/>
      <c r="L114" s="64"/>
      <c r="M114" s="102"/>
      <c r="N114" s="102"/>
      <c r="O114" s="102"/>
    </row>
    <row r="115" customFormat="false" ht="12.95" hidden="false" customHeight="true" outlineLevel="0" collapsed="false">
      <c r="A115" s="35"/>
      <c r="B115" s="36"/>
      <c r="C115" s="36"/>
      <c r="D115" s="36"/>
      <c r="E115" s="36"/>
      <c r="F115" s="83"/>
      <c r="G115" s="78"/>
      <c r="H115" s="83"/>
      <c r="I115" s="38"/>
      <c r="J115" s="38"/>
      <c r="K115" s="38"/>
      <c r="L115" s="39"/>
      <c r="M115" s="102"/>
      <c r="N115" s="102"/>
      <c r="O115" s="102"/>
    </row>
    <row r="116" customFormat="false" ht="12.95" hidden="false" customHeight="true" outlineLevel="0" collapsed="false">
      <c r="A116" s="35"/>
      <c r="B116" s="36"/>
      <c r="C116" s="36"/>
      <c r="D116" s="36"/>
      <c r="E116" s="36"/>
      <c r="F116" s="78"/>
      <c r="G116" s="78"/>
      <c r="H116" s="78"/>
      <c r="I116" s="38"/>
      <c r="J116" s="38"/>
      <c r="K116" s="38"/>
      <c r="L116" s="39"/>
      <c r="M116" s="102"/>
      <c r="N116" s="102"/>
      <c r="O116" s="102"/>
    </row>
    <row r="117" customFormat="false" ht="12.95" hidden="false" customHeight="true" outlineLevel="0" collapsed="false">
      <c r="A117" s="35"/>
      <c r="B117" s="36"/>
      <c r="C117" s="36"/>
      <c r="D117" s="36"/>
      <c r="E117" s="36"/>
      <c r="F117" s="78"/>
      <c r="G117" s="78"/>
      <c r="H117" s="78"/>
      <c r="I117" s="38"/>
      <c r="J117" s="38"/>
      <c r="K117" s="38"/>
      <c r="L117" s="39"/>
      <c r="M117" s="102"/>
      <c r="N117" s="102"/>
      <c r="O117" s="102"/>
    </row>
    <row r="118" customFormat="false" ht="21" hidden="false" customHeight="true" outlineLevel="0" collapsed="false">
      <c r="A118" s="13" t="s">
        <v>444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02"/>
      <c r="N118" s="102"/>
      <c r="O118" s="102"/>
    </row>
    <row r="119" customFormat="false" ht="12.95" hidden="false" customHeight="true" outlineLevel="0" collapsed="false">
      <c r="A119" s="52" t="s">
        <v>12</v>
      </c>
      <c r="B119" s="53" t="n">
        <f aca="false">SUM(I119:L119)</f>
        <v>300</v>
      </c>
      <c r="C119" s="53" t="n">
        <f aca="false">SUM(E119-D119)</f>
        <v>0</v>
      </c>
      <c r="D119" s="53" t="n">
        <f aca="false">COUNTIF(I119:L119,"*")</f>
        <v>3</v>
      </c>
      <c r="E119" s="53" t="n">
        <f aca="false">COUNTA(I119:L119)</f>
        <v>3</v>
      </c>
      <c r="F119" s="112" t="s">
        <v>445</v>
      </c>
      <c r="G119" s="74" t="s">
        <v>139</v>
      </c>
      <c r="H119" s="74"/>
      <c r="I119" s="56"/>
      <c r="J119" s="56" t="n">
        <v>100</v>
      </c>
      <c r="K119" s="57" t="n">
        <v>100</v>
      </c>
      <c r="L119" s="64" t="n">
        <v>100</v>
      </c>
      <c r="M119" s="102"/>
      <c r="N119" s="102"/>
      <c r="O119" s="102"/>
    </row>
    <row r="120" customFormat="false" ht="12.95" hidden="false" customHeight="true" outlineLevel="0" collapsed="false">
      <c r="A120" s="52" t="s">
        <v>15</v>
      </c>
      <c r="B120" s="53" t="n">
        <f aca="false">SUM(I120:L120)</f>
        <v>292</v>
      </c>
      <c r="C120" s="53" t="n">
        <f aca="false">SUM(E120-D120)</f>
        <v>0</v>
      </c>
      <c r="D120" s="53" t="n">
        <f aca="false">COUNTIF(I120:L120,"*")</f>
        <v>4</v>
      </c>
      <c r="E120" s="53" t="n">
        <f aca="false">COUNTA(I120:L120)</f>
        <v>4</v>
      </c>
      <c r="F120" s="74" t="s">
        <v>446</v>
      </c>
      <c r="G120" s="74" t="s">
        <v>447</v>
      </c>
      <c r="H120" s="74"/>
      <c r="I120" s="56" t="n">
        <v>96</v>
      </c>
      <c r="J120" s="56" t="s">
        <v>279</v>
      </c>
      <c r="K120" s="57" t="n">
        <v>98</v>
      </c>
      <c r="L120" s="64" t="n">
        <v>98</v>
      </c>
      <c r="M120" s="102"/>
      <c r="N120" s="102"/>
      <c r="O120" s="102"/>
    </row>
    <row r="121" customFormat="false" ht="12.95" hidden="false" customHeight="true" outlineLevel="0" collapsed="false">
      <c r="A121" s="52" t="s">
        <v>18</v>
      </c>
      <c r="B121" s="53" t="n">
        <f aca="false">SUM(I121:L121)</f>
        <v>196</v>
      </c>
      <c r="C121" s="53" t="n">
        <f aca="false">SUM(E121-D121)</f>
        <v>0</v>
      </c>
      <c r="D121" s="53" t="n">
        <f aca="false">COUNTIF(I121:L121,"*")</f>
        <v>2</v>
      </c>
      <c r="E121" s="53" t="n">
        <f aca="false">COUNTA(I121:L121)</f>
        <v>2</v>
      </c>
      <c r="F121" s="74" t="s">
        <v>448</v>
      </c>
      <c r="G121" s="74" t="s">
        <v>128</v>
      </c>
      <c r="H121" s="74"/>
      <c r="I121" s="56" t="n">
        <v>98</v>
      </c>
      <c r="J121" s="56" t="n">
        <v>98</v>
      </c>
      <c r="K121" s="57"/>
      <c r="L121" s="64"/>
      <c r="M121" s="102"/>
      <c r="N121" s="102"/>
      <c r="O121" s="102"/>
    </row>
    <row r="122" customFormat="false" ht="12.95" hidden="false" customHeight="true" outlineLevel="0" collapsed="false">
      <c r="A122" s="52" t="s">
        <v>20</v>
      </c>
      <c r="B122" s="53" t="n">
        <f aca="false">SUM(I122:L122)</f>
        <v>100</v>
      </c>
      <c r="C122" s="53" t="n">
        <f aca="false">SUM(E122-D122)</f>
        <v>0</v>
      </c>
      <c r="D122" s="53" t="n">
        <f aca="false">COUNTIF(I122:L122,"*")</f>
        <v>1</v>
      </c>
      <c r="E122" s="53" t="n">
        <f aca="false">COUNTA(I122:L122)</f>
        <v>1</v>
      </c>
      <c r="F122" s="74" t="s">
        <v>449</v>
      </c>
      <c r="G122" s="74" t="s">
        <v>22</v>
      </c>
      <c r="H122" s="74"/>
      <c r="I122" s="56" t="n">
        <v>100</v>
      </c>
      <c r="J122" s="56"/>
      <c r="K122" s="57"/>
      <c r="L122" s="64"/>
      <c r="M122" s="102"/>
      <c r="N122" s="102"/>
      <c r="O122" s="102"/>
    </row>
    <row r="123" customFormat="false" ht="12.95" hidden="false" customHeight="true" outlineLevel="0" collapsed="false">
      <c r="A123" s="52"/>
      <c r="B123" s="53"/>
      <c r="C123" s="53"/>
      <c r="D123" s="53"/>
      <c r="E123" s="53"/>
      <c r="F123" s="74"/>
      <c r="G123" s="74"/>
      <c r="H123" s="74"/>
      <c r="I123" s="56"/>
      <c r="J123" s="56"/>
      <c r="K123" s="57"/>
      <c r="L123" s="64"/>
      <c r="M123" s="102"/>
      <c r="N123" s="102"/>
      <c r="O123" s="102"/>
    </row>
    <row r="124" customFormat="false" ht="12.95" hidden="false" customHeight="true" outlineLevel="0" collapsed="false">
      <c r="A124" s="52"/>
      <c r="B124" s="53"/>
      <c r="C124" s="53"/>
      <c r="D124" s="53"/>
      <c r="E124" s="53"/>
      <c r="F124" s="74"/>
      <c r="G124" s="74"/>
      <c r="H124" s="74"/>
      <c r="I124" s="56"/>
      <c r="J124" s="56"/>
      <c r="K124" s="57"/>
      <c r="L124" s="64"/>
      <c r="M124" s="102"/>
      <c r="N124" s="102"/>
      <c r="O124" s="102"/>
    </row>
    <row r="125" customFormat="false" ht="12.95" hidden="false" customHeight="true" outlineLevel="0" collapsed="false">
      <c r="A125" s="52"/>
      <c r="B125" s="53"/>
      <c r="C125" s="53"/>
      <c r="D125" s="53"/>
      <c r="E125" s="53"/>
      <c r="F125" s="74"/>
      <c r="G125" s="74"/>
      <c r="H125" s="74"/>
      <c r="I125" s="56"/>
      <c r="J125" s="56"/>
      <c r="K125" s="57"/>
      <c r="L125" s="64"/>
      <c r="M125" s="102"/>
      <c r="N125" s="102"/>
      <c r="O125" s="102"/>
    </row>
    <row r="126" customFormat="false" ht="12.95" hidden="false" customHeight="true" outlineLevel="0" collapsed="false">
      <c r="A126" s="52"/>
      <c r="B126" s="53"/>
      <c r="C126" s="53"/>
      <c r="D126" s="53"/>
      <c r="E126" s="53"/>
      <c r="F126" s="74"/>
      <c r="G126" s="74"/>
      <c r="H126" s="74"/>
      <c r="I126" s="56"/>
      <c r="J126" s="56"/>
      <c r="K126" s="57"/>
      <c r="L126" s="64"/>
      <c r="M126" s="102"/>
      <c r="N126" s="102"/>
      <c r="O126" s="102"/>
    </row>
    <row r="127" customFormat="false" ht="12.95" hidden="false" customHeight="true" outlineLevel="0" collapsed="false">
      <c r="A127" s="52"/>
      <c r="B127" s="53"/>
      <c r="C127" s="53"/>
      <c r="D127" s="53"/>
      <c r="E127" s="53"/>
      <c r="F127" s="74"/>
      <c r="G127" s="74"/>
      <c r="H127" s="74"/>
      <c r="I127" s="56"/>
      <c r="J127" s="56"/>
      <c r="K127" s="57"/>
      <c r="L127" s="64"/>
      <c r="M127" s="102"/>
      <c r="N127" s="102"/>
      <c r="O127" s="102"/>
    </row>
    <row r="128" customFormat="false" ht="12.95" hidden="false" customHeight="true" outlineLevel="0" collapsed="false">
      <c r="A128" s="49" t="n">
        <f aca="false">SUM(E18:E127)</f>
        <v>115</v>
      </c>
      <c r="B128" s="49"/>
      <c r="C128" s="49"/>
      <c r="D128" s="49"/>
      <c r="E128" s="49"/>
      <c r="F128" s="50" t="s">
        <v>114</v>
      </c>
      <c r="G128" s="99"/>
      <c r="H128" s="99"/>
      <c r="I128" s="99"/>
      <c r="J128" s="99"/>
      <c r="K128" s="99"/>
      <c r="L128" s="99"/>
      <c r="M128" s="102"/>
      <c r="N128" s="102"/>
      <c r="O128" s="102"/>
    </row>
    <row r="129" customFormat="false" ht="12.95" hidden="false" customHeight="true" outlineLevel="0" collapsed="false">
      <c r="A129" s="49"/>
      <c r="B129" s="49"/>
      <c r="C129" s="49"/>
      <c r="D129" s="49"/>
      <c r="E129" s="49"/>
      <c r="F129" s="50"/>
      <c r="G129" s="99"/>
      <c r="H129" s="99"/>
      <c r="I129" s="99"/>
      <c r="J129" s="99"/>
      <c r="K129" s="99"/>
      <c r="L129" s="99"/>
      <c r="M129" s="102"/>
      <c r="N129" s="102"/>
      <c r="O129" s="102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100"/>
      <c r="J130" s="100"/>
      <c r="K130" s="100"/>
      <c r="L130" s="100"/>
      <c r="M130" s="102"/>
      <c r="N130" s="102"/>
      <c r="O130" s="102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100"/>
      <c r="J131" s="100"/>
      <c r="K131" s="100"/>
      <c r="L131" s="100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100"/>
      <c r="J132" s="100"/>
      <c r="K132" s="100"/>
      <c r="L132" s="100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100"/>
      <c r="J133" s="100"/>
      <c r="K133" s="100"/>
      <c r="L133" s="100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100"/>
      <c r="J134" s="100"/>
      <c r="K134" s="100"/>
      <c r="L134" s="100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100"/>
      <c r="J135" s="100"/>
      <c r="K135" s="100"/>
      <c r="L135" s="100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100"/>
      <c r="J136" s="100"/>
      <c r="K136" s="100"/>
      <c r="L136" s="100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100"/>
      <c r="J137" s="100"/>
      <c r="K137" s="100"/>
      <c r="L137" s="100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100"/>
      <c r="J138" s="100"/>
      <c r="K138" s="100"/>
      <c r="L138" s="100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100"/>
      <c r="J139" s="100"/>
      <c r="K139" s="100"/>
      <c r="L139" s="100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100"/>
      <c r="J140" s="100"/>
      <c r="K140" s="100"/>
      <c r="L140" s="100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100"/>
      <c r="J141" s="100"/>
      <c r="K141" s="100"/>
      <c r="L141" s="100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100"/>
      <c r="J142" s="100"/>
      <c r="K142" s="100"/>
      <c r="L142" s="100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100"/>
      <c r="J143" s="100"/>
      <c r="K143" s="100"/>
      <c r="L143" s="100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100"/>
      <c r="J144" s="100"/>
      <c r="K144" s="100"/>
      <c r="L144" s="10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100"/>
      <c r="J145" s="100"/>
      <c r="K145" s="100"/>
      <c r="L145" s="100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100"/>
      <c r="J146" s="100"/>
      <c r="K146" s="100"/>
      <c r="L146" s="100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100"/>
      <c r="J147" s="100"/>
      <c r="K147" s="100"/>
      <c r="L147" s="100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100"/>
      <c r="J148" s="100"/>
      <c r="K148" s="100"/>
      <c r="L148" s="100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100"/>
      <c r="J149" s="100"/>
      <c r="K149" s="100"/>
      <c r="L149" s="100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100"/>
      <c r="J150" s="100"/>
      <c r="K150" s="100"/>
      <c r="L150" s="100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100"/>
      <c r="J151" s="100"/>
      <c r="K151" s="100"/>
      <c r="L151" s="100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100"/>
      <c r="J152" s="100"/>
      <c r="K152" s="100"/>
      <c r="L152" s="100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100"/>
      <c r="J153" s="100"/>
      <c r="K153" s="100"/>
      <c r="L153" s="100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100"/>
      <c r="J154" s="100"/>
      <c r="K154" s="100"/>
      <c r="L154" s="100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100"/>
      <c r="J155" s="100"/>
      <c r="K155" s="100"/>
      <c r="L155" s="100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100"/>
      <c r="J156" s="100"/>
      <c r="K156" s="100"/>
      <c r="L156" s="100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100"/>
      <c r="J157" s="100"/>
      <c r="K157" s="100"/>
      <c r="L157" s="100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100"/>
      <c r="J158" s="100"/>
      <c r="K158" s="100"/>
      <c r="L158" s="100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100"/>
      <c r="J159" s="100"/>
      <c r="K159" s="100"/>
      <c r="L159" s="100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100"/>
      <c r="J160" s="100"/>
      <c r="K160" s="100"/>
      <c r="L160" s="100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100"/>
      <c r="J161" s="100"/>
      <c r="K161" s="100"/>
      <c r="L161" s="100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100"/>
      <c r="J162" s="100"/>
      <c r="K162" s="100"/>
      <c r="L162" s="100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100"/>
      <c r="J163" s="100"/>
      <c r="K163" s="100"/>
      <c r="L163" s="100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100"/>
      <c r="J164" s="100"/>
      <c r="K164" s="100"/>
      <c r="L164" s="100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</sheetData>
  <mergeCells count="23">
    <mergeCell ref="A1:A16"/>
    <mergeCell ref="B1:B16"/>
    <mergeCell ref="C1:C16"/>
    <mergeCell ref="D1:D16"/>
    <mergeCell ref="E1:E16"/>
    <mergeCell ref="F1:F16"/>
    <mergeCell ref="G1:G16"/>
    <mergeCell ref="I1:I16"/>
    <mergeCell ref="J1:J16"/>
    <mergeCell ref="K1:K16"/>
    <mergeCell ref="L1:L16"/>
    <mergeCell ref="A17:L17"/>
    <mergeCell ref="A32:L32"/>
    <mergeCell ref="A47:L47"/>
    <mergeCell ref="A63:L63"/>
    <mergeCell ref="A76:L76"/>
    <mergeCell ref="A92:L92"/>
    <mergeCell ref="A104:L104"/>
    <mergeCell ref="A109:L109"/>
    <mergeCell ref="A118:L118"/>
    <mergeCell ref="A128:E129"/>
    <mergeCell ref="F128:F129"/>
    <mergeCell ref="G128:L129"/>
  </mergeCells>
  <printOptions headings="false" gridLines="false" gridLinesSet="true" horizontalCentered="true" verticalCentered="false"/>
  <pageMargins left="0.157638888888889" right="0" top="0.472222222222222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° CAMPIONATO CANAVESANO DI CROSS UISP&amp;RANN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5:38:17Z</dcterms:created>
  <dc:creator>Gianni Rat</dc:creator>
  <dc:description/>
  <dc:language>en-US</dc:language>
  <cp:lastModifiedBy>giacomo</cp:lastModifiedBy>
  <cp:lastPrinted>2013-05-16T09:24:53Z</cp:lastPrinted>
  <dcterms:modified xsi:type="dcterms:W3CDTF">2013-05-17T16:40:41Z</dcterms:modified>
  <cp:revision>0</cp:revision>
  <dc:subject/>
  <dc:title/>
</cp:coreProperties>
</file>